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7-3</t>
  </si>
  <si>
    <t xml:space="preserve">Fonctions linéaires (colonne C), logarithmique (D), exponentielle (E) et puissance (F)</t>
  </si>
  <si>
    <t xml:space="preserve">X est un nombre entier tiré au hasard entre 1 et 10. E est un résidu aléatoire suivant N(0,1)</t>
  </si>
  <si>
    <t xml:space="preserve">Modifiez les coefficients a et b des lignes 5 et 6 et observez le graphique de droite</t>
  </si>
  <si>
    <t xml:space="preserve">Puis vérifiez sur les 3 autres graphiques que la linéarisation donne les mêmes valeurs de coefficients</t>
  </si>
  <si>
    <t xml:space="preserve">a</t>
  </si>
  <si>
    <t xml:space="preserve">b</t>
  </si>
  <si>
    <t xml:space="preserve">X</t>
  </si>
  <si>
    <t xml:space="preserve">e</t>
  </si>
  <si>
    <t xml:space="preserve">y1=ax+b+e</t>
  </si>
  <si>
    <t xml:space="preserve">y2=a*lnx+b+e</t>
  </si>
  <si>
    <t xml:space="preserve">y3=exp(ax+b)+e</t>
  </si>
  <si>
    <t xml:space="preserve">y4=exp(b)*x^a+e</t>
  </si>
  <si>
    <t xml:space="preserve">LN (y3)</t>
  </si>
  <si>
    <t xml:space="preserve">LN(X)</t>
  </si>
  <si>
    <t xml:space="preserve">LN (y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911251980983"/>
          <c:y val="0.116877939886789"/>
          <c:w val="0.782250396196514"/>
          <c:h val="0.86606075101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2.65359091292975</c:v>
                </c:pt>
                <c:pt idx="1">
                  <c:v>3.28790221419776</c:v>
                </c:pt>
                <c:pt idx="2">
                  <c:v>7.67887847967608</c:v>
                </c:pt>
                <c:pt idx="3">
                  <c:v>3.19156274291749</c:v>
                </c:pt>
                <c:pt idx="4">
                  <c:v>5.32688742932232</c:v>
                </c:pt>
                <c:pt idx="5">
                  <c:v>2.94021889349263</c:v>
                </c:pt>
                <c:pt idx="6">
                  <c:v>5.46804706244455</c:v>
                </c:pt>
                <c:pt idx="7">
                  <c:v>1.95388159873067</c:v>
                </c:pt>
                <c:pt idx="8">
                  <c:v>5.87817747600539</c:v>
                </c:pt>
                <c:pt idx="9">
                  <c:v>3.15205371096636</c:v>
                </c:pt>
                <c:pt idx="10">
                  <c:v>4.1360662992073</c:v>
                </c:pt>
                <c:pt idx="11">
                  <c:v>3.12862158874558</c:v>
                </c:pt>
                <c:pt idx="12">
                  <c:v>6.33089139192058</c:v>
                </c:pt>
                <c:pt idx="13">
                  <c:v>6.10640930471121</c:v>
                </c:pt>
                <c:pt idx="14">
                  <c:v>2.54162920006721</c:v>
                </c:pt>
                <c:pt idx="15">
                  <c:v>4.72377259651765</c:v>
                </c:pt>
                <c:pt idx="16">
                  <c:v>4.58311051437026</c:v>
                </c:pt>
                <c:pt idx="17">
                  <c:v>3.51706964809578</c:v>
                </c:pt>
                <c:pt idx="18">
                  <c:v>6.43448486510547</c:v>
                </c:pt>
                <c:pt idx="19">
                  <c:v>4.45218350359971</c:v>
                </c:pt>
                <c:pt idx="20">
                  <c:v>3.23827375575626</c:v>
                </c:pt>
                <c:pt idx="21">
                  <c:v>4.65243860999429</c:v>
                </c:pt>
                <c:pt idx="22">
                  <c:v>5.00103382061775</c:v>
                </c:pt>
                <c:pt idx="23">
                  <c:v>5.01127041024296</c:v>
                </c:pt>
                <c:pt idx="24">
                  <c:v>4.33933429609208</c:v>
                </c:pt>
                <c:pt idx="25">
                  <c:v>2.82801988755233</c:v>
                </c:pt>
                <c:pt idx="26">
                  <c:v>2.80099714730494</c:v>
                </c:pt>
                <c:pt idx="27">
                  <c:v>4.17662661321407</c:v>
                </c:pt>
                <c:pt idx="28">
                  <c:v>7.04399353582855</c:v>
                </c:pt>
                <c:pt idx="29">
                  <c:v>5.58152215514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5.42098149713634</c:v>
                </c:pt>
                <c:pt idx="1">
                  <c:v>5.39024272998153</c:v>
                </c:pt>
                <c:pt idx="2">
                  <c:v>12.0532734985231</c:v>
                </c:pt>
                <c:pt idx="3">
                  <c:v>6.37600895417303</c:v>
                </c:pt>
                <c:pt idx="4">
                  <c:v>9.19628353428103</c:v>
                </c:pt>
                <c:pt idx="5">
                  <c:v>5.50397430785212</c:v>
                </c:pt>
                <c:pt idx="6">
                  <c:v>9.70872409344193</c:v>
                </c:pt>
                <c:pt idx="7">
                  <c:v>3.1928372510055</c:v>
                </c:pt>
                <c:pt idx="8">
                  <c:v>9.90509306581372</c:v>
                </c:pt>
                <c:pt idx="9">
                  <c:v>4.95269467515922</c:v>
                </c:pt>
                <c:pt idx="10">
                  <c:v>7.88046235726308</c:v>
                </c:pt>
                <c:pt idx="11">
                  <c:v>5.760611761712</c:v>
                </c:pt>
                <c:pt idx="12">
                  <c:v>10.1875186976559</c:v>
                </c:pt>
                <c:pt idx="13">
                  <c:v>9.86917204781195</c:v>
                </c:pt>
                <c:pt idx="14">
                  <c:v>5.12921133164677</c:v>
                </c:pt>
                <c:pt idx="15">
                  <c:v>8.33035570988424</c:v>
                </c:pt>
                <c:pt idx="16">
                  <c:v>8.15990565569238</c:v>
                </c:pt>
                <c:pt idx="17">
                  <c:v>6.00934973480157</c:v>
                </c:pt>
                <c:pt idx="18">
                  <c:v>10.5293044104102</c:v>
                </c:pt>
                <c:pt idx="19">
                  <c:v>8.0988918069777</c:v>
                </c:pt>
                <c:pt idx="20">
                  <c:v>4.8617283176366</c:v>
                </c:pt>
                <c:pt idx="21">
                  <c:v>7.99939811494107</c:v>
                </c:pt>
                <c:pt idx="22">
                  <c:v>8.52857253837102</c:v>
                </c:pt>
                <c:pt idx="23">
                  <c:v>8.95475395264444</c:v>
                </c:pt>
                <c:pt idx="24">
                  <c:v>7.81933011762691</c:v>
                </c:pt>
                <c:pt idx="25">
                  <c:v>5.49260135587045</c:v>
                </c:pt>
                <c:pt idx="26">
                  <c:v>3.900469989656</c:v>
                </c:pt>
                <c:pt idx="27">
                  <c:v>6.96312605414122</c:v>
                </c:pt>
                <c:pt idx="28">
                  <c:v>11.1899899544227</c:v>
                </c:pt>
                <c:pt idx="29">
                  <c:v>9.268752406668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4.45439747042293</c:v>
                </c:pt>
                <c:pt idx="1">
                  <c:v>4.96179688809454</c:v>
                </c:pt>
                <c:pt idx="2">
                  <c:v>13.2119078677894</c:v>
                </c:pt>
                <c:pt idx="3">
                  <c:v>5.2198196783509</c:v>
                </c:pt>
                <c:pt idx="4">
                  <c:v>8.44818712713707</c:v>
                </c:pt>
                <c:pt idx="5">
                  <c:v>4.68177852811652</c:v>
                </c:pt>
                <c:pt idx="6">
                  <c:v>10.1172572310476</c:v>
                </c:pt>
                <c:pt idx="7">
                  <c:v>3.60860646976978</c:v>
                </c:pt>
                <c:pt idx="8">
                  <c:v>9.5183897071376</c:v>
                </c:pt>
                <c:pt idx="9">
                  <c:v>4.81003281431506</c:v>
                </c:pt>
                <c:pt idx="10">
                  <c:v>6.94239041396282</c:v>
                </c:pt>
                <c:pt idx="11">
                  <c:v>4.8873647529374</c:v>
                </c:pt>
                <c:pt idx="12">
                  <c:v>9.41652069800952</c:v>
                </c:pt>
                <c:pt idx="13">
                  <c:v>8.95451895251128</c:v>
                </c:pt>
                <c:pt idx="14">
                  <c:v>4.28891483245378</c:v>
                </c:pt>
                <c:pt idx="15">
                  <c:v>7.25832266291582</c:v>
                </c:pt>
                <c:pt idx="16">
                  <c:v>7.06752727588406</c:v>
                </c:pt>
                <c:pt idx="17">
                  <c:v>5.24307906177625</c:v>
                </c:pt>
                <c:pt idx="18">
                  <c:v>10.3512249589208</c:v>
                </c:pt>
                <c:pt idx="19">
                  <c:v>7.05880343009869</c:v>
                </c:pt>
                <c:pt idx="20">
                  <c:v>4.89261178156743</c:v>
                </c:pt>
                <c:pt idx="21">
                  <c:v>6.83055770087219</c:v>
                </c:pt>
                <c:pt idx="22">
                  <c:v>7.40839831484788</c:v>
                </c:pt>
                <c:pt idx="23">
                  <c:v>8.35740154607174</c:v>
                </c:pt>
                <c:pt idx="24">
                  <c:v>6.67871444507891</c:v>
                </c:pt>
                <c:pt idx="25">
                  <c:v>4.59586215922441</c:v>
                </c:pt>
                <c:pt idx="26">
                  <c:v>4.45755641820159</c:v>
                </c:pt>
                <c:pt idx="27">
                  <c:v>5.98434108729781</c:v>
                </c:pt>
                <c:pt idx="28">
                  <c:v>11.1944239346107</c:v>
                </c:pt>
                <c:pt idx="29">
                  <c:v>8.26659428816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2.0212141655347</c:v>
                </c:pt>
                <c:pt idx="1">
                  <c:v>2.84118643945192</c:v>
                </c:pt>
                <c:pt idx="2">
                  <c:v>5.34040314273098</c:v>
                </c:pt>
                <c:pt idx="3">
                  <c:v>2.33561683456065</c:v>
                </c:pt>
                <c:pt idx="4">
                  <c:v>3.81661949287432</c:v>
                </c:pt>
                <c:pt idx="5">
                  <c:v>2.38332083574703</c:v>
                </c:pt>
                <c:pt idx="6">
                  <c:v>3.38562963837148</c:v>
                </c:pt>
                <c:pt idx="7">
                  <c:v>1.56433520410477</c:v>
                </c:pt>
                <c:pt idx="8">
                  <c:v>4.14799773720855</c:v>
                </c:pt>
                <c:pt idx="9">
                  <c:v>2.74261218919363</c:v>
                </c:pt>
                <c:pt idx="10">
                  <c:v>2.77918564073465</c:v>
                </c:pt>
                <c:pt idx="11">
                  <c:v>2.54854133527978</c:v>
                </c:pt>
                <c:pt idx="12">
                  <c:v>4.83711261104354</c:v>
                </c:pt>
                <c:pt idx="13">
                  <c:v>4.72808607355854</c:v>
                </c:pt>
                <c:pt idx="14">
                  <c:v>1.97686603711603</c:v>
                </c:pt>
                <c:pt idx="15">
                  <c:v>3.5165242095271</c:v>
                </c:pt>
                <c:pt idx="16">
                  <c:v>3.40571371214769</c:v>
                </c:pt>
                <c:pt idx="17">
                  <c:v>2.98234169297847</c:v>
                </c:pt>
                <c:pt idx="18">
                  <c:v>4.5995087356206</c:v>
                </c:pt>
                <c:pt idx="19">
                  <c:v>3.20335940401179</c:v>
                </c:pt>
                <c:pt idx="20">
                  <c:v>2.84105999722653</c:v>
                </c:pt>
                <c:pt idx="21">
                  <c:v>3.67846174574165</c:v>
                </c:pt>
                <c:pt idx="22">
                  <c:v>3.87116125932836</c:v>
                </c:pt>
                <c:pt idx="23">
                  <c:v>3.40145453806135</c:v>
                </c:pt>
                <c:pt idx="24">
                  <c:v>3.25323023976988</c:v>
                </c:pt>
                <c:pt idx="25">
                  <c:v>2.23613791472075</c:v>
                </c:pt>
                <c:pt idx="26">
                  <c:v>2.40914544181579</c:v>
                </c:pt>
                <c:pt idx="27">
                  <c:v>3.53615306545027</c:v>
                </c:pt>
                <c:pt idx="28">
                  <c:v>5.12577305078571</c:v>
                </c:pt>
                <c:pt idx="29">
                  <c:v>4.289075775708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2.65359091292975</c:v>
                </c:pt>
                <c:pt idx="1">
                  <c:v>3.28790221419776</c:v>
                </c:pt>
                <c:pt idx="2">
                  <c:v>7.67887847967608</c:v>
                </c:pt>
                <c:pt idx="3">
                  <c:v>3.19156274291749</c:v>
                </c:pt>
                <c:pt idx="4">
                  <c:v>5.32688742932232</c:v>
                </c:pt>
                <c:pt idx="5">
                  <c:v>2.94021889349263</c:v>
                </c:pt>
                <c:pt idx="6">
                  <c:v>5.46804706244455</c:v>
                </c:pt>
                <c:pt idx="7">
                  <c:v>1.95388159873067</c:v>
                </c:pt>
                <c:pt idx="8">
                  <c:v>5.87817747600539</c:v>
                </c:pt>
                <c:pt idx="9">
                  <c:v>3.15205371096636</c:v>
                </c:pt>
                <c:pt idx="10">
                  <c:v>4.1360662992073</c:v>
                </c:pt>
                <c:pt idx="11">
                  <c:v>3.12862158874558</c:v>
                </c:pt>
                <c:pt idx="12">
                  <c:v>6.33089139192058</c:v>
                </c:pt>
                <c:pt idx="13">
                  <c:v>6.10640930471121</c:v>
                </c:pt>
                <c:pt idx="14">
                  <c:v>2.54162920006721</c:v>
                </c:pt>
                <c:pt idx="15">
                  <c:v>4.72377259651765</c:v>
                </c:pt>
                <c:pt idx="16">
                  <c:v>4.58311051437026</c:v>
                </c:pt>
                <c:pt idx="17">
                  <c:v>3.51706964809578</c:v>
                </c:pt>
                <c:pt idx="18">
                  <c:v>6.43448486510547</c:v>
                </c:pt>
                <c:pt idx="19">
                  <c:v>4.45218350359971</c:v>
                </c:pt>
                <c:pt idx="20">
                  <c:v>3.23827375575626</c:v>
                </c:pt>
                <c:pt idx="21">
                  <c:v>4.65243860999429</c:v>
                </c:pt>
                <c:pt idx="22">
                  <c:v>5.00103382061775</c:v>
                </c:pt>
                <c:pt idx="23">
                  <c:v>5.01127041024296</c:v>
                </c:pt>
                <c:pt idx="24">
                  <c:v>4.33933429609208</c:v>
                </c:pt>
                <c:pt idx="25">
                  <c:v>2.82801988755233</c:v>
                </c:pt>
                <c:pt idx="26">
                  <c:v>2.80099714730494</c:v>
                </c:pt>
                <c:pt idx="27">
                  <c:v>4.17662661321407</c:v>
                </c:pt>
                <c:pt idx="28">
                  <c:v>7.04399353582855</c:v>
                </c:pt>
                <c:pt idx="29">
                  <c:v>5.581522155149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5.42098149713634</c:v>
                </c:pt>
                <c:pt idx="1">
                  <c:v>5.39024272998153</c:v>
                </c:pt>
                <c:pt idx="2">
                  <c:v>12.0532734985231</c:v>
                </c:pt>
                <c:pt idx="3">
                  <c:v>6.37600895417303</c:v>
                </c:pt>
                <c:pt idx="4">
                  <c:v>9.19628353428103</c:v>
                </c:pt>
                <c:pt idx="5">
                  <c:v>5.50397430785212</c:v>
                </c:pt>
                <c:pt idx="6">
                  <c:v>9.70872409344193</c:v>
                </c:pt>
                <c:pt idx="7">
                  <c:v>3.1928372510055</c:v>
                </c:pt>
                <c:pt idx="8">
                  <c:v>9.90509306581372</c:v>
                </c:pt>
                <c:pt idx="9">
                  <c:v>4.95269467515922</c:v>
                </c:pt>
                <c:pt idx="10">
                  <c:v>7.88046235726308</c:v>
                </c:pt>
                <c:pt idx="11">
                  <c:v>5.760611761712</c:v>
                </c:pt>
                <c:pt idx="12">
                  <c:v>10.1875186976559</c:v>
                </c:pt>
                <c:pt idx="13">
                  <c:v>9.86917204781195</c:v>
                </c:pt>
                <c:pt idx="14">
                  <c:v>5.12921133164677</c:v>
                </c:pt>
                <c:pt idx="15">
                  <c:v>8.33035570988424</c:v>
                </c:pt>
                <c:pt idx="16">
                  <c:v>8.15990565569238</c:v>
                </c:pt>
                <c:pt idx="17">
                  <c:v>6.00934973480157</c:v>
                </c:pt>
                <c:pt idx="18">
                  <c:v>10.5293044104102</c:v>
                </c:pt>
                <c:pt idx="19">
                  <c:v>8.0988918069777</c:v>
                </c:pt>
                <c:pt idx="20">
                  <c:v>4.8617283176366</c:v>
                </c:pt>
                <c:pt idx="21">
                  <c:v>7.99939811494107</c:v>
                </c:pt>
                <c:pt idx="22">
                  <c:v>8.52857253837102</c:v>
                </c:pt>
                <c:pt idx="23">
                  <c:v>8.95475395264444</c:v>
                </c:pt>
                <c:pt idx="24">
                  <c:v>7.81933011762691</c:v>
                </c:pt>
                <c:pt idx="25">
                  <c:v>5.49260135587045</c:v>
                </c:pt>
                <c:pt idx="26">
                  <c:v>3.900469989656</c:v>
                </c:pt>
                <c:pt idx="27">
                  <c:v>6.96312605414122</c:v>
                </c:pt>
                <c:pt idx="28">
                  <c:v>11.1899899544227</c:v>
                </c:pt>
                <c:pt idx="29">
                  <c:v>9.268752406668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4.45439747042293</c:v>
                </c:pt>
                <c:pt idx="1">
                  <c:v>4.96179688809454</c:v>
                </c:pt>
                <c:pt idx="2">
                  <c:v>13.2119078677894</c:v>
                </c:pt>
                <c:pt idx="3">
                  <c:v>5.2198196783509</c:v>
                </c:pt>
                <c:pt idx="4">
                  <c:v>8.44818712713707</c:v>
                </c:pt>
                <c:pt idx="5">
                  <c:v>4.68177852811652</c:v>
                </c:pt>
                <c:pt idx="6">
                  <c:v>10.1172572310476</c:v>
                </c:pt>
                <c:pt idx="7">
                  <c:v>3.60860646976978</c:v>
                </c:pt>
                <c:pt idx="8">
                  <c:v>9.5183897071376</c:v>
                </c:pt>
                <c:pt idx="9">
                  <c:v>4.81003281431506</c:v>
                </c:pt>
                <c:pt idx="10">
                  <c:v>6.94239041396282</c:v>
                </c:pt>
                <c:pt idx="11">
                  <c:v>4.8873647529374</c:v>
                </c:pt>
                <c:pt idx="12">
                  <c:v>9.41652069800952</c:v>
                </c:pt>
                <c:pt idx="13">
                  <c:v>8.95451895251128</c:v>
                </c:pt>
                <c:pt idx="14">
                  <c:v>4.28891483245378</c:v>
                </c:pt>
                <c:pt idx="15">
                  <c:v>7.25832266291582</c:v>
                </c:pt>
                <c:pt idx="16">
                  <c:v>7.06752727588406</c:v>
                </c:pt>
                <c:pt idx="17">
                  <c:v>5.24307906177625</c:v>
                </c:pt>
                <c:pt idx="18">
                  <c:v>10.3512249589208</c:v>
                </c:pt>
                <c:pt idx="19">
                  <c:v>7.05880343009869</c:v>
                </c:pt>
                <c:pt idx="20">
                  <c:v>4.89261178156743</c:v>
                </c:pt>
                <c:pt idx="21">
                  <c:v>6.83055770087219</c:v>
                </c:pt>
                <c:pt idx="22">
                  <c:v>7.40839831484788</c:v>
                </c:pt>
                <c:pt idx="23">
                  <c:v>8.35740154607174</c:v>
                </c:pt>
                <c:pt idx="24">
                  <c:v>6.67871444507891</c:v>
                </c:pt>
                <c:pt idx="25">
                  <c:v>4.59586215922441</c:v>
                </c:pt>
                <c:pt idx="26">
                  <c:v>4.45755641820159</c:v>
                </c:pt>
                <c:pt idx="27">
                  <c:v>5.98434108729781</c:v>
                </c:pt>
                <c:pt idx="28">
                  <c:v>11.1944239346107</c:v>
                </c:pt>
                <c:pt idx="29">
                  <c:v>8.26659428816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2.0212141655347</c:v>
                </c:pt>
                <c:pt idx="1">
                  <c:v>2.84118643945192</c:v>
                </c:pt>
                <c:pt idx="2">
                  <c:v>5.34040314273098</c:v>
                </c:pt>
                <c:pt idx="3">
                  <c:v>2.33561683456065</c:v>
                </c:pt>
                <c:pt idx="4">
                  <c:v>3.81661949287432</c:v>
                </c:pt>
                <c:pt idx="5">
                  <c:v>2.38332083574703</c:v>
                </c:pt>
                <c:pt idx="6">
                  <c:v>3.38562963837148</c:v>
                </c:pt>
                <c:pt idx="7">
                  <c:v>1.56433520410477</c:v>
                </c:pt>
                <c:pt idx="8">
                  <c:v>4.14799773720855</c:v>
                </c:pt>
                <c:pt idx="9">
                  <c:v>2.74261218919363</c:v>
                </c:pt>
                <c:pt idx="10">
                  <c:v>2.77918564073465</c:v>
                </c:pt>
                <c:pt idx="11">
                  <c:v>2.54854133527978</c:v>
                </c:pt>
                <c:pt idx="12">
                  <c:v>4.83711261104354</c:v>
                </c:pt>
                <c:pt idx="13">
                  <c:v>4.72808607355854</c:v>
                </c:pt>
                <c:pt idx="14">
                  <c:v>1.97686603711603</c:v>
                </c:pt>
                <c:pt idx="15">
                  <c:v>3.5165242095271</c:v>
                </c:pt>
                <c:pt idx="16">
                  <c:v>3.40571371214769</c:v>
                </c:pt>
                <c:pt idx="17">
                  <c:v>2.98234169297847</c:v>
                </c:pt>
                <c:pt idx="18">
                  <c:v>4.5995087356206</c:v>
                </c:pt>
                <c:pt idx="19">
                  <c:v>3.20335940401179</c:v>
                </c:pt>
                <c:pt idx="20">
                  <c:v>2.84105999722653</c:v>
                </c:pt>
                <c:pt idx="21">
                  <c:v>3.67846174574165</c:v>
                </c:pt>
                <c:pt idx="22">
                  <c:v>3.87116125932836</c:v>
                </c:pt>
                <c:pt idx="23">
                  <c:v>3.40145453806135</c:v>
                </c:pt>
                <c:pt idx="24">
                  <c:v>3.25323023976988</c:v>
                </c:pt>
                <c:pt idx="25">
                  <c:v>2.23613791472075</c:v>
                </c:pt>
                <c:pt idx="26">
                  <c:v>2.40914544181579</c:v>
                </c:pt>
                <c:pt idx="27">
                  <c:v>3.53615306545027</c:v>
                </c:pt>
                <c:pt idx="28">
                  <c:v>5.12577305078571</c:v>
                </c:pt>
                <c:pt idx="29">
                  <c:v>4.28907577570834</c:v>
                </c:pt>
              </c:numCache>
            </c:numRef>
          </c:yVal>
          <c:smooth val="0"/>
        </c:ser>
        <c:axId val="99509614"/>
        <c:axId val="40084446"/>
      </c:scatterChart>
      <c:valAx>
        <c:axId val="9950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46"/>
        <c:crossesAt val="0"/>
        <c:crossBetween val="midCat"/>
      </c:valAx>
      <c:valAx>
        <c:axId val="400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56893819334"/>
          <c:y val="0.172606234553137"/>
          <c:w val="0.246022187004754"/>
          <c:h val="0.68906960057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xponentielle linéari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550793115086"/>
          <c:y val="0.179493638997355"/>
          <c:w val="0.832602092473844"/>
          <c:h val="0.751605995717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LN (y3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G$8:$G$37</c:f>
              <c:numCache>
                <c:formatCode>General</c:formatCode>
                <c:ptCount val="30"/>
                <c:pt idx="0">
                  <c:v>1.49389180383496</c:v>
                </c:pt>
                <c:pt idx="1">
                  <c:v>1.60176795095631</c:v>
                </c:pt>
                <c:pt idx="2">
                  <c:v>2.58111853413074</c:v>
                </c:pt>
                <c:pt idx="3">
                  <c:v>1.65246285692065</c:v>
                </c:pt>
                <c:pt idx="4">
                  <c:v>2.13395187718462</c:v>
                </c:pt>
                <c:pt idx="5">
                  <c:v>1.54367806511277</c:v>
                </c:pt>
                <c:pt idx="6">
                  <c:v>2.31424260252548</c:v>
                </c:pt>
                <c:pt idx="7">
                  <c:v>1.28332167836575</c:v>
                </c:pt>
                <c:pt idx="8">
                  <c:v>2.25322568608615</c:v>
                </c:pt>
                <c:pt idx="9">
                  <c:v>1.57070390619732</c:v>
                </c:pt>
                <c:pt idx="10">
                  <c:v>1.93764615526514</c:v>
                </c:pt>
                <c:pt idx="11">
                  <c:v>1.58665325289534</c:v>
                </c:pt>
                <c:pt idx="12">
                  <c:v>2.24246566770786</c:v>
                </c:pt>
                <c:pt idx="13">
                  <c:v>2.19215831575726</c:v>
                </c:pt>
                <c:pt idx="14">
                  <c:v>1.45603374813399</c:v>
                </c:pt>
                <c:pt idx="15">
                  <c:v>1.98214876397741</c:v>
                </c:pt>
                <c:pt idx="16">
                  <c:v>1.95551066991797</c:v>
                </c:pt>
                <c:pt idx="17">
                  <c:v>1.65690893296864</c:v>
                </c:pt>
                <c:pt idx="18">
                  <c:v>2.33710486622707</c:v>
                </c:pt>
                <c:pt idx="19">
                  <c:v>1.95427555131909</c:v>
                </c:pt>
                <c:pt idx="20">
                  <c:v>1.58772626756259</c:v>
                </c:pt>
                <c:pt idx="21">
                  <c:v>1.92140632484244</c:v>
                </c:pt>
                <c:pt idx="22">
                  <c:v>2.00261426410143</c:v>
                </c:pt>
                <c:pt idx="23">
                  <c:v>2.12314755893423</c:v>
                </c:pt>
                <c:pt idx="24">
                  <c:v>1.89892552068651</c:v>
                </c:pt>
                <c:pt idx="25">
                  <c:v>1.52515636807122</c:v>
                </c:pt>
                <c:pt idx="26">
                  <c:v>1.49460072759073</c:v>
                </c:pt>
                <c:pt idx="27">
                  <c:v>1.7891462389304</c:v>
                </c:pt>
                <c:pt idx="28">
                  <c:v>2.41541579134494</c:v>
                </c:pt>
                <c:pt idx="29">
                  <c:v>2.11222260900024</c:v>
                </c:pt>
              </c:numCache>
            </c:numRef>
          </c:yVal>
          <c:smooth val="0"/>
        </c:ser>
        <c:axId val="34410210"/>
        <c:axId val="23712756"/>
      </c:scatterChart>
      <c:valAx>
        <c:axId val="3441021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56"/>
        <c:crossesAt val="0"/>
        <c:crossBetween val="midCat"/>
      </c:valAx>
      <c:valAx>
        <c:axId val="2371275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308471144111"/>
          <c:y val="0.66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uissance linéarisée (Log-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4654226125"/>
          <c:y val="0.17752979964494"/>
          <c:w val="0.815587266739846"/>
          <c:h val="0.773269084453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7</c:f>
              <c:strCache>
                <c:ptCount val="1"/>
                <c:pt idx="0">
                  <c:v>LN (y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1.17826038947106</c:v>
                </c:pt>
                <c:pt idx="1">
                  <c:v>0.734893677189179</c:v>
                </c:pt>
                <c:pt idx="2">
                  <c:v>2.24959667923135</c:v>
                </c:pt>
                <c:pt idx="3">
                  <c:v>1.45629747417036</c:v>
                </c:pt>
                <c:pt idx="4">
                  <c:v>1.91293073663914</c:v>
                </c:pt>
                <c:pt idx="5">
                  <c:v>1.04250360957299</c:v>
                </c:pt>
                <c:pt idx="6">
                  <c:v>2.16045135399825</c:v>
                </c:pt>
                <c:pt idx="7">
                  <c:v>0.15930376818322</c:v>
                </c:pt>
                <c:pt idx="8">
                  <c:v>2.01794372653889</c:v>
                </c:pt>
                <c:pt idx="9">
                  <c:v>0.533760642795236</c:v>
                </c:pt>
                <c:pt idx="10">
                  <c:v>1.82959737203719</c:v>
                </c:pt>
                <c:pt idx="11">
                  <c:v>1.08799344864428</c:v>
                </c:pt>
                <c:pt idx="12">
                  <c:v>1.90441820382354</c:v>
                </c:pt>
                <c:pt idx="13">
                  <c:v>1.84184182873383</c:v>
                </c:pt>
                <c:pt idx="14">
                  <c:v>1.05838808771971</c:v>
                </c:pt>
                <c:pt idx="15">
                  <c:v>1.73772207557773</c:v>
                </c:pt>
                <c:pt idx="16">
                  <c:v>1.71786342754808</c:v>
                </c:pt>
                <c:pt idx="17">
                  <c:v>0.994853391137187</c:v>
                </c:pt>
                <c:pt idx="18">
                  <c:v>2.06321303020316</c:v>
                </c:pt>
                <c:pt idx="19">
                  <c:v>1.76447220225199</c:v>
                </c:pt>
                <c:pt idx="20">
                  <c:v>0.415636374586894</c:v>
                </c:pt>
                <c:pt idx="21">
                  <c:v>1.56463966996452</c:v>
                </c:pt>
                <c:pt idx="22">
                  <c:v>1.68502581183552</c:v>
                </c:pt>
                <c:pt idx="23">
                  <c:v>1.96232236160098</c:v>
                </c:pt>
                <c:pt idx="24">
                  <c:v>1.65333054768988</c:v>
                </c:pt>
                <c:pt idx="25">
                  <c:v>1.10972097887874</c:v>
                </c:pt>
                <c:pt idx="26">
                  <c:v>0.0663152282340401</c:v>
                </c:pt>
                <c:pt idx="27">
                  <c:v>1.19099962728477</c:v>
                </c:pt>
                <c:pt idx="28">
                  <c:v>2.09733094572945</c:v>
                </c:pt>
                <c:pt idx="29">
                  <c:v>1.79148683434598</c:v>
                </c:pt>
              </c:numCache>
            </c:numRef>
          </c:xVal>
          <c:yVal>
            <c:numRef>
              <c:f>Feuil1!$I$8:$I$37</c:f>
              <c:numCache>
                <c:formatCode>General</c:formatCode>
                <c:ptCount val="30"/>
                <c:pt idx="0">
                  <c:v>0.703698402888546</c:v>
                </c:pt>
                <c:pt idx="1">
                  <c:v>1.04422172530594</c:v>
                </c:pt>
                <c:pt idx="2">
                  <c:v>1.67530114501595</c:v>
                </c:pt>
                <c:pt idx="3">
                  <c:v>0.848276025211103</c:v>
                </c:pt>
                <c:pt idx="4">
                  <c:v>1.33936508131016</c:v>
                </c:pt>
                <c:pt idx="5">
                  <c:v>0.868494824281552</c:v>
                </c:pt>
                <c:pt idx="6">
                  <c:v>1.21953989744835</c:v>
                </c:pt>
                <c:pt idx="7">
                  <c:v>0.447460944033997</c:v>
                </c:pt>
                <c:pt idx="8">
                  <c:v>1.42262574485328</c:v>
                </c:pt>
                <c:pt idx="9">
                  <c:v>1.00891081996725</c:v>
                </c:pt>
                <c:pt idx="10">
                  <c:v>1.02215794980118</c:v>
                </c:pt>
                <c:pt idx="11">
                  <c:v>0.93552117012092</c:v>
                </c:pt>
                <c:pt idx="12">
                  <c:v>1.57631797474486</c:v>
                </c:pt>
                <c:pt idx="13">
                  <c:v>1.55352048500546</c:v>
                </c:pt>
                <c:pt idx="14">
                  <c:v>0.681512781202704</c:v>
                </c:pt>
                <c:pt idx="15">
                  <c:v>1.25747306129423</c:v>
                </c:pt>
                <c:pt idx="16">
                  <c:v>1.22545452472881</c:v>
                </c:pt>
                <c:pt idx="17">
                  <c:v>1.09270879494868</c:v>
                </c:pt>
                <c:pt idx="18">
                  <c:v>1.52594950118767</c:v>
                </c:pt>
                <c:pt idx="19">
                  <c:v>1.16420007289027</c:v>
                </c:pt>
                <c:pt idx="20">
                  <c:v>1.04417722099701</c:v>
                </c:pt>
                <c:pt idx="21">
                  <c:v>1.30249466091831</c:v>
                </c:pt>
                <c:pt idx="22">
                  <c:v>1.3535545290405</c:v>
                </c:pt>
                <c:pt idx="23">
                  <c:v>1.22420314545168</c:v>
                </c:pt>
                <c:pt idx="24">
                  <c:v>1.17964842265947</c:v>
                </c:pt>
                <c:pt idx="25">
                  <c:v>0.804750232603982</c:v>
                </c:pt>
                <c:pt idx="26">
                  <c:v>0.879272096163033</c:v>
                </c:pt>
                <c:pt idx="27">
                  <c:v>1.26303943157897</c:v>
                </c:pt>
                <c:pt idx="28">
                  <c:v>1.63428135282709</c:v>
                </c:pt>
                <c:pt idx="29">
                  <c:v>1.45607127283224</c:v>
                </c:pt>
              </c:numCache>
            </c:numRef>
          </c:yVal>
          <c:smooth val="0"/>
        </c:ser>
        <c:axId val="50261001"/>
        <c:axId val="73248595"/>
      </c:scatterChart>
      <c:valAx>
        <c:axId val="5026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95"/>
        <c:crossesAt val="0"/>
        <c:crossBetween val="midCat"/>
      </c:valAx>
      <c:valAx>
        <c:axId val="732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054152945481"/>
          <c:y val="0.515977681968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arithmique linéaris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5611510791"/>
          <c:y val="0.176515056066524"/>
          <c:w val="0.815647482014389"/>
          <c:h val="0.72042333375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1.17826038947106</c:v>
                </c:pt>
                <c:pt idx="1">
                  <c:v>0.734893677189179</c:v>
                </c:pt>
                <c:pt idx="2">
                  <c:v>2.24959667923135</c:v>
                </c:pt>
                <c:pt idx="3">
                  <c:v>1.45629747417036</c:v>
                </c:pt>
                <c:pt idx="4">
                  <c:v>1.91293073663914</c:v>
                </c:pt>
                <c:pt idx="5">
                  <c:v>1.04250360957299</c:v>
                </c:pt>
                <c:pt idx="6">
                  <c:v>2.16045135399825</c:v>
                </c:pt>
                <c:pt idx="7">
                  <c:v>0.15930376818322</c:v>
                </c:pt>
                <c:pt idx="8">
                  <c:v>2.01794372653889</c:v>
                </c:pt>
                <c:pt idx="9">
                  <c:v>0.533760642795236</c:v>
                </c:pt>
                <c:pt idx="10">
                  <c:v>1.82959737203719</c:v>
                </c:pt>
                <c:pt idx="11">
                  <c:v>1.08799344864428</c:v>
                </c:pt>
                <c:pt idx="12">
                  <c:v>1.90441820382354</c:v>
                </c:pt>
                <c:pt idx="13">
                  <c:v>1.84184182873383</c:v>
                </c:pt>
                <c:pt idx="14">
                  <c:v>1.05838808771971</c:v>
                </c:pt>
                <c:pt idx="15">
                  <c:v>1.73772207557773</c:v>
                </c:pt>
                <c:pt idx="16">
                  <c:v>1.71786342754808</c:v>
                </c:pt>
                <c:pt idx="17">
                  <c:v>0.994853391137187</c:v>
                </c:pt>
                <c:pt idx="18">
                  <c:v>2.06321303020316</c:v>
                </c:pt>
                <c:pt idx="19">
                  <c:v>1.76447220225199</c:v>
                </c:pt>
                <c:pt idx="20">
                  <c:v>0.415636374586894</c:v>
                </c:pt>
                <c:pt idx="21">
                  <c:v>1.56463966996452</c:v>
                </c:pt>
                <c:pt idx="22">
                  <c:v>1.68502581183552</c:v>
                </c:pt>
                <c:pt idx="23">
                  <c:v>1.96232236160098</c:v>
                </c:pt>
                <c:pt idx="24">
                  <c:v>1.65333054768988</c:v>
                </c:pt>
                <c:pt idx="25">
                  <c:v>1.10972097887874</c:v>
                </c:pt>
                <c:pt idx="26">
                  <c:v>0.0663152282340401</c:v>
                </c:pt>
                <c:pt idx="27">
                  <c:v>1.19099962728477</c:v>
                </c:pt>
                <c:pt idx="28">
                  <c:v>2.09733094572945</c:v>
                </c:pt>
                <c:pt idx="29">
                  <c:v>1.79148683434598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5.42098149713634</c:v>
                </c:pt>
                <c:pt idx="1">
                  <c:v>5.39024272998153</c:v>
                </c:pt>
                <c:pt idx="2">
                  <c:v>12.0532734985231</c:v>
                </c:pt>
                <c:pt idx="3">
                  <c:v>6.37600895417303</c:v>
                </c:pt>
                <c:pt idx="4">
                  <c:v>9.19628353428103</c:v>
                </c:pt>
                <c:pt idx="5">
                  <c:v>5.50397430785212</c:v>
                </c:pt>
                <c:pt idx="6">
                  <c:v>9.70872409344193</c:v>
                </c:pt>
                <c:pt idx="7">
                  <c:v>3.1928372510055</c:v>
                </c:pt>
                <c:pt idx="8">
                  <c:v>9.90509306581372</c:v>
                </c:pt>
                <c:pt idx="9">
                  <c:v>4.95269467515922</c:v>
                </c:pt>
                <c:pt idx="10">
                  <c:v>7.88046235726308</c:v>
                </c:pt>
                <c:pt idx="11">
                  <c:v>5.760611761712</c:v>
                </c:pt>
                <c:pt idx="12">
                  <c:v>10.1875186976559</c:v>
                </c:pt>
                <c:pt idx="13">
                  <c:v>9.86917204781195</c:v>
                </c:pt>
                <c:pt idx="14">
                  <c:v>5.12921133164677</c:v>
                </c:pt>
                <c:pt idx="15">
                  <c:v>8.33035570988424</c:v>
                </c:pt>
                <c:pt idx="16">
                  <c:v>8.15990565569238</c:v>
                </c:pt>
                <c:pt idx="17">
                  <c:v>6.00934973480157</c:v>
                </c:pt>
                <c:pt idx="18">
                  <c:v>10.5293044104102</c:v>
                </c:pt>
                <c:pt idx="19">
                  <c:v>8.0988918069777</c:v>
                </c:pt>
                <c:pt idx="20">
                  <c:v>4.8617283176366</c:v>
                </c:pt>
                <c:pt idx="21">
                  <c:v>7.99939811494107</c:v>
                </c:pt>
                <c:pt idx="22">
                  <c:v>8.52857253837102</c:v>
                </c:pt>
                <c:pt idx="23">
                  <c:v>8.95475395264444</c:v>
                </c:pt>
                <c:pt idx="24">
                  <c:v>7.81933011762691</c:v>
                </c:pt>
                <c:pt idx="25">
                  <c:v>5.49260135587045</c:v>
                </c:pt>
                <c:pt idx="26">
                  <c:v>3.900469989656</c:v>
                </c:pt>
                <c:pt idx="27">
                  <c:v>6.96312605414122</c:v>
                </c:pt>
                <c:pt idx="28">
                  <c:v>11.1899899544227</c:v>
                </c:pt>
                <c:pt idx="29">
                  <c:v>9.26875240666865</c:v>
                </c:pt>
              </c:numCache>
            </c:numRef>
          </c:yVal>
          <c:smooth val="0"/>
        </c:ser>
        <c:axId val="85057624"/>
        <c:axId val="76231209"/>
      </c:scatterChart>
      <c:valAx>
        <c:axId val="8505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09"/>
        <c:crossesAt val="0"/>
        <c:crossBetween val="midCat"/>
      </c:valAx>
      <c:valAx>
        <c:axId val="762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35251798561"/>
          <c:y val="0.5219856368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39315391294"/>
          <c:y val="0.116645448758752"/>
          <c:w val="0.785377650998388"/>
          <c:h val="0.8684754933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3.2487177806735</c:v>
                </c:pt>
                <c:pt idx="1">
                  <c:v>2.08526026998496</c:v>
                </c:pt>
                <c:pt idx="2">
                  <c:v>9.48391000701833</c:v>
                </c:pt>
                <c:pt idx="3">
                  <c:v>4.29004608012605</c:v>
                </c:pt>
                <c:pt idx="4">
                  <c:v>6.77290935352697</c:v>
                </c:pt>
                <c:pt idx="5">
                  <c:v>2.83630914340937</c:v>
                </c:pt>
                <c:pt idx="6">
                  <c:v>8.67505229449186</c:v>
                </c:pt>
                <c:pt idx="7">
                  <c:v>1.17269411974318</c:v>
                </c:pt>
                <c:pt idx="8">
                  <c:v>7.52284000224254</c:v>
                </c:pt>
                <c:pt idx="9">
                  <c:v>1.70533341475746</c:v>
                </c:pt>
                <c:pt idx="10">
                  <c:v>6.23137722665662</c:v>
                </c:pt>
                <c:pt idx="11">
                  <c:v>2.96831202247072</c:v>
                </c:pt>
                <c:pt idx="12">
                  <c:v>6.71549943896395</c:v>
                </c:pt>
                <c:pt idx="13">
                  <c:v>6.30814609265691</c:v>
                </c:pt>
                <c:pt idx="14">
                  <c:v>2.88172216018379</c:v>
                </c:pt>
                <c:pt idx="15">
                  <c:v>5.68438007531569</c:v>
                </c:pt>
                <c:pt idx="16">
                  <c:v>5.57260945205303</c:v>
                </c:pt>
                <c:pt idx="17">
                  <c:v>2.70432783378602</c:v>
                </c:pt>
                <c:pt idx="18">
                  <c:v>7.87121969088414</c:v>
                </c:pt>
                <c:pt idx="19">
                  <c:v>5.8384900028522</c:v>
                </c:pt>
                <c:pt idx="20">
                  <c:v>1.51533475445096</c:v>
                </c:pt>
                <c:pt idx="21">
                  <c:v>4.78095190491449</c:v>
                </c:pt>
                <c:pt idx="22">
                  <c:v>5.39259012320237</c:v>
                </c:pt>
                <c:pt idx="23">
                  <c:v>7.11583342917983</c:v>
                </c:pt>
                <c:pt idx="24">
                  <c:v>5.2243508332392</c:v>
                </c:pt>
                <c:pt idx="25">
                  <c:v>3.03351186245981</c:v>
                </c:pt>
                <c:pt idx="26">
                  <c:v>1.0685635054674</c:v>
                </c:pt>
                <c:pt idx="27">
                  <c:v>3.29036870630834</c:v>
                </c:pt>
                <c:pt idx="28">
                  <c:v>8.14440302331487</c:v>
                </c:pt>
                <c:pt idx="29">
                  <c:v>5.99836441367665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4.45439747042293</c:v>
                </c:pt>
                <c:pt idx="1">
                  <c:v>4.96179688809454</c:v>
                </c:pt>
                <c:pt idx="2">
                  <c:v>13.2119078677894</c:v>
                </c:pt>
                <c:pt idx="3">
                  <c:v>5.2198196783509</c:v>
                </c:pt>
                <c:pt idx="4">
                  <c:v>8.44818712713707</c:v>
                </c:pt>
                <c:pt idx="5">
                  <c:v>4.68177852811652</c:v>
                </c:pt>
                <c:pt idx="6">
                  <c:v>10.1172572310476</c:v>
                </c:pt>
                <c:pt idx="7">
                  <c:v>3.60860646976978</c:v>
                </c:pt>
                <c:pt idx="8">
                  <c:v>9.5183897071376</c:v>
                </c:pt>
                <c:pt idx="9">
                  <c:v>4.81003281431506</c:v>
                </c:pt>
                <c:pt idx="10">
                  <c:v>6.94239041396282</c:v>
                </c:pt>
                <c:pt idx="11">
                  <c:v>4.8873647529374</c:v>
                </c:pt>
                <c:pt idx="12">
                  <c:v>9.41652069800952</c:v>
                </c:pt>
                <c:pt idx="13">
                  <c:v>8.95451895251128</c:v>
                </c:pt>
                <c:pt idx="14">
                  <c:v>4.28891483245378</c:v>
                </c:pt>
                <c:pt idx="15">
                  <c:v>7.25832266291582</c:v>
                </c:pt>
                <c:pt idx="16">
                  <c:v>7.06752727588406</c:v>
                </c:pt>
                <c:pt idx="17">
                  <c:v>5.24307906177625</c:v>
                </c:pt>
                <c:pt idx="18">
                  <c:v>10.3512249589208</c:v>
                </c:pt>
                <c:pt idx="19">
                  <c:v>7.05880343009869</c:v>
                </c:pt>
                <c:pt idx="20">
                  <c:v>4.89261178156743</c:v>
                </c:pt>
                <c:pt idx="21">
                  <c:v>6.83055770087219</c:v>
                </c:pt>
                <c:pt idx="22">
                  <c:v>7.40839831484788</c:v>
                </c:pt>
                <c:pt idx="23">
                  <c:v>8.35740154607174</c:v>
                </c:pt>
                <c:pt idx="24">
                  <c:v>6.67871444507891</c:v>
                </c:pt>
                <c:pt idx="25">
                  <c:v>4.59586215922441</c:v>
                </c:pt>
                <c:pt idx="26">
                  <c:v>4.45755641820159</c:v>
                </c:pt>
                <c:pt idx="27">
                  <c:v>5.98434108729781</c:v>
                </c:pt>
                <c:pt idx="28">
                  <c:v>11.1944239346107</c:v>
                </c:pt>
                <c:pt idx="29">
                  <c:v>8.26659428816216</c:v>
                </c:pt>
              </c:numCache>
            </c:numRef>
          </c:yVal>
          <c:smooth val="0"/>
        </c:ser>
        <c:axId val="49133526"/>
        <c:axId val="88484136"/>
      </c:scatterChart>
      <c:valAx>
        <c:axId val="4913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36"/>
        <c:crossesAt val="0"/>
        <c:crossBetween val="midCat"/>
      </c:valAx>
      <c:valAx>
        <c:axId val="884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33883170036"/>
          <c:y val="0.62173774665818"/>
          <c:w val="0.240667245442143"/>
          <c:h val="0.20488542329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52280</xdr:rowOff>
    </xdr:from>
    <xdr:to>
      <xdr:col>17</xdr:col>
      <xdr:colOff>2343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903280" y="1123920"/>
        <a:ext cx="56786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7</xdr:row>
      <xdr:rowOff>66600</xdr:rowOff>
    </xdr:from>
    <xdr:to>
      <xdr:col>13</xdr:col>
      <xdr:colOff>10800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4072680" y="6057720"/>
        <a:ext cx="426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94760</xdr:colOff>
      <xdr:row>37</xdr:row>
      <xdr:rowOff>66600</xdr:rowOff>
    </xdr:from>
    <xdr:to>
      <xdr:col>18</xdr:col>
      <xdr:colOff>234360</xdr:colOff>
      <xdr:row>54</xdr:row>
      <xdr:rowOff>152280</xdr:rowOff>
    </xdr:to>
    <xdr:graphicFrame>
      <xdr:nvGraphicFramePr>
        <xdr:cNvPr id="2" name="Chart 3"/>
        <xdr:cNvGraphicFramePr/>
      </xdr:nvGraphicFramePr>
      <xdr:xfrm>
        <a:off x="8425800" y="6057720"/>
        <a:ext cx="3935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6</xdr:col>
      <xdr:colOff>282240</xdr:colOff>
      <xdr:row>55</xdr:row>
      <xdr:rowOff>47160</xdr:rowOff>
    </xdr:to>
    <xdr:graphicFrame>
      <xdr:nvGraphicFramePr>
        <xdr:cNvPr id="3" name="Chart 4"/>
        <xdr:cNvGraphicFramePr/>
      </xdr:nvGraphicFramePr>
      <xdr:xfrm>
        <a:off x="0" y="6096240"/>
        <a:ext cx="400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12</xdr:col>
      <xdr:colOff>57528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2221920" y="9715680"/>
        <a:ext cx="58050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8" min="7" style="0" width="8.14"/>
    <col collapsed="false" customWidth="true" hidden="false" outlineLevel="0" max="10" min="9" style="0" width="7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5</v>
      </c>
      <c r="C5" s="4" t="n">
        <v>0.5</v>
      </c>
      <c r="D5" s="4" t="n">
        <v>1.5</v>
      </c>
      <c r="E5" s="4" t="n">
        <v>0.15</v>
      </c>
      <c r="F5" s="4" t="n">
        <v>0.5</v>
      </c>
    </row>
    <row r="6" customFormat="false" ht="12.75" hidden="false" customHeight="false" outlineLevel="0" collapsed="false">
      <c r="B6" s="3" t="s">
        <v>6</v>
      </c>
      <c r="C6" s="4" t="n">
        <v>1</v>
      </c>
      <c r="D6" s="4" t="n">
        <v>1</v>
      </c>
      <c r="E6" s="4" t="n">
        <v>1</v>
      </c>
      <c r="F6" s="4" t="n">
        <v>0.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2.75" hidden="false" customHeight="false" outlineLevel="0" collapsed="false">
      <c r="A8" s="5" t="n">
        <f aca="true">9*RAND()+1</f>
        <v>3.2487177806735</v>
      </c>
      <c r="B8" s="5" t="n">
        <f aca="true">2*RAND()</f>
        <v>0.029232022593002</v>
      </c>
      <c r="C8" s="5" t="n">
        <f aca="false">$C$5*A8+$C$6+B8</f>
        <v>2.65359091292975</v>
      </c>
      <c r="D8" s="5" t="n">
        <f aca="false">$D$5*LN(A8)+$D$6+C8</f>
        <v>5.42098149713634</v>
      </c>
      <c r="E8" s="5" t="n">
        <f aca="false">EXP($E$5*A8+$E$6)+B8</f>
        <v>4.45439747042293</v>
      </c>
      <c r="F8" s="5" t="n">
        <f aca="false">(EXP($F$6))*(A8^$F$5)+B8</f>
        <v>2.0212141655347</v>
      </c>
      <c r="G8" s="5" t="n">
        <f aca="false">LN(E8)</f>
        <v>1.49389180383496</v>
      </c>
      <c r="H8" s="5" t="n">
        <f aca="false">LN(A8)</f>
        <v>1.17826038947106</v>
      </c>
      <c r="I8" s="5" t="n">
        <f aca="false">LN(F8)</f>
        <v>0.703698402888546</v>
      </c>
    </row>
    <row r="9" customFormat="false" ht="12.75" hidden="false" customHeight="false" outlineLevel="0" collapsed="false">
      <c r="A9" s="5" t="n">
        <f aca="true">9*RAND()+1</f>
        <v>2.08526026998496</v>
      </c>
      <c r="B9" s="5" t="n">
        <f aca="true">2*RAND()</f>
        <v>1.24527207920528</v>
      </c>
      <c r="C9" s="5" t="n">
        <f aca="false">$C$5*A9+$C$6+B9</f>
        <v>3.28790221419776</v>
      </c>
      <c r="D9" s="5" t="n">
        <f aca="false">$D$5*LN(A9)+$D$6+C9</f>
        <v>5.39024272998153</v>
      </c>
      <c r="E9" s="5" t="n">
        <f aca="false">EXP($E$5*A9+$E$6)+B9</f>
        <v>4.96179688809454</v>
      </c>
      <c r="F9" s="5" t="n">
        <f aca="false">(EXP($F$6))*(A9^$F$5)+B9</f>
        <v>2.84118643945192</v>
      </c>
      <c r="G9" s="5" t="n">
        <f aca="false">LN(E9)</f>
        <v>1.60176795095631</v>
      </c>
      <c r="H9" s="5" t="n">
        <f aca="false">LN(A9)</f>
        <v>0.734893677189179</v>
      </c>
      <c r="I9" s="5" t="n">
        <f aca="false">LN(F9)</f>
        <v>1.04422172530594</v>
      </c>
    </row>
    <row r="10" customFormat="false" ht="12.75" hidden="false" customHeight="false" outlineLevel="0" collapsed="false">
      <c r="A10" s="5" t="n">
        <f aca="true">9*RAND()+1</f>
        <v>9.48391000701833</v>
      </c>
      <c r="B10" s="5" t="n">
        <f aca="true">2*RAND()</f>
        <v>1.93692347616691</v>
      </c>
      <c r="C10" s="5" t="n">
        <f aca="false">$C$5*A10+$C$6+B10</f>
        <v>7.67887847967608</v>
      </c>
      <c r="D10" s="5" t="n">
        <f aca="false">$D$5*LN(A10)+$D$6+C10</f>
        <v>12.0532734985231</v>
      </c>
      <c r="E10" s="5" t="n">
        <f aca="false">EXP($E$5*A10+$E$6)+B10</f>
        <v>13.2119078677894</v>
      </c>
      <c r="F10" s="5" t="n">
        <f aca="false">(EXP($F$6))*(A10^$F$5)+B10</f>
        <v>5.34040314273098</v>
      </c>
      <c r="G10" s="5" t="n">
        <f aca="false">LN(E10)</f>
        <v>2.58111853413074</v>
      </c>
      <c r="H10" s="5" t="n">
        <f aca="false">LN(A10)</f>
        <v>2.24959667923135</v>
      </c>
      <c r="I10" s="5" t="n">
        <f aca="false">LN(F10)</f>
        <v>1.67530114501595</v>
      </c>
    </row>
    <row r="11" customFormat="false" ht="12.75" hidden="false" customHeight="false" outlineLevel="0" collapsed="false">
      <c r="A11" s="5" t="n">
        <f aca="true">9*RAND()+1</f>
        <v>4.29004608012605</v>
      </c>
      <c r="B11" s="5" t="n">
        <f aca="true">2*RAND()</f>
        <v>0.0465397028544713</v>
      </c>
      <c r="C11" s="5" t="n">
        <f aca="false">$C$5*A11+$C$6+B11</f>
        <v>3.19156274291749</v>
      </c>
      <c r="D11" s="5" t="n">
        <f aca="false">$D$5*LN(A11)+$D$6+C11</f>
        <v>6.37600895417303</v>
      </c>
      <c r="E11" s="5" t="n">
        <f aca="false">EXP($E$5*A11+$E$6)+B11</f>
        <v>5.2198196783509</v>
      </c>
      <c r="F11" s="5" t="n">
        <f aca="false">(EXP($F$6))*(A11^$F$5)+B11</f>
        <v>2.33561683456065</v>
      </c>
      <c r="G11" s="5" t="n">
        <f aca="false">LN(E11)</f>
        <v>1.65246285692065</v>
      </c>
      <c r="H11" s="5" t="n">
        <f aca="false">LN(A11)</f>
        <v>1.45629747417036</v>
      </c>
      <c r="I11" s="5" t="n">
        <f aca="false">LN(F11)</f>
        <v>0.848276025211103</v>
      </c>
    </row>
    <row r="12" customFormat="false" ht="12.75" hidden="false" customHeight="false" outlineLevel="0" collapsed="false">
      <c r="A12" s="5" t="n">
        <f aca="true">9*RAND()+1</f>
        <v>6.77290935352697</v>
      </c>
      <c r="B12" s="5" t="n">
        <f aca="true">2*RAND()</f>
        <v>0.940432752558829</v>
      </c>
      <c r="C12" s="5" t="n">
        <f aca="false">$C$5*A12+$C$6+B12</f>
        <v>5.32688742932232</v>
      </c>
      <c r="D12" s="5" t="n">
        <f aca="false">$D$5*LN(A12)+$D$6+C12</f>
        <v>9.19628353428103</v>
      </c>
      <c r="E12" s="5" t="n">
        <f aca="false">EXP($E$5*A12+$E$6)+B12</f>
        <v>8.44818712713707</v>
      </c>
      <c r="F12" s="5" t="n">
        <f aca="false">(EXP($F$6))*(A12^$F$5)+B12</f>
        <v>3.81661949287432</v>
      </c>
      <c r="G12" s="5" t="n">
        <f aca="false">LN(E12)</f>
        <v>2.13395187718462</v>
      </c>
      <c r="H12" s="5" t="n">
        <f aca="false">LN(A12)</f>
        <v>1.91293073663914</v>
      </c>
      <c r="I12" s="5" t="n">
        <f aca="false">LN(F12)</f>
        <v>1.33936508131016</v>
      </c>
    </row>
    <row r="13" customFormat="false" ht="12.75" hidden="false" customHeight="false" outlineLevel="0" collapsed="false">
      <c r="A13" s="5" t="n">
        <f aca="true">9*RAND()+1</f>
        <v>2.83630914340937</v>
      </c>
      <c r="B13" s="5" t="n">
        <f aca="true">2*RAND()</f>
        <v>0.522064321787944</v>
      </c>
      <c r="C13" s="5" t="n">
        <f aca="false">$C$5*A13+$C$6+B13</f>
        <v>2.94021889349263</v>
      </c>
      <c r="D13" s="5" t="n">
        <f aca="false">$D$5*LN(A13)+$D$6+C13</f>
        <v>5.50397430785212</v>
      </c>
      <c r="E13" s="5" t="n">
        <f aca="false">EXP($E$5*A13+$E$6)+B13</f>
        <v>4.68177852811652</v>
      </c>
      <c r="F13" s="5" t="n">
        <f aca="false">(EXP($F$6))*(A13^$F$5)+B13</f>
        <v>2.38332083574703</v>
      </c>
      <c r="G13" s="5" t="n">
        <f aca="false">LN(E13)</f>
        <v>1.54367806511277</v>
      </c>
      <c r="H13" s="5" t="n">
        <f aca="false">LN(A13)</f>
        <v>1.04250360957299</v>
      </c>
      <c r="I13" s="5" t="n">
        <f aca="false">LN(F13)</f>
        <v>0.868494824281552</v>
      </c>
    </row>
    <row r="14" customFormat="false" ht="12.75" hidden="false" customHeight="false" outlineLevel="0" collapsed="false">
      <c r="A14" s="5" t="n">
        <f aca="true">9*RAND()+1</f>
        <v>8.67505229449186</v>
      </c>
      <c r="B14" s="5" t="n">
        <f aca="true">2*RAND()</f>
        <v>0.130520915198616</v>
      </c>
      <c r="C14" s="5" t="n">
        <f aca="false">$C$5*A14+$C$6+B14</f>
        <v>5.46804706244455</v>
      </c>
      <c r="D14" s="5" t="n">
        <f aca="false">$D$5*LN(A14)+$D$6+C14</f>
        <v>9.70872409344193</v>
      </c>
      <c r="E14" s="5" t="n">
        <f aca="false">EXP($E$5*A14+$E$6)+B14</f>
        <v>10.1172572310476</v>
      </c>
      <c r="F14" s="5" t="n">
        <f aca="false">(EXP($F$6))*(A14^$F$5)+B14</f>
        <v>3.38562963837148</v>
      </c>
      <c r="G14" s="5" t="n">
        <f aca="false">LN(E14)</f>
        <v>2.31424260252548</v>
      </c>
      <c r="H14" s="5" t="n">
        <f aca="false">LN(A14)</f>
        <v>2.16045135399825</v>
      </c>
      <c r="I14" s="5" t="n">
        <f aca="false">LN(F14)</f>
        <v>1.21953989744835</v>
      </c>
    </row>
    <row r="15" customFormat="false" ht="12.75" hidden="false" customHeight="false" outlineLevel="0" collapsed="false">
      <c r="A15" s="5" t="n">
        <f aca="true">9*RAND()+1</f>
        <v>1.17269411974318</v>
      </c>
      <c r="B15" s="5" t="n">
        <f aca="true">2*RAND()</f>
        <v>0.367534538859074</v>
      </c>
      <c r="C15" s="5" t="n">
        <f aca="false">$C$5*A15+$C$6+B15</f>
        <v>1.95388159873067</v>
      </c>
      <c r="D15" s="5" t="n">
        <f aca="false">$D$5*LN(A15)+$D$6+C15</f>
        <v>3.1928372510055</v>
      </c>
      <c r="E15" s="5" t="n">
        <f aca="false">EXP($E$5*A15+$E$6)+B15</f>
        <v>3.60860646976978</v>
      </c>
      <c r="F15" s="5" t="n">
        <f aca="false">(EXP($F$6))*(A15^$F$5)+B15</f>
        <v>1.56433520410477</v>
      </c>
      <c r="G15" s="5" t="n">
        <f aca="false">LN(E15)</f>
        <v>1.28332167836575</v>
      </c>
      <c r="H15" s="5" t="n">
        <f aca="false">LN(A15)</f>
        <v>0.15930376818322</v>
      </c>
      <c r="I15" s="5" t="n">
        <f aca="false">LN(F15)</f>
        <v>0.447460944033997</v>
      </c>
    </row>
    <row r="16" customFormat="false" ht="12.75" hidden="false" customHeight="false" outlineLevel="0" collapsed="false">
      <c r="A16" s="5" t="n">
        <f aca="true">9*RAND()+1</f>
        <v>7.52284000224254</v>
      </c>
      <c r="B16" s="5" t="n">
        <f aca="true">2*RAND()</f>
        <v>1.11675747488411</v>
      </c>
      <c r="C16" s="5" t="n">
        <f aca="false">$C$5*A16+$C$6+B16</f>
        <v>5.87817747600539</v>
      </c>
      <c r="D16" s="5" t="n">
        <f aca="false">$D$5*LN(A16)+$D$6+C16</f>
        <v>9.90509306581372</v>
      </c>
      <c r="E16" s="5" t="n">
        <f aca="false">EXP($E$5*A16+$E$6)+B16</f>
        <v>9.5183897071376</v>
      </c>
      <c r="F16" s="5" t="n">
        <f aca="false">(EXP($F$6))*(A16^$F$5)+B16</f>
        <v>4.14799773720855</v>
      </c>
      <c r="G16" s="5" t="n">
        <f aca="false">LN(E16)</f>
        <v>2.25322568608615</v>
      </c>
      <c r="H16" s="5" t="n">
        <f aca="false">LN(A16)</f>
        <v>2.01794372653889</v>
      </c>
      <c r="I16" s="5" t="n">
        <f aca="false">LN(F16)</f>
        <v>1.42262574485328</v>
      </c>
    </row>
    <row r="17" customFormat="false" ht="12.75" hidden="false" customHeight="false" outlineLevel="0" collapsed="false">
      <c r="A17" s="5" t="n">
        <f aca="true">9*RAND()+1</f>
        <v>1.70533341475746</v>
      </c>
      <c r="B17" s="5" t="n">
        <f aca="true">2*RAND()</f>
        <v>1.29938700358764</v>
      </c>
      <c r="C17" s="5" t="n">
        <f aca="false">$C$5*A17+$C$6+B17</f>
        <v>3.15205371096636</v>
      </c>
      <c r="D17" s="5" t="n">
        <f aca="false">$D$5*LN(A17)+$D$6+C17</f>
        <v>4.95269467515922</v>
      </c>
      <c r="E17" s="5" t="n">
        <f aca="false">EXP($E$5*A17+$E$6)+B17</f>
        <v>4.81003281431506</v>
      </c>
      <c r="F17" s="5" t="n">
        <f aca="false">(EXP($F$6))*(A17^$F$5)+B17</f>
        <v>2.74261218919363</v>
      </c>
      <c r="G17" s="5" t="n">
        <f aca="false">LN(E17)</f>
        <v>1.57070390619732</v>
      </c>
      <c r="H17" s="5" t="n">
        <f aca="false">LN(A17)</f>
        <v>0.533760642795236</v>
      </c>
      <c r="I17" s="5" t="n">
        <f aca="false">LN(F17)</f>
        <v>1.00891081996725</v>
      </c>
    </row>
    <row r="18" customFormat="false" ht="12.75" hidden="false" customHeight="false" outlineLevel="0" collapsed="false">
      <c r="A18" s="5" t="n">
        <f aca="true">9*RAND()+1</f>
        <v>6.23137722665662</v>
      </c>
      <c r="B18" s="5" t="n">
        <f aca="true">2*RAND()</f>
        <v>0.0203776858789918</v>
      </c>
      <c r="C18" s="5" t="n">
        <f aca="false">$C$5*A18+$C$6+B18</f>
        <v>4.1360662992073</v>
      </c>
      <c r="D18" s="5" t="n">
        <f aca="false">$D$5*LN(A18)+$D$6+C18</f>
        <v>7.88046235726308</v>
      </c>
      <c r="E18" s="5" t="n">
        <f aca="false">EXP($E$5*A18+$E$6)+B18</f>
        <v>6.94239041396282</v>
      </c>
      <c r="F18" s="5" t="n">
        <f aca="false">(EXP($F$6))*(A18^$F$5)+B18</f>
        <v>2.77918564073465</v>
      </c>
      <c r="G18" s="5" t="n">
        <f aca="false">LN(E18)</f>
        <v>1.93764615526514</v>
      </c>
      <c r="H18" s="5" t="n">
        <f aca="false">LN(A18)</f>
        <v>1.82959737203719</v>
      </c>
      <c r="I18" s="5" t="n">
        <f aca="false">LN(F18)</f>
        <v>1.02215794980118</v>
      </c>
    </row>
    <row r="19" customFormat="false" ht="12.75" hidden="false" customHeight="false" outlineLevel="0" collapsed="false">
      <c r="A19" s="5" t="n">
        <f aca="true">9*RAND()+1</f>
        <v>2.96831202247072</v>
      </c>
      <c r="B19" s="5" t="n">
        <f aca="true">2*RAND()</f>
        <v>0.644465577510219</v>
      </c>
      <c r="C19" s="5" t="n">
        <f aca="false">$C$5*A19+$C$6+B19</f>
        <v>3.12862158874558</v>
      </c>
      <c r="D19" s="5" t="n">
        <f aca="false">$D$5*LN(A19)+$D$6+C19</f>
        <v>5.760611761712</v>
      </c>
      <c r="E19" s="5" t="n">
        <f aca="false">EXP($E$5*A19+$E$6)+B19</f>
        <v>4.8873647529374</v>
      </c>
      <c r="F19" s="5" t="n">
        <f aca="false">(EXP($F$6))*(A19^$F$5)+B19</f>
        <v>2.54854133527978</v>
      </c>
      <c r="G19" s="5" t="n">
        <f aca="false">LN(E19)</f>
        <v>1.58665325289534</v>
      </c>
      <c r="H19" s="5" t="n">
        <f aca="false">LN(A19)</f>
        <v>1.08799344864428</v>
      </c>
      <c r="I19" s="5" t="n">
        <f aca="false">LN(F19)</f>
        <v>0.93552117012092</v>
      </c>
    </row>
    <row r="20" customFormat="false" ht="12.75" hidden="false" customHeight="false" outlineLevel="0" collapsed="false">
      <c r="A20" s="5" t="n">
        <f aca="true">9*RAND()+1</f>
        <v>6.71549943896395</v>
      </c>
      <c r="B20" s="5" t="n">
        <f aca="true">2*RAND()</f>
        <v>1.9731416724386</v>
      </c>
      <c r="C20" s="5" t="n">
        <f aca="false">$C$5*A20+$C$6+B20</f>
        <v>6.33089139192058</v>
      </c>
      <c r="D20" s="5" t="n">
        <f aca="false">$D$5*LN(A20)+$D$6+C20</f>
        <v>10.1875186976559</v>
      </c>
      <c r="E20" s="5" t="n">
        <f aca="false">EXP($E$5*A20+$E$6)+B20</f>
        <v>9.41652069800952</v>
      </c>
      <c r="F20" s="5" t="n">
        <f aca="false">(EXP($F$6))*(A20^$F$5)+B20</f>
        <v>4.83711261104354</v>
      </c>
      <c r="G20" s="5" t="n">
        <f aca="false">LN(E20)</f>
        <v>2.24246566770786</v>
      </c>
      <c r="H20" s="5" t="n">
        <f aca="false">LN(A20)</f>
        <v>1.90441820382354</v>
      </c>
      <c r="I20" s="5" t="n">
        <f aca="false">LN(F20)</f>
        <v>1.57631797474486</v>
      </c>
    </row>
    <row r="21" customFormat="false" ht="12.75" hidden="false" customHeight="false" outlineLevel="0" collapsed="false">
      <c r="A21" s="5" t="n">
        <f aca="true">9*RAND()+1</f>
        <v>6.30814609265691</v>
      </c>
      <c r="B21" s="5" t="n">
        <f aca="true">2*RAND()</f>
        <v>1.95233625838275</v>
      </c>
      <c r="C21" s="5" t="n">
        <f aca="false">$C$5*A21+$C$6+B21</f>
        <v>6.10640930471121</v>
      </c>
      <c r="D21" s="5" t="n">
        <f aca="false">$D$5*LN(A21)+$D$6+C21</f>
        <v>9.86917204781195</v>
      </c>
      <c r="E21" s="5" t="n">
        <f aca="false">EXP($E$5*A21+$E$6)+B21</f>
        <v>8.95451895251128</v>
      </c>
      <c r="F21" s="5" t="n">
        <f aca="false">(EXP($F$6))*(A21^$F$5)+B21</f>
        <v>4.72808607355854</v>
      </c>
      <c r="G21" s="5" t="n">
        <f aca="false">LN(E21)</f>
        <v>2.19215831575726</v>
      </c>
      <c r="H21" s="5" t="n">
        <f aca="false">LN(A21)</f>
        <v>1.84184182873383</v>
      </c>
      <c r="I21" s="5" t="n">
        <f aca="false">LN(F21)</f>
        <v>1.55352048500546</v>
      </c>
    </row>
    <row r="22" customFormat="false" ht="12.75" hidden="false" customHeight="false" outlineLevel="0" collapsed="false">
      <c r="A22" s="5" t="n">
        <f aca="true">9*RAND()+1</f>
        <v>2.88172216018379</v>
      </c>
      <c r="B22" s="5" t="n">
        <f aca="true">2*RAND()</f>
        <v>0.100768119975309</v>
      </c>
      <c r="C22" s="5" t="n">
        <f aca="false">$C$5*A22+$C$6+B22</f>
        <v>2.54162920006721</v>
      </c>
      <c r="D22" s="5" t="n">
        <f aca="false">$D$5*LN(A22)+$D$6+C22</f>
        <v>5.12921133164677</v>
      </c>
      <c r="E22" s="5" t="n">
        <f aca="false">EXP($E$5*A22+$E$6)+B22</f>
        <v>4.28891483245378</v>
      </c>
      <c r="F22" s="5" t="n">
        <f aca="false">(EXP($F$6))*(A22^$F$5)+B22</f>
        <v>1.97686603711603</v>
      </c>
      <c r="G22" s="5" t="n">
        <f aca="false">LN(E22)</f>
        <v>1.45603374813399</v>
      </c>
      <c r="H22" s="5" t="n">
        <f aca="false">LN(A22)</f>
        <v>1.05838808771971</v>
      </c>
      <c r="I22" s="5" t="n">
        <f aca="false">LN(F22)</f>
        <v>0.681512781202704</v>
      </c>
    </row>
    <row r="23" customFormat="false" ht="12.75" hidden="false" customHeight="false" outlineLevel="0" collapsed="false">
      <c r="A23" s="5" t="n">
        <f aca="true">9*RAND()+1</f>
        <v>5.68438007531569</v>
      </c>
      <c r="B23" s="5" t="n">
        <f aca="true">2*RAND()</f>
        <v>0.881582558859802</v>
      </c>
      <c r="C23" s="5" t="n">
        <f aca="false">$C$5*A23+$C$6+B23</f>
        <v>4.72377259651765</v>
      </c>
      <c r="D23" s="5" t="n">
        <f aca="false">$D$5*LN(A23)+$D$6+C23</f>
        <v>8.33035570988424</v>
      </c>
      <c r="E23" s="5" t="n">
        <f aca="false">EXP($E$5*A23+$E$6)+B23</f>
        <v>7.25832266291582</v>
      </c>
      <c r="F23" s="5" t="n">
        <f aca="false">(EXP($F$6))*(A23^$F$5)+B23</f>
        <v>3.5165242095271</v>
      </c>
      <c r="G23" s="5" t="n">
        <f aca="false">LN(E23)</f>
        <v>1.98214876397741</v>
      </c>
      <c r="H23" s="5" t="n">
        <f aca="false">LN(A23)</f>
        <v>1.73772207557773</v>
      </c>
      <c r="I23" s="5" t="n">
        <f aca="false">LN(F23)</f>
        <v>1.25747306129423</v>
      </c>
    </row>
    <row r="24" customFormat="false" ht="12.75" hidden="false" customHeight="false" outlineLevel="0" collapsed="false">
      <c r="A24" s="5" t="n">
        <f aca="true">9*RAND()+1</f>
        <v>5.57260945205303</v>
      </c>
      <c r="B24" s="5" t="n">
        <f aca="true">2*RAND()</f>
        <v>0.796805788343751</v>
      </c>
      <c r="C24" s="5" t="n">
        <f aca="false">$C$5*A24+$C$6+B24</f>
        <v>4.58311051437026</v>
      </c>
      <c r="D24" s="5" t="n">
        <f aca="false">$D$5*LN(A24)+$D$6+C24</f>
        <v>8.15990565569238</v>
      </c>
      <c r="E24" s="5" t="n">
        <f aca="false">EXP($E$5*A24+$E$6)+B24</f>
        <v>7.06752727588406</v>
      </c>
      <c r="F24" s="5" t="n">
        <f aca="false">(EXP($F$6))*(A24^$F$5)+B24</f>
        <v>3.40571371214769</v>
      </c>
      <c r="G24" s="5" t="n">
        <f aca="false">LN(E24)</f>
        <v>1.95551066991797</v>
      </c>
      <c r="H24" s="5" t="n">
        <f aca="false">LN(A24)</f>
        <v>1.71786342754808</v>
      </c>
      <c r="I24" s="5" t="n">
        <f aca="false">LN(F24)</f>
        <v>1.22545452472881</v>
      </c>
    </row>
    <row r="25" customFormat="false" ht="12.75" hidden="false" customHeight="false" outlineLevel="0" collapsed="false">
      <c r="A25" s="5" t="n">
        <f aca="true">9*RAND()+1</f>
        <v>2.70432783378602</v>
      </c>
      <c r="B25" s="5" t="n">
        <f aca="true">2*RAND()</f>
        <v>1.16490573120277</v>
      </c>
      <c r="C25" s="5" t="n">
        <f aca="false">$C$5*A25+$C$6+B25</f>
        <v>3.51706964809578</v>
      </c>
      <c r="D25" s="5" t="n">
        <f aca="false">$D$5*LN(A25)+$D$6+C25</f>
        <v>6.00934973480157</v>
      </c>
      <c r="E25" s="5" t="n">
        <f aca="false">EXP($E$5*A25+$E$6)+B25</f>
        <v>5.24307906177625</v>
      </c>
      <c r="F25" s="5" t="n">
        <f aca="false">(EXP($F$6))*(A25^$F$5)+B25</f>
        <v>2.98234169297847</v>
      </c>
      <c r="G25" s="5" t="n">
        <f aca="false">LN(E25)</f>
        <v>1.65690893296864</v>
      </c>
      <c r="H25" s="5" t="n">
        <f aca="false">LN(A25)</f>
        <v>0.994853391137187</v>
      </c>
      <c r="I25" s="5" t="n">
        <f aca="false">LN(F25)</f>
        <v>1.09270879494868</v>
      </c>
    </row>
    <row r="26" customFormat="false" ht="12.75" hidden="false" customHeight="false" outlineLevel="0" collapsed="false">
      <c r="A26" s="5" t="n">
        <f aca="true">9*RAND()+1</f>
        <v>7.87121969088414</v>
      </c>
      <c r="B26" s="5" t="n">
        <f aca="true">2*RAND()</f>
        <v>1.4988750196634</v>
      </c>
      <c r="C26" s="5" t="n">
        <f aca="false">$C$5*A26+$C$6+B26</f>
        <v>6.43448486510547</v>
      </c>
      <c r="D26" s="5" t="n">
        <f aca="false">$D$5*LN(A26)+$D$6+C26</f>
        <v>10.5293044104102</v>
      </c>
      <c r="E26" s="5" t="n">
        <f aca="false">EXP($E$5*A26+$E$6)+B26</f>
        <v>10.3512249589208</v>
      </c>
      <c r="F26" s="5" t="n">
        <f aca="false">(EXP($F$6))*(A26^$F$5)+B26</f>
        <v>4.5995087356206</v>
      </c>
      <c r="G26" s="5" t="n">
        <f aca="false">LN(E26)</f>
        <v>2.33710486622707</v>
      </c>
      <c r="H26" s="5" t="n">
        <f aca="false">LN(A26)</f>
        <v>2.06321303020316</v>
      </c>
      <c r="I26" s="5" t="n">
        <f aca="false">LN(F26)</f>
        <v>1.52594950118767</v>
      </c>
    </row>
    <row r="27" customFormat="false" ht="12.75" hidden="false" customHeight="false" outlineLevel="0" collapsed="false">
      <c r="A27" s="5" t="n">
        <f aca="true">9*RAND()+1</f>
        <v>5.8384900028522</v>
      </c>
      <c r="B27" s="5" t="n">
        <f aca="true">2*RAND()</f>
        <v>0.532938502173609</v>
      </c>
      <c r="C27" s="5" t="n">
        <f aca="false">$C$5*A27+$C$6+B27</f>
        <v>4.45218350359971</v>
      </c>
      <c r="D27" s="5" t="n">
        <f aca="false">$D$5*LN(A27)+$D$6+C27</f>
        <v>8.0988918069777</v>
      </c>
      <c r="E27" s="5" t="n">
        <f aca="false">EXP($E$5*A27+$E$6)+B27</f>
        <v>7.05880343009869</v>
      </c>
      <c r="F27" s="5" t="n">
        <f aca="false">(EXP($F$6))*(A27^$F$5)+B27</f>
        <v>3.20335940401179</v>
      </c>
      <c r="G27" s="5" t="n">
        <f aca="false">LN(E27)</f>
        <v>1.95427555131909</v>
      </c>
      <c r="H27" s="5" t="n">
        <f aca="false">LN(A27)</f>
        <v>1.76447220225199</v>
      </c>
      <c r="I27" s="5" t="n">
        <f aca="false">LN(F27)</f>
        <v>1.16420007289027</v>
      </c>
    </row>
    <row r="28" customFormat="false" ht="12.75" hidden="false" customHeight="false" outlineLevel="0" collapsed="false">
      <c r="A28" s="5" t="n">
        <f aca="true">9*RAND()+1</f>
        <v>1.51533475445096</v>
      </c>
      <c r="B28" s="5" t="n">
        <f aca="true">2*RAND()</f>
        <v>1.48060637853078</v>
      </c>
      <c r="C28" s="5" t="n">
        <f aca="false">$C$5*A28+$C$6+B28</f>
        <v>3.23827375575626</v>
      </c>
      <c r="D28" s="5" t="n">
        <f aca="false">$D$5*LN(A28)+$D$6+C28</f>
        <v>4.8617283176366</v>
      </c>
      <c r="E28" s="5" t="n">
        <f aca="false">EXP($E$5*A28+$E$6)+B28</f>
        <v>4.89261178156743</v>
      </c>
      <c r="F28" s="5" t="n">
        <f aca="false">(EXP($F$6))*(A28^$F$5)+B28</f>
        <v>2.84105999722653</v>
      </c>
      <c r="G28" s="5" t="n">
        <f aca="false">LN(E28)</f>
        <v>1.58772626756259</v>
      </c>
      <c r="H28" s="5" t="n">
        <f aca="false">LN(A28)</f>
        <v>0.415636374586894</v>
      </c>
      <c r="I28" s="5" t="n">
        <f aca="false">LN(F28)</f>
        <v>1.04417722099701</v>
      </c>
    </row>
    <row r="29" customFormat="false" ht="12.75" hidden="false" customHeight="false" outlineLevel="0" collapsed="false">
      <c r="A29" s="5" t="n">
        <f aca="true">9*RAND()+1</f>
        <v>4.78095190491449</v>
      </c>
      <c r="B29" s="5" t="n">
        <f aca="true">2*RAND()</f>
        <v>1.26196265753704</v>
      </c>
      <c r="C29" s="5" t="n">
        <f aca="false">$C$5*A29+$C$6+B29</f>
        <v>4.65243860999429</v>
      </c>
      <c r="D29" s="5" t="n">
        <f aca="false">$D$5*LN(A29)+$D$6+C29</f>
        <v>7.99939811494107</v>
      </c>
      <c r="E29" s="5" t="n">
        <f aca="false">EXP($E$5*A29+$E$6)+B29</f>
        <v>6.83055770087219</v>
      </c>
      <c r="F29" s="5" t="n">
        <f aca="false">(EXP($F$6))*(A29^$F$5)+B29</f>
        <v>3.67846174574165</v>
      </c>
      <c r="G29" s="5" t="n">
        <f aca="false">LN(E29)</f>
        <v>1.92140632484244</v>
      </c>
      <c r="H29" s="5" t="n">
        <f aca="false">LN(A29)</f>
        <v>1.56463966996452</v>
      </c>
      <c r="I29" s="5" t="n">
        <f aca="false">LN(F29)</f>
        <v>1.30249466091831</v>
      </c>
    </row>
    <row r="30" customFormat="false" ht="12.75" hidden="false" customHeight="false" outlineLevel="0" collapsed="false">
      <c r="A30" s="5" t="n">
        <f aca="true">9*RAND()+1</f>
        <v>5.39259012320237</v>
      </c>
      <c r="B30" s="5" t="n">
        <f aca="true">2*RAND()</f>
        <v>1.30473875901656</v>
      </c>
      <c r="C30" s="5" t="n">
        <f aca="false">$C$5*A30+$C$6+B30</f>
        <v>5.00103382061775</v>
      </c>
      <c r="D30" s="5" t="n">
        <f aca="false">$D$5*LN(A30)+$D$6+C30</f>
        <v>8.52857253837102</v>
      </c>
      <c r="E30" s="5" t="n">
        <f aca="false">EXP($E$5*A30+$E$6)+B30</f>
        <v>7.40839831484788</v>
      </c>
      <c r="F30" s="5" t="n">
        <f aca="false">(EXP($F$6))*(A30^$F$5)+B30</f>
        <v>3.87116125932836</v>
      </c>
      <c r="G30" s="5" t="n">
        <f aca="false">LN(E30)</f>
        <v>2.00261426410143</v>
      </c>
      <c r="H30" s="5" t="n">
        <f aca="false">LN(A30)</f>
        <v>1.68502581183552</v>
      </c>
      <c r="I30" s="5" t="n">
        <f aca="false">LN(F30)</f>
        <v>1.3535545290405</v>
      </c>
    </row>
    <row r="31" customFormat="false" ht="12.75" hidden="false" customHeight="false" outlineLevel="0" collapsed="false">
      <c r="A31" s="5" t="n">
        <f aca="true">9*RAND()+1</f>
        <v>7.11583342917983</v>
      </c>
      <c r="B31" s="5" t="n">
        <f aca="true">2*RAND()</f>
        <v>0.453353695653042</v>
      </c>
      <c r="C31" s="5" t="n">
        <f aca="false">$C$5*A31+$C$6+B31</f>
        <v>5.01127041024296</v>
      </c>
      <c r="D31" s="5" t="n">
        <f aca="false">$D$5*LN(A31)+$D$6+C31</f>
        <v>8.95475395264444</v>
      </c>
      <c r="E31" s="5" t="n">
        <f aca="false">EXP($E$5*A31+$E$6)+B31</f>
        <v>8.35740154607174</v>
      </c>
      <c r="F31" s="5" t="n">
        <f aca="false">(EXP($F$6))*(A31^$F$5)+B31</f>
        <v>3.40145453806135</v>
      </c>
      <c r="G31" s="5" t="n">
        <f aca="false">LN(E31)</f>
        <v>2.12314755893423</v>
      </c>
      <c r="H31" s="5" t="n">
        <f aca="false">LN(A31)</f>
        <v>1.96232236160098</v>
      </c>
      <c r="I31" s="5" t="n">
        <f aca="false">LN(F31)</f>
        <v>1.22420314545168</v>
      </c>
    </row>
    <row r="32" customFormat="false" ht="12.75" hidden="false" customHeight="false" outlineLevel="0" collapsed="false">
      <c r="A32" s="5" t="n">
        <f aca="true">9*RAND()+1</f>
        <v>5.2243508332392</v>
      </c>
      <c r="B32" s="5" t="n">
        <f aca="true">2*RAND()</f>
        <v>0.727158879472483</v>
      </c>
      <c r="C32" s="5" t="n">
        <f aca="false">$C$5*A32+$C$6+B32</f>
        <v>4.33933429609208</v>
      </c>
      <c r="D32" s="5" t="n">
        <f aca="false">$D$5*LN(A32)+$D$6+C32</f>
        <v>7.81933011762691</v>
      </c>
      <c r="E32" s="5" t="n">
        <f aca="false">EXP($E$5*A32+$E$6)+B32</f>
        <v>6.67871444507891</v>
      </c>
      <c r="F32" s="5" t="n">
        <f aca="false">(EXP($F$6))*(A32^$F$5)+B32</f>
        <v>3.25323023976988</v>
      </c>
      <c r="G32" s="5" t="n">
        <f aca="false">LN(E32)</f>
        <v>1.89892552068651</v>
      </c>
      <c r="H32" s="5" t="n">
        <f aca="false">LN(A32)</f>
        <v>1.65333054768988</v>
      </c>
      <c r="I32" s="5" t="n">
        <f aca="false">LN(F32)</f>
        <v>1.17964842265947</v>
      </c>
    </row>
    <row r="33" customFormat="false" ht="12.75" hidden="false" customHeight="false" outlineLevel="0" collapsed="false">
      <c r="A33" s="5" t="n">
        <f aca="true">9*RAND()+1</f>
        <v>3.03351186245981</v>
      </c>
      <c r="B33" s="5" t="n">
        <f aca="true">2*RAND()</f>
        <v>0.311263956322428</v>
      </c>
      <c r="C33" s="5" t="n">
        <f aca="false">$C$5*A33+$C$6+B33</f>
        <v>2.82801988755233</v>
      </c>
      <c r="D33" s="5" t="n">
        <f aca="false">$D$5*LN(A33)+$D$6+C33</f>
        <v>5.49260135587045</v>
      </c>
      <c r="E33" s="5" t="n">
        <f aca="false">EXP($E$5*A33+$E$6)+B33</f>
        <v>4.59586215922441</v>
      </c>
      <c r="F33" s="5" t="n">
        <f aca="false">(EXP($F$6))*(A33^$F$5)+B33</f>
        <v>2.23613791472075</v>
      </c>
      <c r="G33" s="5" t="n">
        <f aca="false">LN(E33)</f>
        <v>1.52515636807122</v>
      </c>
      <c r="H33" s="5" t="n">
        <f aca="false">LN(A33)</f>
        <v>1.10972097887874</v>
      </c>
      <c r="I33" s="5" t="n">
        <f aca="false">LN(F33)</f>
        <v>0.804750232603982</v>
      </c>
    </row>
    <row r="34" customFormat="false" ht="12.75" hidden="false" customHeight="false" outlineLevel="0" collapsed="false">
      <c r="A34" s="5" t="n">
        <f aca="true">9*RAND()+1</f>
        <v>1.0685635054674</v>
      </c>
      <c r="B34" s="5" t="n">
        <f aca="true">2*RAND()</f>
        <v>1.26671539457124</v>
      </c>
      <c r="C34" s="5" t="n">
        <f aca="false">$C$5*A34+$C$6+B34</f>
        <v>2.80099714730494</v>
      </c>
      <c r="D34" s="5" t="n">
        <f aca="false">$D$5*LN(A34)+$D$6+C34</f>
        <v>3.900469989656</v>
      </c>
      <c r="E34" s="5" t="n">
        <f aca="false">EXP($E$5*A34+$E$6)+B34</f>
        <v>4.45755641820159</v>
      </c>
      <c r="F34" s="5" t="n">
        <f aca="false">(EXP($F$6))*(A34^$F$5)+B34</f>
        <v>2.40914544181579</v>
      </c>
      <c r="G34" s="5" t="n">
        <f aca="false">LN(E34)</f>
        <v>1.49460072759073</v>
      </c>
      <c r="H34" s="5" t="n">
        <f aca="false">LN(A34)</f>
        <v>0.0663152282340401</v>
      </c>
      <c r="I34" s="5" t="n">
        <f aca="false">LN(F34)</f>
        <v>0.879272096163033</v>
      </c>
    </row>
    <row r="35" customFormat="false" ht="12.75" hidden="false" customHeight="false" outlineLevel="0" collapsed="false">
      <c r="A35" s="5" t="n">
        <f aca="true">9*RAND()+1</f>
        <v>3.29036870630834</v>
      </c>
      <c r="B35" s="5" t="n">
        <f aca="true">2*RAND()</f>
        <v>1.53144226005989</v>
      </c>
      <c r="C35" s="5" t="n">
        <f aca="false">$C$5*A35+$C$6+B35</f>
        <v>4.17662661321407</v>
      </c>
      <c r="D35" s="5" t="n">
        <f aca="false">$D$5*LN(A35)+$D$6+C35</f>
        <v>6.96312605414122</v>
      </c>
      <c r="E35" s="5" t="n">
        <f aca="false">EXP($E$5*A35+$E$6)+B35</f>
        <v>5.98434108729781</v>
      </c>
      <c r="F35" s="5" t="n">
        <f aca="false">(EXP($F$6))*(A35^$F$5)+B35</f>
        <v>3.53615306545027</v>
      </c>
      <c r="G35" s="5" t="n">
        <f aca="false">LN(E35)</f>
        <v>1.7891462389304</v>
      </c>
      <c r="H35" s="5" t="n">
        <f aca="false">LN(A35)</f>
        <v>1.19099962728477</v>
      </c>
      <c r="I35" s="5" t="n">
        <f aca="false">LN(F35)</f>
        <v>1.26303943157897</v>
      </c>
    </row>
    <row r="36" customFormat="false" ht="12.75" hidden="false" customHeight="false" outlineLevel="0" collapsed="false">
      <c r="A36" s="5" t="n">
        <f aca="true">9*RAND()+1</f>
        <v>8.14440302331487</v>
      </c>
      <c r="B36" s="5" t="n">
        <f aca="true">2*RAND()</f>
        <v>1.97179202417112</v>
      </c>
      <c r="C36" s="5" t="n">
        <f aca="false">$C$5*A36+$C$6+B36</f>
        <v>7.04399353582855</v>
      </c>
      <c r="D36" s="5" t="n">
        <f aca="false">$D$5*LN(A36)+$D$6+C36</f>
        <v>11.1899899544227</v>
      </c>
      <c r="E36" s="5" t="n">
        <f aca="false">EXP($E$5*A36+$E$6)+B36</f>
        <v>11.1944239346107</v>
      </c>
      <c r="F36" s="5" t="n">
        <f aca="false">(EXP($F$6))*(A36^$F$5)+B36</f>
        <v>5.12577305078571</v>
      </c>
      <c r="G36" s="5" t="n">
        <f aca="false">LN(E36)</f>
        <v>2.41541579134494</v>
      </c>
      <c r="H36" s="5" t="n">
        <f aca="false">LN(A36)</f>
        <v>2.09733094572945</v>
      </c>
      <c r="I36" s="5" t="n">
        <f aca="false">LN(F36)</f>
        <v>1.63428135282709</v>
      </c>
    </row>
    <row r="37" customFormat="false" ht="12.75" hidden="false" customHeight="false" outlineLevel="0" collapsed="false">
      <c r="A37" s="5" t="n">
        <f aca="true">9*RAND()+1</f>
        <v>5.99836441367665</v>
      </c>
      <c r="B37" s="5" t="n">
        <f aca="true">2*RAND()</f>
        <v>1.58233994831135</v>
      </c>
      <c r="C37" s="5" t="n">
        <f aca="false">$C$5*A37+$C$6+B37</f>
        <v>5.58152215514968</v>
      </c>
      <c r="D37" s="5" t="n">
        <f aca="false">$D$5*LN(A37)+$D$6+C37</f>
        <v>9.26875240666865</v>
      </c>
      <c r="E37" s="5" t="n">
        <f aca="false">EXP($E$5*A37+$E$6)+B37</f>
        <v>8.26659428816216</v>
      </c>
      <c r="F37" s="5" t="n">
        <f aca="false">(EXP($F$6))*(A37^$F$5)+B37</f>
        <v>4.28907577570834</v>
      </c>
      <c r="G37" s="5" t="n">
        <f aca="false">LN(E37)</f>
        <v>2.11222260900024</v>
      </c>
      <c r="H37" s="5" t="n">
        <f aca="false">LN(A37)</f>
        <v>1.79148683434598</v>
      </c>
      <c r="I37" s="5" t="n">
        <f aca="false">LN(F37)</f>
        <v>1.45607127283224</v>
      </c>
    </row>
    <row r="38" customFormat="false" ht="12.75" hidden="false" customHeight="false" outlineLevel="0" collapsed="false">
      <c r="D38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7:50:49Z</dcterms:created>
  <dc:creator>Michel Armatte</dc:creator>
  <dc:description/>
  <dc:language>en-US</dc:language>
  <cp:lastModifiedBy>christophe marand</cp:lastModifiedBy>
  <dcterms:modified xsi:type="dcterms:W3CDTF">2005-01-14T18:16:15Z</dcterms:modified>
  <cp:revision>0</cp:revision>
  <dc:subject/>
  <dc:title/>
</cp:coreProperties>
</file>