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34455723"/>
        <c:axId val="73026892"/>
      </c:scatterChart>
      <c:valAx>
        <c:axId val="34455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892"/>
        <c:crossesAt val="0"/>
        <c:crossBetween val="midCat"/>
      </c:valAx>
      <c:valAx>
        <c:axId val="73026892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66639798"/>
        <c:axId val="47023800"/>
      </c:scatterChart>
      <c:valAx>
        <c:axId val="66639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800"/>
        <c:crossesAt val="0"/>
        <c:crossBetween val="midCat"/>
      </c:valAx>
      <c:valAx>
        <c:axId val="4702380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78824864"/>
        <c:axId val="24910946"/>
      </c:scatterChart>
      <c:valAx>
        <c:axId val="7882486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946"/>
        <c:crossesAt val="0"/>
        <c:crossBetween val="midCat"/>
        <c:majorUnit val="0.1"/>
      </c:valAx>
      <c:valAx>
        <c:axId val="2491094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MA</cp:lastModifiedBy>
  <cp:lastPrinted>2002-03-02T17:45:33Z</cp:lastPrinted>
  <dcterms:modified xsi:type="dcterms:W3CDTF">2004-04-14T08:51:21Z</dcterms:modified>
  <cp:revision>0</cp:revision>
  <dc:subject/>
  <dc:title/>
</cp:coreProperties>
</file>