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5462225"/>
        <c:axId val="412200"/>
      </c:scatterChart>
      <c:valAx>
        <c:axId val="15462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0"/>
        <c:crossesAt val="0"/>
        <c:crossBetween val="midCat"/>
      </c:valAx>
      <c:valAx>
        <c:axId val="412200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88487559"/>
        <c:axId val="83976601"/>
      </c:scatterChart>
      <c:valAx>
        <c:axId val="88487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01"/>
        <c:crossesAt val="0"/>
        <c:crossBetween val="midCat"/>
      </c:valAx>
      <c:valAx>
        <c:axId val="8397660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99667792"/>
        <c:axId val="24175840"/>
      </c:scatterChart>
      <c:valAx>
        <c:axId val="9966779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40"/>
        <c:crossesAt val="0"/>
        <c:crossBetween val="midCat"/>
        <c:majorUnit val="0.1"/>
      </c:valAx>
      <c:valAx>
        <c:axId val="2417584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