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0436054"/>
        <c:axId val="43211388"/>
      </c:scatterChart>
      <c:valAx>
        <c:axId val="1043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88"/>
        <c:crossesAt val="0"/>
        <c:crossBetween val="midCat"/>
      </c:valAx>
      <c:valAx>
        <c:axId val="43211388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89152792"/>
        <c:axId val="89305133"/>
      </c:scatterChart>
      <c:valAx>
        <c:axId val="8915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33"/>
        <c:crossesAt val="0"/>
        <c:crossBetween val="midCat"/>
      </c:valAx>
      <c:valAx>
        <c:axId val="8930513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4377711"/>
        <c:axId val="21248372"/>
      </c:scatterChart>
      <c:valAx>
        <c:axId val="3437771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72"/>
        <c:crossesAt val="0"/>
        <c:crossBetween val="midCat"/>
        <c:majorUnit val="0.1"/>
      </c:valAx>
      <c:valAx>
        <c:axId val="2124837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