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alaires fictifs" sheetId="1" state="visible" r:id="rId2"/>
  </sheets>
  <externalReferences>
    <externalReference r:id="rId3"/>
  </externalReferences>
  <definedNames>
    <definedName function="false" hidden="false" localSheetId="0" name="_xlnm.Print_Area" vbProcedure="false">' Salaires fictifs'!$A$1:$M$81</definedName>
    <definedName function="false" hidden="true" localSheetId="0" name="_xlnm._FilterDatabase" vbProcedure="false">' Salaires fictifs'!$J$6:$J$22</definedName>
    <definedName function="false" hidden="false" localSheetId="0" name="_xlnm.Criteria" vbProcedure="false">' Salaires fictifs'!$F$5:$N$5</definedName>
    <definedName function="false" hidden="false" localSheetId="0" name="_xlnm.Extract" vbProcedure="false">' Salaires fictifs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 Salaires fictifs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 Salaires fictifs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(Exemple fictif)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"/>
    <numFmt numFmtId="168" formatCode="#,##0.00"/>
    <numFmt numFmtId="169" formatCode="0.0"/>
    <numFmt numFmtId="170" formatCode="0%"/>
    <numFmt numFmtId="171" formatCode="#,##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D$7:$D$22</c:f>
              <c:numCache>
                <c:formatCode>General</c:formatCode>
                <c:ptCount val="16"/>
                <c:pt idx="0">
                  <c:v>70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1750</c:v>
                </c:pt>
                <c:pt idx="5">
                  <c:v>2000</c:v>
                </c:pt>
                <c:pt idx="6">
                  <c:v>2500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43321182"/>
        <c:axId val="62930245"/>
      </c:scatterChart>
      <c:valAx>
        <c:axId val="4332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45"/>
        <c:crossesAt val="0"/>
        <c:crossBetween val="midCat"/>
      </c:valAx>
      <c:valAx>
        <c:axId val="62930245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554252930905"/>
          <c:w val="0.889482008699091"/>
          <c:h val="0.8256423048141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P$7:$P$37</c:f>
              <c:numCache>
                <c:formatCode>General</c:formatCode>
                <c:ptCount val="31"/>
                <c:pt idx="0">
                  <c:v>700</c:v>
                </c:pt>
                <c:pt idx="1">
                  <c:v>700</c:v>
                </c:pt>
                <c:pt idx="2">
                  <c:v>1000</c:v>
                </c:pt>
                <c:pt idx="3">
                  <c:v>1000</c:v>
                </c:pt>
                <c:pt idx="4">
                  <c:v>1250</c:v>
                </c:pt>
                <c:pt idx="5">
                  <c:v>1250</c:v>
                </c:pt>
                <c:pt idx="6">
                  <c:v>1500</c:v>
                </c:pt>
                <c:pt idx="7">
                  <c:v>1500</c:v>
                </c:pt>
                <c:pt idx="8">
                  <c:v>1750</c:v>
                </c:pt>
                <c:pt idx="9">
                  <c:v>175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3500</c:v>
                </c:pt>
                <c:pt idx="15">
                  <c:v>350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' Salaires fictifs'!$Q$7:$Q$36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12</c:v>
                </c:pt>
                <c:pt idx="5">
                  <c:v>25.6</c:v>
                </c:pt>
                <c:pt idx="6">
                  <c:v>25.6</c:v>
                </c:pt>
                <c:pt idx="7">
                  <c:v>44.8</c:v>
                </c:pt>
                <c:pt idx="8">
                  <c:v>44.8</c:v>
                </c:pt>
                <c:pt idx="9">
                  <c:v>19.2</c:v>
                </c:pt>
                <c:pt idx="10">
                  <c:v>19.2</c:v>
                </c:pt>
                <c:pt idx="11">
                  <c:v>5.2</c:v>
                </c:pt>
                <c:pt idx="12">
                  <c:v>5.2</c:v>
                </c:pt>
                <c:pt idx="13">
                  <c:v>1.4</c:v>
                </c:pt>
                <c:pt idx="14">
                  <c:v>1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14365112"/>
        <c:axId val="35702149"/>
      </c:scatterChart>
      <c:valAx>
        <c:axId val="14365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49"/>
        <c:crossesAt val="0"/>
        <c:crossBetween val="midCat"/>
      </c:valAx>
      <c:valAx>
        <c:axId val="35702149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313913812713"/>
          <c:w val="0.874677198845511"/>
          <c:h val="0.76721850120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102132772604386</c:v>
                </c:pt>
                <c:pt idx="2">
                  <c:v>0.0778011414839291</c:v>
                </c:pt>
                <c:pt idx="3">
                  <c:v>0.254030239311104</c:v>
                </c:pt>
                <c:pt idx="4">
                  <c:v>0.618504055271854</c:v>
                </c:pt>
                <c:pt idx="5">
                  <c:v>0.798738359867828</c:v>
                </c:pt>
                <c:pt idx="6">
                  <c:v>0.91589065785521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60216505"/>
        <c:axId val="62724233"/>
      </c:scatterChart>
      <c:valAx>
        <c:axId val="602165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233"/>
        <c:crossesAt val="0"/>
        <c:crossBetween val="midCat"/>
        <c:majorUnit val="0.1"/>
      </c:valAx>
      <c:valAx>
        <c:axId val="6272423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5" activeCellId="0" sqref="A25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1" customFormat="true" ht="13.5" hidden="false" customHeight="false" outlineLevel="0" collapsed="false">
      <c r="A7" s="14" t="n">
        <v>0</v>
      </c>
      <c r="B7" s="15"/>
      <c r="C7" s="15"/>
      <c r="D7" s="16" t="n">
        <v>700</v>
      </c>
      <c r="E7" s="17" t="n">
        <v>700</v>
      </c>
      <c r="F7" s="17" t="n">
        <v>0</v>
      </c>
      <c r="G7" s="18"/>
      <c r="H7" s="18"/>
      <c r="I7" s="18"/>
      <c r="J7" s="19" t="n">
        <f aca="false">0</f>
        <v>0</v>
      </c>
      <c r="K7" s="18"/>
      <c r="L7" s="19" t="n">
        <v>0</v>
      </c>
      <c r="M7" s="19" t="n">
        <v>0</v>
      </c>
      <c r="N7" s="20"/>
      <c r="P7" s="21" t="n">
        <v>700</v>
      </c>
      <c r="Q7" s="21" t="n">
        <v>0</v>
      </c>
    </row>
    <row r="8" customFormat="false" ht="12.75" hidden="false" customHeight="false" outlineLevel="0" collapsed="false">
      <c r="A8" s="22" t="n">
        <v>1</v>
      </c>
      <c r="B8" s="23" t="n">
        <f aca="false">AVERAGE(C8:D8)</f>
        <v>850</v>
      </c>
      <c r="C8" s="24" t="n">
        <v>700</v>
      </c>
      <c r="D8" s="25" t="n">
        <f aca="false">E8*100/$D$4</f>
        <v>1000</v>
      </c>
      <c r="E8" s="26" t="n">
        <v>1000</v>
      </c>
      <c r="F8" s="27" t="n">
        <v>6</v>
      </c>
      <c r="G8" s="28" t="n">
        <f aca="false">IF(F8=0,0,100*F8/(D8-C8))</f>
        <v>2</v>
      </c>
      <c r="H8" s="29" t="n">
        <f aca="false">+F8</f>
        <v>6</v>
      </c>
      <c r="I8" s="30" t="n">
        <f aca="false">+F8/$F$23</f>
        <v>0.02</v>
      </c>
      <c r="J8" s="31" t="n">
        <f aca="false">+I8</f>
        <v>0.02</v>
      </c>
      <c r="K8" s="32" t="n">
        <f aca="false">+F8*B8</f>
        <v>5100</v>
      </c>
      <c r="L8" s="31" t="n">
        <f aca="false">+K8/$K$23</f>
        <v>0.0102132772604386</v>
      </c>
      <c r="M8" s="31" t="n">
        <f aca="false">+L8</f>
        <v>0.0102132772604386</v>
      </c>
      <c r="N8" s="33" t="n">
        <f aca="false">I8*(M8-L8/2)</f>
        <v>0.000102132772604386</v>
      </c>
      <c r="P8" s="23" t="n">
        <f aca="false">C8</f>
        <v>700</v>
      </c>
      <c r="Q8" s="34" t="n">
        <f aca="false">G8</f>
        <v>2</v>
      </c>
    </row>
    <row r="9" customFormat="false" ht="12.75" hidden="false" customHeight="false" outlineLevel="0" collapsed="false">
      <c r="A9" s="22" t="n">
        <v>2</v>
      </c>
      <c r="B9" s="23" t="n">
        <f aca="false">AVERAGE(C9:D9)</f>
        <v>1125</v>
      </c>
      <c r="C9" s="24" t="n">
        <f aca="false">D8</f>
        <v>1000</v>
      </c>
      <c r="D9" s="25" t="n">
        <f aca="false">E9*100/$D$4</f>
        <v>1250</v>
      </c>
      <c r="E9" s="26" t="n">
        <v>1250</v>
      </c>
      <c r="F9" s="27" t="n">
        <v>30</v>
      </c>
      <c r="G9" s="28" t="n">
        <f aca="false">IF(F9=0,0,100*F9/(D9-C9))</f>
        <v>12</v>
      </c>
      <c r="H9" s="29" t="n">
        <f aca="false">+F9+H8</f>
        <v>36</v>
      </c>
      <c r="I9" s="30" t="n">
        <f aca="false">+F9/$F$23</f>
        <v>0.1</v>
      </c>
      <c r="J9" s="31" t="n">
        <f aca="false">+I9+J8</f>
        <v>0.12</v>
      </c>
      <c r="K9" s="32" t="n">
        <f aca="false">+F9*B9</f>
        <v>33750</v>
      </c>
      <c r="L9" s="31" t="n">
        <f aca="false">+K9/$K$23</f>
        <v>0.0675878642234905</v>
      </c>
      <c r="M9" s="31" t="n">
        <f aca="false">+M8+L9</f>
        <v>0.0778011414839291</v>
      </c>
      <c r="N9" s="33" t="n">
        <f aca="false">I9*(M9-L9/2)</f>
        <v>0.00440072093721838</v>
      </c>
      <c r="P9" s="23" t="n">
        <f aca="false">D8</f>
        <v>1000</v>
      </c>
      <c r="Q9" s="34" t="n">
        <f aca="false">Q8</f>
        <v>2</v>
      </c>
    </row>
    <row r="10" customFormat="false" ht="12.75" hidden="false" customHeight="false" outlineLevel="0" collapsed="false">
      <c r="A10" s="22" t="n">
        <v>3</v>
      </c>
      <c r="B10" s="23" t="n">
        <f aca="false">AVERAGE(C10:D10)</f>
        <v>1375</v>
      </c>
      <c r="C10" s="24" t="n">
        <f aca="false">D9</f>
        <v>1250</v>
      </c>
      <c r="D10" s="25" t="n">
        <f aca="false">E10*100/$D$4</f>
        <v>1500</v>
      </c>
      <c r="E10" s="26" t="n">
        <v>1500</v>
      </c>
      <c r="F10" s="27" t="n">
        <v>64</v>
      </c>
      <c r="G10" s="28" t="n">
        <f aca="false">IF(F10=0,0,100*F10/(D10-C10))</f>
        <v>25.6</v>
      </c>
      <c r="H10" s="29" t="n">
        <f aca="false">+F10+H9</f>
        <v>100</v>
      </c>
      <c r="I10" s="30" t="n">
        <f aca="false">+F10/$F$23</f>
        <v>0.213333333333333</v>
      </c>
      <c r="J10" s="31" t="n">
        <f aca="false">+I10+J9</f>
        <v>0.333333333333333</v>
      </c>
      <c r="K10" s="32" t="n">
        <f aca="false">+F10*B10</f>
        <v>88000</v>
      </c>
      <c r="L10" s="31" t="n">
        <f aca="false">+K10/$K$23</f>
        <v>0.176229097827175</v>
      </c>
      <c r="M10" s="31" t="n">
        <f aca="false">+M9+L10</f>
        <v>0.254030239311104</v>
      </c>
      <c r="N10" s="33" t="n">
        <f aca="false">I10*(M10-L10/2)</f>
        <v>0.0353953472848036</v>
      </c>
      <c r="P10" s="23" t="n">
        <f aca="false">C9</f>
        <v>1000</v>
      </c>
      <c r="Q10" s="34" t="n">
        <f aca="false">G9</f>
        <v>12</v>
      </c>
    </row>
    <row r="11" customFormat="false" ht="12.75" hidden="false" customHeight="false" outlineLevel="0" collapsed="false">
      <c r="A11" s="22" t="n">
        <v>4</v>
      </c>
      <c r="B11" s="23" t="n">
        <f aca="false">AVERAGE(C11:D11)</f>
        <v>1625</v>
      </c>
      <c r="C11" s="24" t="n">
        <f aca="false">D10</f>
        <v>1500</v>
      </c>
      <c r="D11" s="25" t="n">
        <f aca="false">E11*100/$D$4</f>
        <v>1750</v>
      </c>
      <c r="E11" s="26" t="n">
        <v>1750</v>
      </c>
      <c r="F11" s="27" t="n">
        <v>112</v>
      </c>
      <c r="G11" s="28" t="n">
        <f aca="false">IF(F11=0,0,100*F11/(D11-C11))</f>
        <v>44.8</v>
      </c>
      <c r="H11" s="29" t="n">
        <f aca="false">+F11+H10</f>
        <v>212</v>
      </c>
      <c r="I11" s="30" t="n">
        <f aca="false">+F11/$F$23</f>
        <v>0.373333333333333</v>
      </c>
      <c r="J11" s="31" t="n">
        <f aca="false">+I11+J10</f>
        <v>0.706666666666667</v>
      </c>
      <c r="K11" s="32" t="n">
        <f aca="false">+F11*B11</f>
        <v>182000</v>
      </c>
      <c r="L11" s="31" t="n">
        <f aca="false">+K11/$K$23</f>
        <v>0.364473815960749</v>
      </c>
      <c r="M11" s="31" t="n">
        <f aca="false">+M10+L11</f>
        <v>0.618504055271854</v>
      </c>
      <c r="N11" s="33" t="n">
        <f aca="false">I11*(M11-L11/2)</f>
        <v>0.162873068322152</v>
      </c>
      <c r="P11" s="23" t="n">
        <f aca="false">D9</f>
        <v>1250</v>
      </c>
      <c r="Q11" s="34" t="n">
        <f aca="false">Q10</f>
        <v>12</v>
      </c>
    </row>
    <row r="12" customFormat="false" ht="12.75" hidden="false" customHeight="false" outlineLevel="0" collapsed="false">
      <c r="A12" s="22" t="n">
        <v>5</v>
      </c>
      <c r="B12" s="23" t="n">
        <f aca="false">AVERAGE(C12:D12)</f>
        <v>1875</v>
      </c>
      <c r="C12" s="24" t="n">
        <f aca="false">D11</f>
        <v>1750</v>
      </c>
      <c r="D12" s="25" t="n">
        <f aca="false">E12*100/$D$4</f>
        <v>2000</v>
      </c>
      <c r="E12" s="26" t="n">
        <v>2000</v>
      </c>
      <c r="F12" s="27" t="n">
        <v>48</v>
      </c>
      <c r="G12" s="28" t="n">
        <f aca="false">IF(F12=0,0,100*F12/(D12-C12))</f>
        <v>19.2</v>
      </c>
      <c r="H12" s="29" t="n">
        <f aca="false">+F12+H11</f>
        <v>260</v>
      </c>
      <c r="I12" s="30" t="n">
        <f aca="false">+F12/$F$23</f>
        <v>0.16</v>
      </c>
      <c r="J12" s="31" t="n">
        <f aca="false">+I12+J11</f>
        <v>0.866666666666667</v>
      </c>
      <c r="K12" s="32" t="n">
        <f aca="false">+F12*B12</f>
        <v>90000</v>
      </c>
      <c r="L12" s="31" t="n">
        <f aca="false">+K12/$K$23</f>
        <v>0.180234304595975</v>
      </c>
      <c r="M12" s="31" t="n">
        <f aca="false">+M11+L12</f>
        <v>0.798738359867828</v>
      </c>
      <c r="N12" s="33" t="n">
        <f aca="false">I12*(M12-L12/2)</f>
        <v>0.113379393211175</v>
      </c>
      <c r="P12" s="23" t="n">
        <f aca="false">C10</f>
        <v>1250</v>
      </c>
      <c r="Q12" s="34" t="n">
        <f aca="false">G10</f>
        <v>25.6</v>
      </c>
    </row>
    <row r="13" customFormat="false" ht="12.75" hidden="false" customHeight="false" outlineLevel="0" collapsed="false">
      <c r="A13" s="22" t="n">
        <v>6</v>
      </c>
      <c r="B13" s="23" t="n">
        <f aca="false">AVERAGE(C13:D13)</f>
        <v>2250</v>
      </c>
      <c r="C13" s="24" t="n">
        <f aca="false">D12</f>
        <v>2000</v>
      </c>
      <c r="D13" s="25" t="n">
        <f aca="false">E13*100/$D$4</f>
        <v>2500</v>
      </c>
      <c r="E13" s="26" t="n">
        <v>2500</v>
      </c>
      <c r="F13" s="27" t="n">
        <v>26</v>
      </c>
      <c r="G13" s="28" t="n">
        <f aca="false">IF(F13=0,0,100*F13/(D13-C13))</f>
        <v>5.2</v>
      </c>
      <c r="H13" s="29" t="n">
        <f aca="false">+F13+H12</f>
        <v>286</v>
      </c>
      <c r="I13" s="30" t="n">
        <f aca="false">+F13/$F$23</f>
        <v>0.0866666666666667</v>
      </c>
      <c r="J13" s="31" t="n">
        <f aca="false">+I13+J12</f>
        <v>0.953333333333334</v>
      </c>
      <c r="K13" s="32" t="n">
        <f aca="false">+F13*B13</f>
        <v>58500</v>
      </c>
      <c r="L13" s="31" t="n">
        <f aca="false">+K13/$K$23</f>
        <v>0.117152297987384</v>
      </c>
      <c r="M13" s="31" t="n">
        <f aca="false">+M12+L13</f>
        <v>0.915890657855212</v>
      </c>
      <c r="N13" s="33" t="n">
        <f aca="false">I13*(M13-L13/2)</f>
        <v>0.0743005907679984</v>
      </c>
      <c r="P13" s="23" t="n">
        <f aca="false">D10</f>
        <v>1500</v>
      </c>
      <c r="Q13" s="34" t="n">
        <f aca="false">Q12</f>
        <v>25.6</v>
      </c>
    </row>
    <row r="14" customFormat="false" ht="12.75" hidden="false" customHeight="false" outlineLevel="0" collapsed="false">
      <c r="A14" s="22" t="n">
        <v>7</v>
      </c>
      <c r="B14" s="23" t="n">
        <f aca="false">AVERAGE(C14:D14)</f>
        <v>3000</v>
      </c>
      <c r="C14" s="24" t="n">
        <f aca="false">D13</f>
        <v>2500</v>
      </c>
      <c r="D14" s="25" t="n">
        <f aca="false">E14*100/$D$4</f>
        <v>3500</v>
      </c>
      <c r="E14" s="26" t="n">
        <v>3500</v>
      </c>
      <c r="F14" s="27" t="n">
        <v>14</v>
      </c>
      <c r="G14" s="28" t="n">
        <f aca="false">IF(F14=0,0,100*F14/(D14-C14))</f>
        <v>1.4</v>
      </c>
      <c r="H14" s="29" t="n">
        <f aca="false">+F14+H13</f>
        <v>300</v>
      </c>
      <c r="I14" s="30" t="n">
        <f aca="false">+F14/$F$23</f>
        <v>0.0466666666666667</v>
      </c>
      <c r="J14" s="31" t="n">
        <f aca="false">+I14+J13</f>
        <v>1</v>
      </c>
      <c r="K14" s="32" t="n">
        <f aca="false">+F14*B14</f>
        <v>42000</v>
      </c>
      <c r="L14" s="31" t="n">
        <f aca="false">+K14/$K$23</f>
        <v>0.0841093421447882</v>
      </c>
      <c r="M14" s="31" t="n">
        <f aca="false">+M13+L14</f>
        <v>1</v>
      </c>
      <c r="N14" s="33" t="n">
        <f aca="false">I14*(M14-L14/2)</f>
        <v>0.0447041153499549</v>
      </c>
      <c r="P14" s="23" t="n">
        <f aca="false">C11</f>
        <v>1500</v>
      </c>
      <c r="Q14" s="34" t="n">
        <f aca="false">G11</f>
        <v>44.8</v>
      </c>
    </row>
    <row r="15" customFormat="false" ht="12.75" hidden="false" customHeight="false" outlineLevel="0" collapsed="false">
      <c r="A15" s="22" t="n">
        <v>8</v>
      </c>
      <c r="B15" s="23" t="n">
        <f aca="false">AVERAGE(C15:D15)</f>
        <v>1750</v>
      </c>
      <c r="C15" s="24" t="n">
        <f aca="false">D14</f>
        <v>3500</v>
      </c>
      <c r="D15" s="25" t="n">
        <f aca="false">E15*100/$D$4</f>
        <v>0</v>
      </c>
      <c r="E15" s="26"/>
      <c r="F15" s="35"/>
      <c r="G15" s="28" t="n">
        <f aca="false">IF(F15=0,0,100*F15/(D15-C15))</f>
        <v>0</v>
      </c>
      <c r="H15" s="29" t="n">
        <f aca="false">+F15+H14</f>
        <v>300</v>
      </c>
      <c r="I15" s="30" t="n">
        <f aca="false">+F15/$F$23</f>
        <v>0</v>
      </c>
      <c r="J15" s="31" t="n">
        <f aca="false">+I15+J14</f>
        <v>1</v>
      </c>
      <c r="K15" s="32" t="n">
        <f aca="false">+F15*B15</f>
        <v>0</v>
      </c>
      <c r="L15" s="31" t="n">
        <f aca="false">+K15/$K$23</f>
        <v>0</v>
      </c>
      <c r="M15" s="31" t="n">
        <f aca="false">+M14+L15</f>
        <v>1</v>
      </c>
      <c r="N15" s="33" t="n">
        <f aca="false">I15*(M15-L15/2)</f>
        <v>0</v>
      </c>
      <c r="P15" s="23" t="n">
        <f aca="false">D11</f>
        <v>1750</v>
      </c>
      <c r="Q15" s="34" t="n">
        <f aca="false">Q14</f>
        <v>44.8</v>
      </c>
    </row>
    <row r="16" customFormat="false" ht="12.75" hidden="false" customHeight="false" outlineLevel="0" collapsed="false">
      <c r="A16" s="22" t="n">
        <v>9</v>
      </c>
      <c r="B16" s="23" t="n">
        <f aca="false">AVERAGE(C16:D16)</f>
        <v>0</v>
      </c>
      <c r="C16" s="24" t="n">
        <f aca="false">D15</f>
        <v>0</v>
      </c>
      <c r="D16" s="25" t="n">
        <f aca="false">E16*100/$D$4</f>
        <v>0</v>
      </c>
      <c r="E16" s="26"/>
      <c r="F16" s="35"/>
      <c r="G16" s="28" t="n">
        <f aca="false">IF(F16=0,0,100*F16/(D16-C16))</f>
        <v>0</v>
      </c>
      <c r="H16" s="29" t="n">
        <f aca="false">+F16+H15</f>
        <v>300</v>
      </c>
      <c r="I16" s="30" t="n">
        <f aca="false">+F16/$F$23</f>
        <v>0</v>
      </c>
      <c r="J16" s="31" t="n">
        <f aca="false">+I16+J15</f>
        <v>1</v>
      </c>
      <c r="K16" s="32" t="n">
        <f aca="false">+F16*B16</f>
        <v>0</v>
      </c>
      <c r="L16" s="31" t="n">
        <f aca="false">+K16/$K$23</f>
        <v>0</v>
      </c>
      <c r="M16" s="31" t="n">
        <f aca="false">+M15+L16</f>
        <v>1</v>
      </c>
      <c r="N16" s="33" t="n">
        <f aca="false">I16*(M16-L16/2)</f>
        <v>0</v>
      </c>
      <c r="P16" s="23" t="n">
        <f aca="false">C12</f>
        <v>1750</v>
      </c>
      <c r="Q16" s="34" t="n">
        <f aca="false">G12</f>
        <v>19.2</v>
      </c>
    </row>
    <row r="17" customFormat="false" ht="12.75" hidden="false" customHeight="false" outlineLevel="0" collapsed="false">
      <c r="A17" s="22" t="n">
        <v>10</v>
      </c>
      <c r="B17" s="23" t="n">
        <f aca="false">AVERAGE(C17:D17)</f>
        <v>0</v>
      </c>
      <c r="C17" s="24" t="n">
        <f aca="false">D16</f>
        <v>0</v>
      </c>
      <c r="D17" s="25" t="n">
        <f aca="false">E17*100/$D$4</f>
        <v>0</v>
      </c>
      <c r="E17" s="26"/>
      <c r="F17" s="35"/>
      <c r="G17" s="28" t="n">
        <f aca="false">IF(F17=0,0,100*F17/(D17-C17))</f>
        <v>0</v>
      </c>
      <c r="H17" s="29" t="n">
        <f aca="false">+F17+H16</f>
        <v>300</v>
      </c>
      <c r="I17" s="30" t="n">
        <f aca="false">+F17/$F$23</f>
        <v>0</v>
      </c>
      <c r="J17" s="31" t="n">
        <f aca="false">+I17+J16</f>
        <v>1</v>
      </c>
      <c r="K17" s="32" t="n">
        <f aca="false">+F17*B17</f>
        <v>0</v>
      </c>
      <c r="L17" s="31" t="n">
        <f aca="false">+K17/$K$23</f>
        <v>0</v>
      </c>
      <c r="M17" s="31" t="n">
        <f aca="false">+M16+L17</f>
        <v>1</v>
      </c>
      <c r="N17" s="33" t="n">
        <f aca="false">I17*(M17-L17/2)</f>
        <v>0</v>
      </c>
      <c r="P17" s="23" t="n">
        <f aca="false">D12</f>
        <v>2000</v>
      </c>
      <c r="Q17" s="34" t="n">
        <f aca="false">Q16</f>
        <v>19.2</v>
      </c>
    </row>
    <row r="18" customFormat="false" ht="12.75" hidden="false" customHeight="false" outlineLevel="0" collapsed="false">
      <c r="A18" s="22" t="n">
        <v>11</v>
      </c>
      <c r="B18" s="23" t="n">
        <f aca="false">AVERAGE(C18:D18)</f>
        <v>0</v>
      </c>
      <c r="C18" s="24" t="n">
        <f aca="false">D17</f>
        <v>0</v>
      </c>
      <c r="D18" s="25" t="n">
        <f aca="false">E18*100/$D$4</f>
        <v>0</v>
      </c>
      <c r="E18" s="26"/>
      <c r="F18" s="35"/>
      <c r="G18" s="28" t="n">
        <f aca="false">IF(F18=0,0,100*F18/(D18-C18))</f>
        <v>0</v>
      </c>
      <c r="H18" s="29" t="n">
        <f aca="false">+F18+H17</f>
        <v>300</v>
      </c>
      <c r="I18" s="30" t="n">
        <f aca="false">+F18/$F$23</f>
        <v>0</v>
      </c>
      <c r="J18" s="31" t="n">
        <f aca="false">+I18+J17</f>
        <v>1</v>
      </c>
      <c r="K18" s="32" t="n">
        <f aca="false">+F18*B18</f>
        <v>0</v>
      </c>
      <c r="L18" s="31" t="n">
        <f aca="false">+K18/$K$23</f>
        <v>0</v>
      </c>
      <c r="M18" s="31" t="n">
        <f aca="false">+M17+L18</f>
        <v>1</v>
      </c>
      <c r="N18" s="33" t="n">
        <f aca="false">I18*(M18-L18/2)</f>
        <v>0</v>
      </c>
      <c r="P18" s="23" t="n">
        <f aca="false">C13</f>
        <v>2000</v>
      </c>
      <c r="Q18" s="34" t="n">
        <f aca="false">G13</f>
        <v>5.2</v>
      </c>
    </row>
    <row r="19" customFormat="false" ht="12.75" hidden="false" customHeight="false" outlineLevel="0" collapsed="false">
      <c r="A19" s="22" t="n">
        <v>12</v>
      </c>
      <c r="B19" s="23" t="n">
        <f aca="false">AVERAGE(C19:D19)</f>
        <v>0</v>
      </c>
      <c r="C19" s="24" t="n">
        <f aca="false">D18</f>
        <v>0</v>
      </c>
      <c r="D19" s="25" t="n">
        <f aca="false">E19*100/$D$4</f>
        <v>0</v>
      </c>
      <c r="E19" s="26"/>
      <c r="F19" s="35"/>
      <c r="G19" s="28" t="n">
        <f aca="false">IF(F19=0,0,100*F19/(D19-C19))</f>
        <v>0</v>
      </c>
      <c r="H19" s="29" t="n">
        <f aca="false">+F19+H18</f>
        <v>300</v>
      </c>
      <c r="I19" s="30" t="n">
        <f aca="false">+F19/$F$23</f>
        <v>0</v>
      </c>
      <c r="J19" s="31" t="n">
        <f aca="false">+I19+J18</f>
        <v>1</v>
      </c>
      <c r="K19" s="32" t="n">
        <f aca="false">+F19*B19</f>
        <v>0</v>
      </c>
      <c r="L19" s="31" t="n">
        <f aca="false">+K19/$K$23</f>
        <v>0</v>
      </c>
      <c r="M19" s="31" t="n">
        <f aca="false">+M18+L19</f>
        <v>1</v>
      </c>
      <c r="N19" s="33" t="n">
        <f aca="false">I19*(M19-L19/2)</f>
        <v>0</v>
      </c>
      <c r="P19" s="23" t="n">
        <f aca="false">D13</f>
        <v>2500</v>
      </c>
      <c r="Q19" s="34" t="n">
        <f aca="false">Q18</f>
        <v>5.2</v>
      </c>
    </row>
    <row r="20" customFormat="false" ht="12.75" hidden="false" customHeight="false" outlineLevel="0" collapsed="false">
      <c r="A20" s="22" t="n">
        <v>13</v>
      </c>
      <c r="B20" s="23" t="n">
        <f aca="false">AVERAGE(C20:D20)</f>
        <v>0</v>
      </c>
      <c r="C20" s="24" t="n">
        <f aca="false">D19</f>
        <v>0</v>
      </c>
      <c r="D20" s="25" t="n">
        <f aca="false">E20*100/$D$4</f>
        <v>0</v>
      </c>
      <c r="E20" s="26"/>
      <c r="F20" s="35"/>
      <c r="G20" s="28" t="n">
        <f aca="false">IF(F20=0,0,100*F20/(D20-C20))</f>
        <v>0</v>
      </c>
      <c r="H20" s="29" t="n">
        <f aca="false">+F20+H19</f>
        <v>300</v>
      </c>
      <c r="I20" s="30" t="n">
        <f aca="false">+F20/$F$23</f>
        <v>0</v>
      </c>
      <c r="J20" s="31" t="n">
        <f aca="false">+I20+J19</f>
        <v>1</v>
      </c>
      <c r="K20" s="32" t="n">
        <f aca="false">+F20*B20</f>
        <v>0</v>
      </c>
      <c r="L20" s="31" t="n">
        <f aca="false">+K20/$K$23</f>
        <v>0</v>
      </c>
      <c r="M20" s="31" t="n">
        <f aca="false">+M19+L20</f>
        <v>1</v>
      </c>
      <c r="N20" s="33" t="n">
        <f aca="false">I20*(M20-L20/2)</f>
        <v>0</v>
      </c>
      <c r="P20" s="23" t="n">
        <f aca="false">C14</f>
        <v>2500</v>
      </c>
      <c r="Q20" s="34" t="n">
        <f aca="false">G14</f>
        <v>1.4</v>
      </c>
    </row>
    <row r="21" customFormat="false" ht="12.75" hidden="false" customHeight="false" outlineLevel="0" collapsed="false">
      <c r="A21" s="22" t="n">
        <v>14</v>
      </c>
      <c r="B21" s="23" t="n">
        <f aca="false">AVERAGE(C21:D21)</f>
        <v>0</v>
      </c>
      <c r="C21" s="24" t="n">
        <f aca="false">D20</f>
        <v>0</v>
      </c>
      <c r="D21" s="25" t="n">
        <f aca="false">E21*100/$D$4</f>
        <v>0</v>
      </c>
      <c r="E21" s="26"/>
      <c r="F21" s="35"/>
      <c r="G21" s="28" t="n">
        <f aca="false">IF(F21=0,0,100*F21/(D21-C21))</f>
        <v>0</v>
      </c>
      <c r="H21" s="29" t="n">
        <f aca="false">+F21+H20</f>
        <v>300</v>
      </c>
      <c r="I21" s="30" t="n">
        <f aca="false">+F21/$F$23</f>
        <v>0</v>
      </c>
      <c r="J21" s="31" t="n">
        <f aca="false">+I21+J20</f>
        <v>1</v>
      </c>
      <c r="K21" s="32" t="n">
        <f aca="false">+F21*B21</f>
        <v>0</v>
      </c>
      <c r="L21" s="31" t="n">
        <f aca="false">+K21/$K$23</f>
        <v>0</v>
      </c>
      <c r="M21" s="31" t="n">
        <f aca="false">+M20+L21</f>
        <v>1</v>
      </c>
      <c r="N21" s="33" t="n">
        <f aca="false">I21*(M21-L21/2)</f>
        <v>0</v>
      </c>
      <c r="P21" s="23" t="n">
        <f aca="false">D14</f>
        <v>3500</v>
      </c>
      <c r="Q21" s="34" t="n">
        <f aca="false">Q20</f>
        <v>1.4</v>
      </c>
    </row>
    <row r="22" customFormat="false" ht="12.75" hidden="false" customHeight="false" outlineLevel="0" collapsed="false">
      <c r="A22" s="22" t="n">
        <v>15</v>
      </c>
      <c r="B22" s="23" t="n">
        <f aca="false">AVERAGE(C22:D22)</f>
        <v>0</v>
      </c>
      <c r="C22" s="24" t="n">
        <f aca="false">D21</f>
        <v>0</v>
      </c>
      <c r="D22" s="25" t="n">
        <f aca="false">E22*100/$D$4</f>
        <v>0</v>
      </c>
      <c r="E22" s="26"/>
      <c r="F22" s="35"/>
      <c r="G22" s="28" t="n">
        <f aca="false">IF(F22=0,0,100*F22/(D22-C22))</f>
        <v>0</v>
      </c>
      <c r="H22" s="29" t="n">
        <f aca="false">+F22+H21</f>
        <v>300</v>
      </c>
      <c r="I22" s="30" t="n">
        <f aca="false">+F22/$F$23</f>
        <v>0</v>
      </c>
      <c r="J22" s="31" t="n">
        <f aca="false">+I22+J21</f>
        <v>1</v>
      </c>
      <c r="K22" s="32" t="n">
        <f aca="false">+F22*B22</f>
        <v>0</v>
      </c>
      <c r="L22" s="31" t="n">
        <f aca="false">+K22/$K$23</f>
        <v>0</v>
      </c>
      <c r="M22" s="31" t="n">
        <f aca="false">+M21+L22</f>
        <v>1</v>
      </c>
      <c r="N22" s="33" t="n">
        <f aca="false">I22*(M22-L22/2)</f>
        <v>0</v>
      </c>
      <c r="P22" s="23" t="n">
        <f aca="false">C15</f>
        <v>3500</v>
      </c>
      <c r="Q22" s="34" t="n">
        <f aca="false">G15</f>
        <v>0</v>
      </c>
    </row>
    <row r="23" customFormat="false" ht="12.75" hidden="false" customHeight="false" outlineLevel="0" collapsed="false">
      <c r="F23" s="36" t="n">
        <f aca="false">SUM(F8:F22)</f>
        <v>300</v>
      </c>
      <c r="G23" s="37"/>
      <c r="H23" s="8"/>
      <c r="I23" s="31" t="n">
        <f aca="false">SUM(I8:I22)</f>
        <v>1</v>
      </c>
      <c r="K23" s="32" t="n">
        <f aca="false">SUM(K8:K22)</f>
        <v>499350</v>
      </c>
      <c r="L23" s="38" t="n">
        <f aca="false">SUM(L8:L22)</f>
        <v>1</v>
      </c>
      <c r="M23" s="38"/>
      <c r="N23" s="38" t="n">
        <f aca="false">SUM(N8:N22)</f>
        <v>0.435155368645906</v>
      </c>
      <c r="P23" s="23" t="n">
        <f aca="false">D15</f>
        <v>0</v>
      </c>
      <c r="Q23" s="34" t="n">
        <f aca="false">Q22</f>
        <v>0</v>
      </c>
    </row>
    <row r="24" customFormat="false" ht="12.75" hidden="false" customHeight="false" outlineLevel="0" collapsed="false">
      <c r="P24" s="23" t="n">
        <f aca="false">C16</f>
        <v>0</v>
      </c>
      <c r="Q24" s="34" t="n">
        <f aca="false">G16</f>
        <v>0</v>
      </c>
    </row>
    <row r="25" customFormat="false" ht="12.75" hidden="false" customHeight="false" outlineLevel="0" collapsed="false">
      <c r="A25" s="39"/>
      <c r="B25" s="40" t="s">
        <v>16</v>
      </c>
      <c r="C25" s="41" t="n">
        <f aca="false">SUMPRODUCT($B$8:$B$22,$F$8:$F$22)/$F$23</f>
        <v>1664.5</v>
      </c>
      <c r="E25" s="42" t="s">
        <v>17</v>
      </c>
      <c r="F25" s="39" t="s">
        <v>18</v>
      </c>
      <c r="G25" s="39" t="s">
        <v>19</v>
      </c>
      <c r="H25" s="39" t="s">
        <v>20</v>
      </c>
      <c r="P25" s="23" t="n">
        <f aca="false">D16</f>
        <v>0</v>
      </c>
      <c r="Q25" s="34" t="n">
        <f aca="false">Q24</f>
        <v>0</v>
      </c>
    </row>
    <row r="26" customFormat="false" ht="12.75" hidden="false" customHeight="false" outlineLevel="0" collapsed="false">
      <c r="A26" s="39"/>
      <c r="B26" s="43"/>
      <c r="C26" s="39"/>
      <c r="E26" s="44" t="s">
        <v>21</v>
      </c>
      <c r="F26" s="44" t="n">
        <v>0</v>
      </c>
      <c r="G26" s="44"/>
      <c r="H26" s="45" t="n">
        <f aca="false">C8</f>
        <v>700</v>
      </c>
      <c r="I26" s="0"/>
      <c r="J26" s="46"/>
      <c r="K26" s="37"/>
      <c r="L26" s="37"/>
      <c r="P26" s="23" t="n">
        <f aca="false">C17</f>
        <v>0</v>
      </c>
      <c r="Q26" s="34" t="n">
        <f aca="false">G17</f>
        <v>0</v>
      </c>
    </row>
    <row r="27" customFormat="false" ht="12.75" hidden="false" customHeight="false" outlineLevel="0" collapsed="false">
      <c r="A27" s="39"/>
      <c r="B27" s="40" t="s">
        <v>22</v>
      </c>
      <c r="C27" s="47" t="n">
        <f aca="false">(SUMPRODUCT(POWER($B$8:$B$22,2),$F$8:$F$22))/$F$23-POWER($C$25,2)</f>
        <v>180868.916666667</v>
      </c>
      <c r="E27" s="44" t="s">
        <v>23</v>
      </c>
      <c r="F27" s="44" t="n">
        <v>0.1</v>
      </c>
      <c r="G27" s="48" t="n">
        <f aca="false">MATCH(F27,$J$7:$J$22,1)</f>
        <v>2</v>
      </c>
      <c r="H27" s="41" t="n">
        <f aca="false">(VLOOKUP(G27,Table,4)-VLOOKUP(G27,Table,3))/(VLOOKUP(G27,Table,10)-VLOOKUP(G27-1,Table,10))*(F27-VLOOKUP(G27-1,Table,10))+VLOOKUP(G27,Table,3)</f>
        <v>1200</v>
      </c>
      <c r="I27" s="49"/>
      <c r="J27" s="50"/>
      <c r="K27" s="50"/>
      <c r="L27" s="51"/>
      <c r="P27" s="23" t="n">
        <f aca="false">D17</f>
        <v>0</v>
      </c>
      <c r="Q27" s="34" t="n">
        <f aca="false">Q26</f>
        <v>0</v>
      </c>
    </row>
    <row r="28" customFormat="false" ht="12.75" hidden="false" customHeight="false" outlineLevel="0" collapsed="false">
      <c r="A28" s="39"/>
      <c r="B28" s="43"/>
      <c r="C28" s="39"/>
      <c r="E28" s="44" t="s">
        <v>24</v>
      </c>
      <c r="F28" s="44" t="n">
        <v>0.2</v>
      </c>
      <c r="G28" s="48" t="n">
        <f aca="false">MATCH(F28,$J$7:$J$22,1)</f>
        <v>3</v>
      </c>
      <c r="H28" s="41" t="n">
        <f aca="false">(VLOOKUP(G28,Table,4)-VLOOKUP(G28,Table,3))/(VLOOKUP(G28,Table,10)-VLOOKUP(G28-1,Table,10))*(F28-VLOOKUP(G28-1,Table,10))+VLOOKUP(G28,Table,3)</f>
        <v>1343.75</v>
      </c>
      <c r="I28" s="49"/>
      <c r="J28" s="52"/>
      <c r="K28" s="52"/>
      <c r="L28" s="53"/>
      <c r="P28" s="23" t="n">
        <f aca="false">C18</f>
        <v>0</v>
      </c>
      <c r="Q28" s="34" t="n">
        <f aca="false">G18</f>
        <v>0</v>
      </c>
    </row>
    <row r="29" customFormat="false" ht="12.75" hidden="false" customHeight="false" outlineLevel="0" collapsed="false">
      <c r="A29" s="39"/>
      <c r="B29" s="40" t="s">
        <v>25</v>
      </c>
      <c r="C29" s="41" t="n">
        <f aca="false">SQRT(C27)</f>
        <v>425.286863971445</v>
      </c>
      <c r="E29" s="44" t="s">
        <v>26</v>
      </c>
      <c r="F29" s="44" t="n">
        <v>0.25</v>
      </c>
      <c r="G29" s="48" t="n">
        <f aca="false">MATCH(F29,$J$7:$J$22,1)</f>
        <v>3</v>
      </c>
      <c r="H29" s="41" t="n">
        <f aca="false">(VLOOKUP(G29,Table,4)-VLOOKUP(G29,Table,3))/(VLOOKUP(G29,Table,10)-VLOOKUP(G29-1,Table,10))*(F29-VLOOKUP(G29-1,Table,10))+VLOOKUP(G29,Table,3)</f>
        <v>1402.34375</v>
      </c>
      <c r="I29" s="49"/>
      <c r="J29" s="52"/>
      <c r="K29" s="52"/>
      <c r="L29" s="54"/>
      <c r="P29" s="23" t="n">
        <f aca="false">D18</f>
        <v>0</v>
      </c>
      <c r="Q29" s="34" t="n">
        <f aca="false">Q28</f>
        <v>0</v>
      </c>
    </row>
    <row r="30" customFormat="false" ht="12.75" hidden="false" customHeight="false" outlineLevel="0" collapsed="false">
      <c r="A30" s="39"/>
      <c r="B30" s="43"/>
      <c r="C30" s="39"/>
      <c r="E30" s="44" t="s">
        <v>27</v>
      </c>
      <c r="F30" s="44" t="n">
        <v>0.3</v>
      </c>
      <c r="G30" s="48" t="n">
        <f aca="false">MATCH(F30,$J$7:$J$22,1)</f>
        <v>3</v>
      </c>
      <c r="H30" s="41" t="n">
        <f aca="false">(VLOOKUP(G30,Table,4)-VLOOKUP(G30,Table,3))/(VLOOKUP(G30,Table,10)-VLOOKUP(G30-1,Table,10))*(F30-VLOOKUP(G30-1,Table,10))+VLOOKUP(G30,Table,3)</f>
        <v>1460.9375</v>
      </c>
      <c r="I30" s="49"/>
      <c r="J30" s="50"/>
      <c r="K30" s="50"/>
      <c r="L30" s="37"/>
      <c r="P30" s="23" t="n">
        <f aca="false">C19</f>
        <v>0</v>
      </c>
      <c r="Q30" s="34" t="n">
        <f aca="false">G19</f>
        <v>0</v>
      </c>
    </row>
    <row r="31" customFormat="false" ht="12.75" hidden="false" customHeight="false" outlineLevel="0" collapsed="false">
      <c r="A31" s="39"/>
      <c r="B31" s="55" t="s">
        <v>28</v>
      </c>
      <c r="C31" s="47" t="n">
        <f aca="false">MATCH(MAX($G$8:$G$22),$G$8:$G$22,0)</f>
        <v>4</v>
      </c>
      <c r="E31" s="44" t="s">
        <v>29</v>
      </c>
      <c r="F31" s="44" t="n">
        <v>0.4</v>
      </c>
      <c r="G31" s="48" t="n">
        <f aca="false">MATCH(F31,$J$7:$J$22,1)</f>
        <v>4</v>
      </c>
      <c r="H31" s="41" t="n">
        <f aca="false">(VLOOKUP(G31,Table,4)-VLOOKUP(G31,Table,3))/(VLOOKUP(G31,Table,10)-VLOOKUP(G31-1,Table,10))*(F31-VLOOKUP(G31-1,Table,10))+VLOOKUP(G31,Table,3)</f>
        <v>1544.64285714286</v>
      </c>
      <c r="I31" s="49"/>
      <c r="J31" s="50"/>
      <c r="K31" s="50"/>
      <c r="L31" s="51"/>
      <c r="P31" s="23" t="n">
        <f aca="false">D19</f>
        <v>0</v>
      </c>
      <c r="Q31" s="34" t="n">
        <f aca="false">Q30</f>
        <v>0</v>
      </c>
    </row>
    <row r="32" customFormat="false" ht="12.75" hidden="false" customHeight="false" outlineLevel="0" collapsed="false">
      <c r="A32" s="39"/>
      <c r="B32" s="43"/>
      <c r="C32" s="39"/>
      <c r="E32" s="44" t="s">
        <v>30</v>
      </c>
      <c r="F32" s="44" t="n">
        <v>0.5</v>
      </c>
      <c r="G32" s="48" t="n">
        <f aca="false">MATCH(F32,$J$7:$J$22,1)</f>
        <v>4</v>
      </c>
      <c r="H32" s="41" t="n">
        <f aca="false">(VLOOKUP(G32,Table,4)-VLOOKUP(G32,Table,3))/(VLOOKUP(G32,Table,10)-VLOOKUP(G32-1,Table,10))*(F32-VLOOKUP(G32-1,Table,10))+VLOOKUP(G32,Table,3)</f>
        <v>1611.60714285714</v>
      </c>
      <c r="I32" s="49"/>
      <c r="J32" s="52"/>
      <c r="K32" s="52"/>
      <c r="L32" s="53"/>
      <c r="P32" s="23" t="n">
        <f aca="false">C20</f>
        <v>0</v>
      </c>
      <c r="Q32" s="34" t="n">
        <f aca="false">G20</f>
        <v>0</v>
      </c>
    </row>
    <row r="33" customFormat="false" ht="12.75" hidden="false" customHeight="false" outlineLevel="0" collapsed="false">
      <c r="A33" s="39"/>
      <c r="B33" s="40" t="s">
        <v>31</v>
      </c>
      <c r="C33" s="47" t="n">
        <f aca="false">MATCH(0.5,$J$8:$J$22,1)+1</f>
        <v>4</v>
      </c>
      <c r="E33" s="44" t="s">
        <v>32</v>
      </c>
      <c r="F33" s="44" t="n">
        <v>0.6</v>
      </c>
      <c r="G33" s="48" t="n">
        <f aca="false">MATCH(F33,$J$7:$J$22,1)</f>
        <v>4</v>
      </c>
      <c r="H33" s="41" t="n">
        <f aca="false">(VLOOKUP(G33,Table,4)-VLOOKUP(G33,Table,3))/(VLOOKUP(G33,Table,10)-VLOOKUP(G33-1,Table,10))*(F33-VLOOKUP(G33-1,Table,10))+VLOOKUP(G33,Table,3)</f>
        <v>1678.57142857143</v>
      </c>
      <c r="I33" s="49"/>
      <c r="J33" s="52"/>
      <c r="K33" s="52"/>
      <c r="L33" s="54"/>
      <c r="P33" s="23" t="n">
        <f aca="false">D20</f>
        <v>0</v>
      </c>
      <c r="Q33" s="34" t="n">
        <f aca="false">Q32</f>
        <v>0</v>
      </c>
    </row>
    <row r="34" customFormat="false" ht="12.75" hidden="false" customHeight="false" outlineLevel="0" collapsed="false">
      <c r="A34" s="39"/>
      <c r="B34" s="40" t="s">
        <v>33</v>
      </c>
      <c r="C34" s="41" t="n">
        <f aca="false">H32</f>
        <v>1611.60714285714</v>
      </c>
      <c r="E34" s="44" t="s">
        <v>34</v>
      </c>
      <c r="F34" s="44" t="n">
        <v>0.7</v>
      </c>
      <c r="G34" s="48" t="n">
        <f aca="false">MATCH(F34,$J$7:$J$22,1)</f>
        <v>4</v>
      </c>
      <c r="H34" s="41" t="n">
        <f aca="false">(VLOOKUP(G34,Table,4)-VLOOKUP(G34,Table,3))/(VLOOKUP(G34,Table,10)-VLOOKUP(G34-1,Table,10))*(F34-VLOOKUP(G34-1,Table,10))+VLOOKUP(G34,Table,3)</f>
        <v>1745.53571428571</v>
      </c>
      <c r="I34" s="49"/>
      <c r="J34" s="37"/>
      <c r="K34" s="37"/>
      <c r="L34" s="37"/>
      <c r="P34" s="23" t="n">
        <f aca="false">C21</f>
        <v>0</v>
      </c>
      <c r="Q34" s="34" t="n">
        <f aca="false">G21</f>
        <v>0</v>
      </c>
    </row>
    <row r="35" customFormat="false" ht="12.75" hidden="false" customHeight="false" outlineLevel="0" collapsed="false">
      <c r="A35" s="39"/>
      <c r="B35" s="43"/>
      <c r="C35" s="42"/>
      <c r="E35" s="44" t="s">
        <v>35</v>
      </c>
      <c r="F35" s="44" t="n">
        <v>0.75</v>
      </c>
      <c r="G35" s="48" t="n">
        <f aca="false">MATCH(F35,$J$7:$J$22,1)</f>
        <v>5</v>
      </c>
      <c r="H35" s="41" t="n">
        <f aca="false">(VLOOKUP(G35,Table,4)-VLOOKUP(G35,Table,3))/(VLOOKUP(G35,Table,10)-VLOOKUP(G35-1,Table,10))*(F35-VLOOKUP(G35-1,Table,10))+VLOOKUP(G35,Table,3)</f>
        <v>1817.70833333333</v>
      </c>
      <c r="I35" s="49"/>
      <c r="J35" s="37"/>
      <c r="K35" s="37"/>
      <c r="L35" s="37"/>
      <c r="P35" s="23" t="n">
        <f aca="false">D21</f>
        <v>0</v>
      </c>
      <c r="Q35" s="34" t="n">
        <f aca="false">Q34</f>
        <v>0</v>
      </c>
    </row>
    <row r="36" customFormat="false" ht="12.75" hidden="false" customHeight="false" outlineLevel="0" collapsed="false">
      <c r="A36" s="39"/>
      <c r="B36" s="40" t="s">
        <v>36</v>
      </c>
      <c r="C36" s="41" t="n">
        <f aca="false">C29/C25</f>
        <v>0.255504273938988</v>
      </c>
      <c r="E36" s="44" t="s">
        <v>37</v>
      </c>
      <c r="F36" s="44" t="n">
        <v>0.8</v>
      </c>
      <c r="G36" s="48" t="n">
        <f aca="false">MATCH(F36,$J$7:$J$22,1)</f>
        <v>5</v>
      </c>
      <c r="H36" s="41" t="n">
        <f aca="false">(VLOOKUP(G36,Table,4)-VLOOKUP(G36,Table,3))/(VLOOKUP(G36,Table,10)-VLOOKUP(G36-1,Table,10))*(F36-VLOOKUP(G36-1,Table,10))+VLOOKUP(G36,Table,3)</f>
        <v>1895.83333333333</v>
      </c>
      <c r="I36" s="49"/>
      <c r="J36" s="50"/>
      <c r="K36" s="50"/>
      <c r="L36" s="37"/>
      <c r="P36" s="23" t="n">
        <f aca="false">C22</f>
        <v>0</v>
      </c>
      <c r="Q36" s="34" t="n">
        <f aca="false">G22</f>
        <v>0</v>
      </c>
    </row>
    <row r="37" customFormat="false" ht="12.75" hidden="false" customHeight="false" outlineLevel="0" collapsed="false">
      <c r="A37" s="39"/>
      <c r="B37" s="40"/>
      <c r="C37" s="42"/>
      <c r="E37" s="44" t="s">
        <v>38</v>
      </c>
      <c r="F37" s="44" t="n">
        <v>0.9</v>
      </c>
      <c r="G37" s="48" t="n">
        <f aca="false">MATCH(F37,$J$7:$J$22,1)+1</f>
        <v>7</v>
      </c>
      <c r="H37" s="41" t="n">
        <f aca="false">(VLOOKUP(G37,Table,4)-VLOOKUP(G37,Table,3))/(VLOOKUP(G37,Table,10)-VLOOKUP(G37-1,Table,10))*(F37-VLOOKUP(G37-1,Table,10))+VLOOKUP(G37,Table,3)</f>
        <v>1357.14285714286</v>
      </c>
      <c r="I37" s="49"/>
      <c r="J37" s="50"/>
      <c r="K37" s="50"/>
      <c r="L37" s="51"/>
      <c r="P37" s="23" t="n">
        <f aca="false">D22</f>
        <v>0</v>
      </c>
      <c r="Q37" s="34" t="n">
        <f aca="false">Q36</f>
        <v>0</v>
      </c>
    </row>
    <row r="38" customFormat="false" ht="12.75" hidden="false" customHeight="false" outlineLevel="0" collapsed="false">
      <c r="A38" s="39"/>
      <c r="B38" s="40" t="s">
        <v>39</v>
      </c>
      <c r="C38" s="56" t="n">
        <f aca="false">1-$N$23/0.5</f>
        <v>0.129689262708187</v>
      </c>
      <c r="E38" s="48" t="s">
        <v>40</v>
      </c>
      <c r="F38" s="48" t="n">
        <v>1</v>
      </c>
      <c r="G38" s="48" t="n">
        <v>15</v>
      </c>
      <c r="H38" s="41" t="n">
        <f aca="false">D22</f>
        <v>0</v>
      </c>
      <c r="J38" s="52"/>
      <c r="K38" s="52"/>
      <c r="L38" s="53"/>
    </row>
    <row r="39" customFormat="false" ht="12.75" hidden="false" customHeight="false" outlineLevel="0" collapsed="false">
      <c r="C39" s="57"/>
      <c r="D39" s="50"/>
      <c r="E39" s="50"/>
      <c r="F39" s="50"/>
      <c r="G39" s="50"/>
      <c r="H39" s="51"/>
      <c r="J39" s="52"/>
      <c r="K39" s="52"/>
      <c r="L39" s="54"/>
    </row>
    <row r="40" customFormat="false" ht="12.75" hidden="false" customHeight="false" outlineLevel="0" collapsed="false">
      <c r="C40" s="34"/>
      <c r="F40" s="52"/>
      <c r="G40" s="52"/>
      <c r="H40" s="53"/>
      <c r="J40" s="50"/>
      <c r="K40" s="50"/>
      <c r="L40" s="37"/>
    </row>
    <row r="41" customFormat="false" ht="12.75" hidden="false" customHeight="false" outlineLevel="0" collapsed="false">
      <c r="F41" s="52"/>
      <c r="G41" s="52"/>
      <c r="H41" s="54"/>
      <c r="J41" s="50"/>
      <c r="K41" s="50"/>
      <c r="L41" s="51"/>
    </row>
    <row r="42" customFormat="false" ht="12.75" hidden="false" customHeight="false" outlineLevel="0" collapsed="false">
      <c r="J42" s="52"/>
      <c r="K42" s="52"/>
      <c r="L42" s="53"/>
    </row>
    <row r="43" customFormat="false" ht="18.75" hidden="false" customHeight="false" outlineLevel="0" collapsed="false">
      <c r="A43" s="58" t="s">
        <v>41</v>
      </c>
      <c r="B43" s="58"/>
      <c r="C43" s="58"/>
      <c r="D43" s="58"/>
      <c r="E43" s="58"/>
      <c r="F43" s="58"/>
      <c r="G43" s="58"/>
      <c r="H43" s="58"/>
      <c r="I43" s="58"/>
      <c r="J43" s="52"/>
      <c r="K43" s="52"/>
      <c r="L43" s="54"/>
      <c r="M43" s="59"/>
      <c r="N43" s="59"/>
    </row>
    <row r="44" customFormat="false" ht="12.75" hidden="false" customHeight="false" outlineLevel="0" collapsed="false">
      <c r="J44" s="52"/>
      <c r="K44" s="52"/>
      <c r="L44" s="54"/>
    </row>
    <row r="45" customFormat="false" ht="12.75" hidden="false" customHeight="false" outlineLevel="0" collapsed="false">
      <c r="J45" s="50"/>
      <c r="K45" s="50"/>
      <c r="L45" s="51"/>
    </row>
    <row r="46" customFormat="false" ht="12.75" hidden="false" customHeight="false" outlineLevel="0" collapsed="false">
      <c r="J46" s="52"/>
      <c r="K46" s="52"/>
      <c r="L46" s="53"/>
    </row>
    <row r="47" customFormat="false" ht="12.75" hidden="false" customHeight="false" outlineLevel="0" collapsed="false">
      <c r="J47" s="52"/>
      <c r="K47" s="52"/>
      <c r="L47" s="5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  <c r="I87" s="0"/>
      <c r="J87" s="0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Armatte</cp:lastModifiedBy>
  <cp:lastPrinted>2002-03-02T17:45:33Z</cp:lastPrinted>
  <dcterms:modified xsi:type="dcterms:W3CDTF">2003-10-26T08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15383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