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89709216"/>
        <c:axId val="29200414"/>
      </c:scatterChart>
      <c:valAx>
        <c:axId val="89709216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14"/>
        <c:crossesAt val="0"/>
        <c:crossBetween val="midCat"/>
      </c:valAx>
      <c:valAx>
        <c:axId val="29200414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47398282"/>
        <c:axId val="5865279"/>
      </c:scatterChart>
      <c:valAx>
        <c:axId val="4739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79"/>
        <c:crossesAt val="0"/>
        <c:crossBetween val="midCat"/>
      </c:valAx>
      <c:valAx>
        <c:axId val="586527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