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9797908"/>
        <c:axId val="99769157"/>
      </c:scatterChart>
      <c:valAx>
        <c:axId val="9797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157"/>
        <c:crossesAt val="0"/>
        <c:crossBetween val="midCat"/>
      </c:valAx>
      <c:valAx>
        <c:axId val="99769157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50094568"/>
        <c:axId val="83488455"/>
      </c:scatterChart>
      <c:valAx>
        <c:axId val="50094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455"/>
        <c:crossesAt val="0"/>
        <c:crossBetween val="midCat"/>
      </c:valAx>
      <c:valAx>
        <c:axId val="8348845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63508531"/>
        <c:axId val="86353628"/>
      </c:scatterChart>
      <c:valAx>
        <c:axId val="6350853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628"/>
        <c:crossesAt val="0"/>
        <c:crossBetween val="midCat"/>
        <c:majorUnit val="0.1"/>
      </c:valAx>
      <c:valAx>
        <c:axId val="8635362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