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31405908"/>
        <c:axId val="85018708"/>
      </c:scatterChart>
      <c:valAx>
        <c:axId val="31405908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708"/>
        <c:crossesAt val="0"/>
        <c:crossBetween val="midCat"/>
      </c:valAx>
      <c:valAx>
        <c:axId val="85018708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89864871"/>
        <c:axId val="16602467"/>
      </c:scatterChart>
      <c:valAx>
        <c:axId val="8986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467"/>
        <c:crossesAt val="0"/>
        <c:crossBetween val="midCat"/>
      </c:valAx>
      <c:valAx>
        <c:axId val="1660246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