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56029703"/>
        <c:axId val="7672961"/>
      </c:scatterChart>
      <c:valAx>
        <c:axId val="56029703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61"/>
        <c:crossesAt val="0"/>
        <c:crossBetween val="midCat"/>
      </c:valAx>
      <c:valAx>
        <c:axId val="7672961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87386553"/>
        <c:axId val="1122846"/>
      </c:scatterChart>
      <c:valAx>
        <c:axId val="873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46"/>
        <c:crossesAt val="0"/>
        <c:crossBetween val="midCat"/>
      </c:valAx>
      <c:valAx>
        <c:axId val="112284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