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45685909"/>
        <c:axId val="32921620"/>
      </c:scatterChart>
      <c:valAx>
        <c:axId val="45685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620"/>
        <c:crossesAt val="0"/>
        <c:crossBetween val="midCat"/>
      </c:valAx>
      <c:valAx>
        <c:axId val="32921620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69842303"/>
        <c:axId val="16769290"/>
      </c:scatterChart>
      <c:valAx>
        <c:axId val="69842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290"/>
        <c:crossesAt val="0"/>
        <c:crossBetween val="midCat"/>
      </c:valAx>
      <c:valAx>
        <c:axId val="1676929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96065734"/>
        <c:axId val="58183805"/>
      </c:scatterChart>
      <c:valAx>
        <c:axId val="9606573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05"/>
        <c:crossesAt val="0"/>
        <c:crossBetween val="midCat"/>
        <c:majorUnit val="0.1"/>
      </c:valAx>
      <c:valAx>
        <c:axId val="5818380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