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30368691"/>
        <c:axId val="74875439"/>
      </c:scatterChart>
      <c:valAx>
        <c:axId val="30368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439"/>
        <c:crossesAt val="0"/>
        <c:crossBetween val="midCat"/>
      </c:valAx>
      <c:valAx>
        <c:axId val="74875439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33679713"/>
        <c:axId val="50610882"/>
      </c:scatterChart>
      <c:valAx>
        <c:axId val="33679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882"/>
        <c:crossesAt val="0"/>
        <c:crossBetween val="midCat"/>
      </c:valAx>
      <c:valAx>
        <c:axId val="50610882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13887599"/>
        <c:axId val="39364725"/>
      </c:scatterChart>
      <c:valAx>
        <c:axId val="1388759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725"/>
        <c:crossesAt val="0"/>
        <c:crossBetween val="midCat"/>
        <c:majorUnit val="0.1"/>
      </c:valAx>
      <c:valAx>
        <c:axId val="3936472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Deborah ARNOLD</cp:lastModifiedBy>
  <cp:lastPrinted>2002-03-02T17:45:33Z</cp:lastPrinted>
  <dcterms:modified xsi:type="dcterms:W3CDTF">2004-04-15T1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4984056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