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7-3</t>
  </si>
  <si>
    <t xml:space="preserve">Fonctions linéaires (colonne C), logarithmique (D), exponentielle (E) et puissance (F)</t>
  </si>
  <si>
    <t xml:space="preserve">X est un nombre entier tiré au hasard entre 1 et 10. E est un résidu aléatoire suivant N(0,1)</t>
  </si>
  <si>
    <t xml:space="preserve">Modifiez les coefficients a et b des lignes 5 et 6 et observez le graphique de droite</t>
  </si>
  <si>
    <t xml:space="preserve">Puis vérifiez sur les 3 autres graphiques que la linéarisation donne les mêmes valeurs de coefficients</t>
  </si>
  <si>
    <t xml:space="preserve">a</t>
  </si>
  <si>
    <t xml:space="preserve">b</t>
  </si>
  <si>
    <t xml:space="preserve">X</t>
  </si>
  <si>
    <t xml:space="preserve">e</t>
  </si>
  <si>
    <t xml:space="preserve">y1=ax+b+e</t>
  </si>
  <si>
    <t xml:space="preserve">y2=a*lnx+b+e</t>
  </si>
  <si>
    <t xml:space="preserve">y3=exp(ax+b)+e</t>
  </si>
  <si>
    <t xml:space="preserve">y4=exp(b)*x^a+e</t>
  </si>
  <si>
    <t xml:space="preserve">LN (y3)</t>
  </si>
  <si>
    <t xml:space="preserve">LN(X)</t>
  </si>
  <si>
    <t xml:space="preserve">LN (y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911251980983"/>
          <c:y val="0.116877939886789"/>
          <c:w val="0.782250396196514"/>
          <c:h val="0.86606075101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5.39328525408343</c:v>
                </c:pt>
                <c:pt idx="1">
                  <c:v>4.11974717255556</c:v>
                </c:pt>
                <c:pt idx="2">
                  <c:v>2.95460040692248</c:v>
                </c:pt>
                <c:pt idx="3">
                  <c:v>3.4621865481368</c:v>
                </c:pt>
                <c:pt idx="4">
                  <c:v>2.32084789153059</c:v>
                </c:pt>
                <c:pt idx="5">
                  <c:v>5.50124479812258</c:v>
                </c:pt>
                <c:pt idx="6">
                  <c:v>6.8821120650472</c:v>
                </c:pt>
                <c:pt idx="7">
                  <c:v>6.07597618804965</c:v>
                </c:pt>
                <c:pt idx="8">
                  <c:v>5.55190725499821</c:v>
                </c:pt>
                <c:pt idx="9">
                  <c:v>5.55203173836924</c:v>
                </c:pt>
                <c:pt idx="10">
                  <c:v>5.02971039519743</c:v>
                </c:pt>
                <c:pt idx="11">
                  <c:v>4.46046122727742</c:v>
                </c:pt>
                <c:pt idx="12">
                  <c:v>5.22549284776474</c:v>
                </c:pt>
                <c:pt idx="13">
                  <c:v>6.58049333526258</c:v>
                </c:pt>
                <c:pt idx="14">
                  <c:v>6.54537489069935</c:v>
                </c:pt>
                <c:pt idx="15">
                  <c:v>3.09282329564025</c:v>
                </c:pt>
                <c:pt idx="16">
                  <c:v>6.93580173122007</c:v>
                </c:pt>
                <c:pt idx="17">
                  <c:v>6.67407095093235</c:v>
                </c:pt>
                <c:pt idx="18">
                  <c:v>2.66331388693604</c:v>
                </c:pt>
                <c:pt idx="19">
                  <c:v>6.72287208392912</c:v>
                </c:pt>
                <c:pt idx="20">
                  <c:v>5.15530711555034</c:v>
                </c:pt>
                <c:pt idx="21">
                  <c:v>7.07040443585302</c:v>
                </c:pt>
                <c:pt idx="22">
                  <c:v>6.22695123340657</c:v>
                </c:pt>
                <c:pt idx="23">
                  <c:v>6.06635590791202</c:v>
                </c:pt>
                <c:pt idx="24">
                  <c:v>5.45580511649885</c:v>
                </c:pt>
                <c:pt idx="25">
                  <c:v>7.49286801647584</c:v>
                </c:pt>
                <c:pt idx="26">
                  <c:v>3.27259646318139</c:v>
                </c:pt>
                <c:pt idx="27">
                  <c:v>2.31339147591379</c:v>
                </c:pt>
                <c:pt idx="28">
                  <c:v>5.4773242641174</c:v>
                </c:pt>
                <c:pt idx="29">
                  <c:v>5.33465354753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9.50009875816134</c:v>
                </c:pt>
                <c:pt idx="1">
                  <c:v>6.56917334546407</c:v>
                </c:pt>
                <c:pt idx="2">
                  <c:v>5.84636735520108</c:v>
                </c:pt>
                <c:pt idx="3">
                  <c:v>6.47552325307513</c:v>
                </c:pt>
                <c:pt idx="4">
                  <c:v>3.61542359813791</c:v>
                </c:pt>
                <c:pt idx="5">
                  <c:v>9.72515426408851</c:v>
                </c:pt>
                <c:pt idx="6">
                  <c:v>11.2469966972641</c:v>
                </c:pt>
                <c:pt idx="7">
                  <c:v>10.4403629667191</c:v>
                </c:pt>
                <c:pt idx="8">
                  <c:v>9.3814138302229</c:v>
                </c:pt>
                <c:pt idx="9">
                  <c:v>9.35756185659881</c:v>
                </c:pt>
                <c:pt idx="10">
                  <c:v>8.70044023074114</c:v>
                </c:pt>
                <c:pt idx="11">
                  <c:v>7.0785319818168</c:v>
                </c:pt>
                <c:pt idx="12">
                  <c:v>8.8211948177239</c:v>
                </c:pt>
                <c:pt idx="13">
                  <c:v>10.963939651044</c:v>
                </c:pt>
                <c:pt idx="14">
                  <c:v>10.5704751368567</c:v>
                </c:pt>
                <c:pt idx="15">
                  <c:v>5.65355673281727</c:v>
                </c:pt>
                <c:pt idx="16">
                  <c:v>11.2684171606674</c:v>
                </c:pt>
                <c:pt idx="17">
                  <c:v>11.049025846508</c:v>
                </c:pt>
                <c:pt idx="18">
                  <c:v>4.6468973796199</c:v>
                </c:pt>
                <c:pt idx="19">
                  <c:v>10.8908982242814</c:v>
                </c:pt>
                <c:pt idx="20">
                  <c:v>8.61908959048717</c:v>
                </c:pt>
                <c:pt idx="21">
                  <c:v>11.5234464028191</c:v>
                </c:pt>
                <c:pt idx="22">
                  <c:v>10.0941302943292</c:v>
                </c:pt>
                <c:pt idx="23">
                  <c:v>10.320174751477</c:v>
                </c:pt>
                <c:pt idx="24">
                  <c:v>8.91752134915437</c:v>
                </c:pt>
                <c:pt idx="25">
                  <c:v>11.9302087075915</c:v>
                </c:pt>
                <c:pt idx="26">
                  <c:v>5.65686817526606</c:v>
                </c:pt>
                <c:pt idx="27">
                  <c:v>3.48873983064499</c:v>
                </c:pt>
                <c:pt idx="28">
                  <c:v>9.21239660948858</c:v>
                </c:pt>
                <c:pt idx="29">
                  <c:v>9.1033731650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9.36273655979019</c:v>
                </c:pt>
                <c:pt idx="1">
                  <c:v>5.83751185630533</c:v>
                </c:pt>
                <c:pt idx="2">
                  <c:v>4.80538730412339</c:v>
                </c:pt>
                <c:pt idx="3">
                  <c:v>5.37496393625898</c:v>
                </c:pt>
                <c:pt idx="4">
                  <c:v>3.97503140303186</c:v>
                </c:pt>
                <c:pt idx="5">
                  <c:v>10.0552535765898</c:v>
                </c:pt>
                <c:pt idx="6">
                  <c:v>12.3441921769959</c:v>
                </c:pt>
                <c:pt idx="7">
                  <c:v>11.5343794590526</c:v>
                </c:pt>
                <c:pt idx="8">
                  <c:v>8.56455843798143</c:v>
                </c:pt>
                <c:pt idx="9">
                  <c:v>8.50319133569427</c:v>
                </c:pt>
                <c:pt idx="10">
                  <c:v>7.68212112884755</c:v>
                </c:pt>
                <c:pt idx="11">
                  <c:v>6.21549953714503</c:v>
                </c:pt>
                <c:pt idx="12">
                  <c:v>7.74140762661726</c:v>
                </c:pt>
                <c:pt idx="13">
                  <c:v>12.1823204249631</c:v>
                </c:pt>
                <c:pt idx="14">
                  <c:v>10.1786775874211</c:v>
                </c:pt>
                <c:pt idx="15">
                  <c:v>4.83367685511834</c:v>
                </c:pt>
                <c:pt idx="16">
                  <c:v>12.166995261488</c:v>
                </c:pt>
                <c:pt idx="17">
                  <c:v>12.2113195906076</c:v>
                </c:pt>
                <c:pt idx="18">
                  <c:v>4.32913023491806</c:v>
                </c:pt>
                <c:pt idx="19">
                  <c:v>10.9812629282496</c:v>
                </c:pt>
                <c:pt idx="20">
                  <c:v>7.47283986696193</c:v>
                </c:pt>
                <c:pt idx="21">
                  <c:v>13.2455097059621</c:v>
                </c:pt>
                <c:pt idx="22">
                  <c:v>9.34199576547779</c:v>
                </c:pt>
                <c:pt idx="23">
                  <c:v>10.7924092836538</c:v>
                </c:pt>
                <c:pt idx="24">
                  <c:v>7.77060050703175</c:v>
                </c:pt>
                <c:pt idx="25">
                  <c:v>13.5314661059134</c:v>
                </c:pt>
                <c:pt idx="26">
                  <c:v>4.97921906157654</c:v>
                </c:pt>
                <c:pt idx="27">
                  <c:v>3.96887638020627</c:v>
                </c:pt>
                <c:pt idx="28">
                  <c:v>8.26297885252231</c:v>
                </c:pt>
                <c:pt idx="29">
                  <c:v>8.196626675790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3.53913505184131</c:v>
                </c:pt>
                <c:pt idx="1">
                  <c:v>3.59732608889616</c:v>
                </c:pt>
                <c:pt idx="2">
                  <c:v>2.26611518168295</c:v>
                </c:pt>
                <c:pt idx="3">
                  <c:v>2.71058215150515</c:v>
                </c:pt>
                <c:pt idx="4">
                  <c:v>1.93154727770104</c:v>
                </c:pt>
                <c:pt idx="5">
                  <c:v>3.4489012148821</c:v>
                </c:pt>
                <c:pt idx="6">
                  <c:v>4.56283445035335</c:v>
                </c:pt>
                <c:pt idx="7">
                  <c:v>3.75769925571062</c:v>
                </c:pt>
                <c:pt idx="8">
                  <c:v>4.09251837009592</c:v>
                </c:pt>
                <c:pt idx="9">
                  <c:v>4.12234054066013</c:v>
                </c:pt>
                <c:pt idx="10">
                  <c:v>3.7552284997487</c:v>
                </c:pt>
                <c:pt idx="11">
                  <c:v>3.88527558336142</c:v>
                </c:pt>
                <c:pt idx="12">
                  <c:v>4.02924763050142</c:v>
                </c:pt>
                <c:pt idx="13">
                  <c:v>4.22360173962334</c:v>
                </c:pt>
                <c:pt idx="14">
                  <c:v>4.81791088563305</c:v>
                </c:pt>
                <c:pt idx="15">
                  <c:v>2.53690550140456</c:v>
                </c:pt>
                <c:pt idx="16">
                  <c:v>4.68051178289895</c:v>
                </c:pt>
                <c:pt idx="17">
                  <c:v>4.33446057908782</c:v>
                </c:pt>
                <c:pt idx="18">
                  <c:v>2.23402018030546</c:v>
                </c:pt>
                <c:pt idx="19">
                  <c:v>4.7676496444052</c:v>
                </c:pt>
                <c:pt idx="20">
                  <c:v>4.08367055224238</c:v>
                </c:pt>
                <c:pt idx="21">
                  <c:v>4.56707315687104</c:v>
                </c:pt>
                <c:pt idx="22">
                  <c:v>4.71956012022598</c:v>
                </c:pt>
                <c:pt idx="23">
                  <c:v>3.96006017542763</c:v>
                </c:pt>
                <c:pt idx="24">
                  <c:v>4.3859958251665</c:v>
                </c:pt>
                <c:pt idx="25">
                  <c:v>5.02333398091309</c:v>
                </c:pt>
                <c:pt idx="26">
                  <c:v>2.76754025260372</c:v>
                </c:pt>
                <c:pt idx="27">
                  <c:v>1.92308127617102</c:v>
                </c:pt>
                <c:pt idx="28">
                  <c:v>4.13118926354697</c:v>
                </c:pt>
                <c:pt idx="29">
                  <c:v>3.94929687416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5.39328525408343</c:v>
                </c:pt>
                <c:pt idx="1">
                  <c:v>4.11974717255556</c:v>
                </c:pt>
                <c:pt idx="2">
                  <c:v>2.95460040692248</c:v>
                </c:pt>
                <c:pt idx="3">
                  <c:v>3.4621865481368</c:v>
                </c:pt>
                <c:pt idx="4">
                  <c:v>2.32084789153059</c:v>
                </c:pt>
                <c:pt idx="5">
                  <c:v>5.50124479812258</c:v>
                </c:pt>
                <c:pt idx="6">
                  <c:v>6.8821120650472</c:v>
                </c:pt>
                <c:pt idx="7">
                  <c:v>6.07597618804965</c:v>
                </c:pt>
                <c:pt idx="8">
                  <c:v>5.55190725499821</c:v>
                </c:pt>
                <c:pt idx="9">
                  <c:v>5.55203173836924</c:v>
                </c:pt>
                <c:pt idx="10">
                  <c:v>5.02971039519743</c:v>
                </c:pt>
                <c:pt idx="11">
                  <c:v>4.46046122727742</c:v>
                </c:pt>
                <c:pt idx="12">
                  <c:v>5.22549284776474</c:v>
                </c:pt>
                <c:pt idx="13">
                  <c:v>6.58049333526258</c:v>
                </c:pt>
                <c:pt idx="14">
                  <c:v>6.54537489069935</c:v>
                </c:pt>
                <c:pt idx="15">
                  <c:v>3.09282329564025</c:v>
                </c:pt>
                <c:pt idx="16">
                  <c:v>6.93580173122007</c:v>
                </c:pt>
                <c:pt idx="17">
                  <c:v>6.67407095093235</c:v>
                </c:pt>
                <c:pt idx="18">
                  <c:v>2.66331388693604</c:v>
                </c:pt>
                <c:pt idx="19">
                  <c:v>6.72287208392912</c:v>
                </c:pt>
                <c:pt idx="20">
                  <c:v>5.15530711555034</c:v>
                </c:pt>
                <c:pt idx="21">
                  <c:v>7.07040443585302</c:v>
                </c:pt>
                <c:pt idx="22">
                  <c:v>6.22695123340657</c:v>
                </c:pt>
                <c:pt idx="23">
                  <c:v>6.06635590791202</c:v>
                </c:pt>
                <c:pt idx="24">
                  <c:v>5.45580511649885</c:v>
                </c:pt>
                <c:pt idx="25">
                  <c:v>7.49286801647584</c:v>
                </c:pt>
                <c:pt idx="26">
                  <c:v>3.27259646318139</c:v>
                </c:pt>
                <c:pt idx="27">
                  <c:v>2.31339147591379</c:v>
                </c:pt>
                <c:pt idx="28">
                  <c:v>5.4773242641174</c:v>
                </c:pt>
                <c:pt idx="29">
                  <c:v>5.334653547537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9.50009875816134</c:v>
                </c:pt>
                <c:pt idx="1">
                  <c:v>6.56917334546407</c:v>
                </c:pt>
                <c:pt idx="2">
                  <c:v>5.84636735520108</c:v>
                </c:pt>
                <c:pt idx="3">
                  <c:v>6.47552325307513</c:v>
                </c:pt>
                <c:pt idx="4">
                  <c:v>3.61542359813791</c:v>
                </c:pt>
                <c:pt idx="5">
                  <c:v>9.72515426408851</c:v>
                </c:pt>
                <c:pt idx="6">
                  <c:v>11.2469966972641</c:v>
                </c:pt>
                <c:pt idx="7">
                  <c:v>10.4403629667191</c:v>
                </c:pt>
                <c:pt idx="8">
                  <c:v>9.3814138302229</c:v>
                </c:pt>
                <c:pt idx="9">
                  <c:v>9.35756185659881</c:v>
                </c:pt>
                <c:pt idx="10">
                  <c:v>8.70044023074114</c:v>
                </c:pt>
                <c:pt idx="11">
                  <c:v>7.0785319818168</c:v>
                </c:pt>
                <c:pt idx="12">
                  <c:v>8.8211948177239</c:v>
                </c:pt>
                <c:pt idx="13">
                  <c:v>10.963939651044</c:v>
                </c:pt>
                <c:pt idx="14">
                  <c:v>10.5704751368567</c:v>
                </c:pt>
                <c:pt idx="15">
                  <c:v>5.65355673281727</c:v>
                </c:pt>
                <c:pt idx="16">
                  <c:v>11.2684171606674</c:v>
                </c:pt>
                <c:pt idx="17">
                  <c:v>11.049025846508</c:v>
                </c:pt>
                <c:pt idx="18">
                  <c:v>4.6468973796199</c:v>
                </c:pt>
                <c:pt idx="19">
                  <c:v>10.8908982242814</c:v>
                </c:pt>
                <c:pt idx="20">
                  <c:v>8.61908959048717</c:v>
                </c:pt>
                <c:pt idx="21">
                  <c:v>11.5234464028191</c:v>
                </c:pt>
                <c:pt idx="22">
                  <c:v>10.0941302943292</c:v>
                </c:pt>
                <c:pt idx="23">
                  <c:v>10.320174751477</c:v>
                </c:pt>
                <c:pt idx="24">
                  <c:v>8.91752134915437</c:v>
                </c:pt>
                <c:pt idx="25">
                  <c:v>11.9302087075915</c:v>
                </c:pt>
                <c:pt idx="26">
                  <c:v>5.65686817526606</c:v>
                </c:pt>
                <c:pt idx="27">
                  <c:v>3.48873983064499</c:v>
                </c:pt>
                <c:pt idx="28">
                  <c:v>9.21239660948858</c:v>
                </c:pt>
                <c:pt idx="29">
                  <c:v>9.1033731650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9.36273655979019</c:v>
                </c:pt>
                <c:pt idx="1">
                  <c:v>5.83751185630533</c:v>
                </c:pt>
                <c:pt idx="2">
                  <c:v>4.80538730412339</c:v>
                </c:pt>
                <c:pt idx="3">
                  <c:v>5.37496393625898</c:v>
                </c:pt>
                <c:pt idx="4">
                  <c:v>3.97503140303186</c:v>
                </c:pt>
                <c:pt idx="5">
                  <c:v>10.0552535765898</c:v>
                </c:pt>
                <c:pt idx="6">
                  <c:v>12.3441921769959</c:v>
                </c:pt>
                <c:pt idx="7">
                  <c:v>11.5343794590526</c:v>
                </c:pt>
                <c:pt idx="8">
                  <c:v>8.56455843798143</c:v>
                </c:pt>
                <c:pt idx="9">
                  <c:v>8.50319133569427</c:v>
                </c:pt>
                <c:pt idx="10">
                  <c:v>7.68212112884755</c:v>
                </c:pt>
                <c:pt idx="11">
                  <c:v>6.21549953714503</c:v>
                </c:pt>
                <c:pt idx="12">
                  <c:v>7.74140762661726</c:v>
                </c:pt>
                <c:pt idx="13">
                  <c:v>12.1823204249631</c:v>
                </c:pt>
                <c:pt idx="14">
                  <c:v>10.1786775874211</c:v>
                </c:pt>
                <c:pt idx="15">
                  <c:v>4.83367685511834</c:v>
                </c:pt>
                <c:pt idx="16">
                  <c:v>12.166995261488</c:v>
                </c:pt>
                <c:pt idx="17">
                  <c:v>12.2113195906076</c:v>
                </c:pt>
                <c:pt idx="18">
                  <c:v>4.32913023491806</c:v>
                </c:pt>
                <c:pt idx="19">
                  <c:v>10.9812629282496</c:v>
                </c:pt>
                <c:pt idx="20">
                  <c:v>7.47283986696193</c:v>
                </c:pt>
                <c:pt idx="21">
                  <c:v>13.2455097059621</c:v>
                </c:pt>
                <c:pt idx="22">
                  <c:v>9.34199576547779</c:v>
                </c:pt>
                <c:pt idx="23">
                  <c:v>10.7924092836538</c:v>
                </c:pt>
                <c:pt idx="24">
                  <c:v>7.77060050703175</c:v>
                </c:pt>
                <c:pt idx="25">
                  <c:v>13.5314661059134</c:v>
                </c:pt>
                <c:pt idx="26">
                  <c:v>4.97921906157654</c:v>
                </c:pt>
                <c:pt idx="27">
                  <c:v>3.96887638020627</c:v>
                </c:pt>
                <c:pt idx="28">
                  <c:v>8.26297885252231</c:v>
                </c:pt>
                <c:pt idx="29">
                  <c:v>8.196626675790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3.53913505184131</c:v>
                </c:pt>
                <c:pt idx="1">
                  <c:v>3.59732608889616</c:v>
                </c:pt>
                <c:pt idx="2">
                  <c:v>2.26611518168295</c:v>
                </c:pt>
                <c:pt idx="3">
                  <c:v>2.71058215150515</c:v>
                </c:pt>
                <c:pt idx="4">
                  <c:v>1.93154727770104</c:v>
                </c:pt>
                <c:pt idx="5">
                  <c:v>3.4489012148821</c:v>
                </c:pt>
                <c:pt idx="6">
                  <c:v>4.56283445035335</c:v>
                </c:pt>
                <c:pt idx="7">
                  <c:v>3.75769925571062</c:v>
                </c:pt>
                <c:pt idx="8">
                  <c:v>4.09251837009592</c:v>
                </c:pt>
                <c:pt idx="9">
                  <c:v>4.12234054066013</c:v>
                </c:pt>
                <c:pt idx="10">
                  <c:v>3.7552284997487</c:v>
                </c:pt>
                <c:pt idx="11">
                  <c:v>3.88527558336142</c:v>
                </c:pt>
                <c:pt idx="12">
                  <c:v>4.02924763050142</c:v>
                </c:pt>
                <c:pt idx="13">
                  <c:v>4.22360173962334</c:v>
                </c:pt>
                <c:pt idx="14">
                  <c:v>4.81791088563305</c:v>
                </c:pt>
                <c:pt idx="15">
                  <c:v>2.53690550140456</c:v>
                </c:pt>
                <c:pt idx="16">
                  <c:v>4.68051178289895</c:v>
                </c:pt>
                <c:pt idx="17">
                  <c:v>4.33446057908782</c:v>
                </c:pt>
                <c:pt idx="18">
                  <c:v>2.23402018030546</c:v>
                </c:pt>
                <c:pt idx="19">
                  <c:v>4.7676496444052</c:v>
                </c:pt>
                <c:pt idx="20">
                  <c:v>4.08367055224238</c:v>
                </c:pt>
                <c:pt idx="21">
                  <c:v>4.56707315687104</c:v>
                </c:pt>
                <c:pt idx="22">
                  <c:v>4.71956012022598</c:v>
                </c:pt>
                <c:pt idx="23">
                  <c:v>3.96006017542763</c:v>
                </c:pt>
                <c:pt idx="24">
                  <c:v>4.3859958251665</c:v>
                </c:pt>
                <c:pt idx="25">
                  <c:v>5.02333398091309</c:v>
                </c:pt>
                <c:pt idx="26">
                  <c:v>2.76754025260372</c:v>
                </c:pt>
                <c:pt idx="27">
                  <c:v>1.92308127617102</c:v>
                </c:pt>
                <c:pt idx="28">
                  <c:v>4.13118926354697</c:v>
                </c:pt>
                <c:pt idx="29">
                  <c:v>3.94929687416911</c:v>
                </c:pt>
              </c:numCache>
            </c:numRef>
          </c:yVal>
          <c:smooth val="0"/>
        </c:ser>
        <c:axId val="91038891"/>
        <c:axId val="46253855"/>
      </c:scatterChart>
      <c:valAx>
        <c:axId val="9103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855"/>
        <c:crossesAt val="0"/>
        <c:crossBetween val="midCat"/>
      </c:valAx>
      <c:valAx>
        <c:axId val="462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56893819334"/>
          <c:y val="0.172606234553137"/>
          <c:w val="0.246022187004754"/>
          <c:h val="0.68906960057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xponentielle linéari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550793115086"/>
          <c:y val="0.179493638997355"/>
          <c:w val="0.832602092473844"/>
          <c:h val="0.751605995717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G$7</c:f>
              <c:strCache>
                <c:ptCount val="1"/>
                <c:pt idx="0">
                  <c:v>LN (y3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G$8:$G$37</c:f>
              <c:numCache>
                <c:formatCode>General</c:formatCode>
                <c:ptCount val="30"/>
                <c:pt idx="0">
                  <c:v>2.2367376152574</c:v>
                </c:pt>
                <c:pt idx="1">
                  <c:v>1.76430465405168</c:v>
                </c:pt>
                <c:pt idx="2">
                  <c:v>1.56973764357002</c:v>
                </c:pt>
                <c:pt idx="3">
                  <c:v>1.681751864458</c:v>
                </c:pt>
                <c:pt idx="4">
                  <c:v>1.38003264820889</c:v>
                </c:pt>
                <c:pt idx="5">
                  <c:v>2.30809524186135</c:v>
                </c:pt>
                <c:pt idx="6">
                  <c:v>2.51318568339365</c:v>
                </c:pt>
                <c:pt idx="7">
                  <c:v>2.44533209382429</c:v>
                </c:pt>
                <c:pt idx="8">
                  <c:v>2.14763257621261</c:v>
                </c:pt>
                <c:pt idx="9">
                  <c:v>2.14044154429023</c:v>
                </c:pt>
                <c:pt idx="10">
                  <c:v>2.03889569767854</c:v>
                </c:pt>
                <c:pt idx="11">
                  <c:v>1.82704609778177</c:v>
                </c:pt>
                <c:pt idx="12">
                  <c:v>2.04658353497044</c:v>
                </c:pt>
                <c:pt idx="13">
                  <c:v>2.49998575521753</c:v>
                </c:pt>
                <c:pt idx="14">
                  <c:v>2.32029509968043</c:v>
                </c:pt>
                <c:pt idx="15">
                  <c:v>1.57560743170558</c:v>
                </c:pt>
                <c:pt idx="16">
                  <c:v>2.49872697934917</c:v>
                </c:pt>
                <c:pt idx="17">
                  <c:v>2.50236335686182</c:v>
                </c:pt>
                <c:pt idx="18">
                  <c:v>1.46536665230348</c:v>
                </c:pt>
                <c:pt idx="19">
                  <c:v>2.39619045025476</c:v>
                </c:pt>
                <c:pt idx="20">
                  <c:v>2.01127509650525</c:v>
                </c:pt>
                <c:pt idx="21">
                  <c:v>2.58365860487993</c:v>
                </c:pt>
                <c:pt idx="22">
                  <c:v>2.23451990880191</c:v>
                </c:pt>
                <c:pt idx="23">
                  <c:v>2.37884304291334</c:v>
                </c:pt>
                <c:pt idx="24">
                  <c:v>2.05034744672547</c:v>
                </c:pt>
                <c:pt idx="25">
                  <c:v>2.60501779595105</c:v>
                </c:pt>
                <c:pt idx="26">
                  <c:v>1.60527306379534</c:v>
                </c:pt>
                <c:pt idx="27">
                  <c:v>1.37848302698336</c:v>
                </c:pt>
                <c:pt idx="28">
                  <c:v>2.11178515841798</c:v>
                </c:pt>
                <c:pt idx="29">
                  <c:v>2.10372268862866</c:v>
                </c:pt>
              </c:numCache>
            </c:numRef>
          </c:yVal>
          <c:smooth val="0"/>
        </c:ser>
        <c:axId val="80890343"/>
        <c:axId val="48051158"/>
      </c:scatterChart>
      <c:valAx>
        <c:axId val="8089034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58"/>
        <c:crossesAt val="0"/>
        <c:crossBetween val="midCat"/>
      </c:valAx>
      <c:valAx>
        <c:axId val="4805115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308471144111"/>
          <c:y val="0.66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uissance linéarisée (Log-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4654226125"/>
          <c:y val="0.17752979964494"/>
          <c:w val="0.815587266739846"/>
          <c:h val="0.773269084453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7</c:f>
              <c:strCache>
                <c:ptCount val="1"/>
                <c:pt idx="0">
                  <c:v>LN (y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2.0712090027186</c:v>
                </c:pt>
                <c:pt idx="1">
                  <c:v>0.966284115272339</c:v>
                </c:pt>
                <c:pt idx="2">
                  <c:v>1.26117796551907</c:v>
                </c:pt>
                <c:pt idx="3">
                  <c:v>1.34222446995889</c:v>
                </c:pt>
                <c:pt idx="4">
                  <c:v>0.196383804404885</c:v>
                </c:pt>
                <c:pt idx="5">
                  <c:v>2.14927297731062</c:v>
                </c:pt>
                <c:pt idx="6">
                  <c:v>2.24325642147796</c:v>
                </c:pt>
                <c:pt idx="7">
                  <c:v>2.24292451911295</c:v>
                </c:pt>
                <c:pt idx="8">
                  <c:v>1.88633771681646</c:v>
                </c:pt>
                <c:pt idx="9">
                  <c:v>1.87035341215304</c:v>
                </c:pt>
                <c:pt idx="10">
                  <c:v>1.78048655702914</c:v>
                </c:pt>
                <c:pt idx="11">
                  <c:v>1.07871383635959</c:v>
                </c:pt>
                <c:pt idx="12">
                  <c:v>1.73046797997277</c:v>
                </c:pt>
                <c:pt idx="13">
                  <c:v>2.25563087718762</c:v>
                </c:pt>
                <c:pt idx="14">
                  <c:v>2.0167334974382</c:v>
                </c:pt>
                <c:pt idx="15">
                  <c:v>1.04048895811801</c:v>
                </c:pt>
                <c:pt idx="16">
                  <c:v>2.22174361963155</c:v>
                </c:pt>
                <c:pt idx="17">
                  <c:v>2.2499699303838</c:v>
                </c:pt>
                <c:pt idx="18">
                  <c:v>0.655722328455907</c:v>
                </c:pt>
                <c:pt idx="19">
                  <c:v>2.11201742690154</c:v>
                </c:pt>
                <c:pt idx="20">
                  <c:v>1.64252164995789</c:v>
                </c:pt>
                <c:pt idx="21">
                  <c:v>2.30202797797738</c:v>
                </c:pt>
                <c:pt idx="22">
                  <c:v>1.91145270728178</c:v>
                </c:pt>
                <c:pt idx="23">
                  <c:v>2.16921256237664</c:v>
                </c:pt>
                <c:pt idx="24">
                  <c:v>1.64114415510368</c:v>
                </c:pt>
                <c:pt idx="25">
                  <c:v>2.29156046074377</c:v>
                </c:pt>
                <c:pt idx="26">
                  <c:v>0.922847808056448</c:v>
                </c:pt>
                <c:pt idx="27">
                  <c:v>0.116898903154136</c:v>
                </c:pt>
                <c:pt idx="28">
                  <c:v>1.82338156358079</c:v>
                </c:pt>
                <c:pt idx="29">
                  <c:v>1.84581307836186</c:v>
                </c:pt>
              </c:numCache>
            </c:numRef>
          </c:xVal>
          <c:yVal>
            <c:numRef>
              <c:f>Feuil1!$I$8:$I$37</c:f>
              <c:numCache>
                <c:formatCode>General</c:formatCode>
                <c:ptCount val="30"/>
                <c:pt idx="0">
                  <c:v>1.26388236165282</c:v>
                </c:pt>
                <c:pt idx="1">
                  <c:v>1.28019081639993</c:v>
                </c:pt>
                <c:pt idx="2">
                  <c:v>0.818066991712472</c:v>
                </c:pt>
                <c:pt idx="3">
                  <c:v>0.997163427875504</c:v>
                </c:pt>
                <c:pt idx="4">
                  <c:v>0.658321380019066</c:v>
                </c:pt>
                <c:pt idx="5">
                  <c:v>1.23805569187508</c:v>
                </c:pt>
                <c:pt idx="6">
                  <c:v>1.51794402040903</c:v>
                </c:pt>
                <c:pt idx="7">
                  <c:v>1.32380687003758</c:v>
                </c:pt>
                <c:pt idx="8">
                  <c:v>1.40916051897536</c:v>
                </c:pt>
                <c:pt idx="9">
                  <c:v>1.41642109445127</c:v>
                </c:pt>
                <c:pt idx="10">
                  <c:v>1.32314913549483</c:v>
                </c:pt>
                <c:pt idx="11">
                  <c:v>1.35719391653199</c:v>
                </c:pt>
                <c:pt idx="12">
                  <c:v>1.39357966634617</c:v>
                </c:pt>
                <c:pt idx="13">
                  <c:v>1.44068825683179</c:v>
                </c:pt>
                <c:pt idx="14">
                  <c:v>1.57234040788901</c:v>
                </c:pt>
                <c:pt idx="15">
                  <c:v>0.930945031758084</c:v>
                </c:pt>
                <c:pt idx="16">
                  <c:v>1.54340745927099</c:v>
                </c:pt>
                <c:pt idx="17">
                  <c:v>1.46659716860019</c:v>
                </c:pt>
                <c:pt idx="18">
                  <c:v>0.803802733867383</c:v>
                </c:pt>
                <c:pt idx="19">
                  <c:v>1.5618534464435</c:v>
                </c:pt>
                <c:pt idx="20">
                  <c:v>1.40699622913536</c:v>
                </c:pt>
                <c:pt idx="21">
                  <c:v>1.51887255265811</c:v>
                </c:pt>
                <c:pt idx="22">
                  <c:v>1.55171560038718</c:v>
                </c:pt>
                <c:pt idx="23">
                  <c:v>1.37625922096599</c:v>
                </c:pt>
                <c:pt idx="24">
                  <c:v>1.47841669814082</c:v>
                </c:pt>
                <c:pt idx="25">
                  <c:v>1.61409385288464</c:v>
                </c:pt>
                <c:pt idx="26">
                  <c:v>1.01795893024781</c:v>
                </c:pt>
                <c:pt idx="27">
                  <c:v>0.653928731013033</c:v>
                </c:pt>
                <c:pt idx="28">
                  <c:v>1.4185653227965</c:v>
                </c:pt>
                <c:pt idx="29">
                  <c:v>1.37353755652852</c:v>
                </c:pt>
              </c:numCache>
            </c:numRef>
          </c:yVal>
          <c:smooth val="0"/>
        </c:ser>
        <c:axId val="86506349"/>
        <c:axId val="12200567"/>
      </c:scatterChart>
      <c:valAx>
        <c:axId val="8650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67"/>
        <c:crossesAt val="0"/>
        <c:crossBetween val="midCat"/>
      </c:valAx>
      <c:valAx>
        <c:axId val="1220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054152945481"/>
          <c:y val="0.515977681968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arithmique linéaris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5611510791"/>
          <c:y val="0.176515056066524"/>
          <c:w val="0.815647482014389"/>
          <c:h val="0.720423333753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2.0712090027186</c:v>
                </c:pt>
                <c:pt idx="1">
                  <c:v>0.966284115272339</c:v>
                </c:pt>
                <c:pt idx="2">
                  <c:v>1.26117796551907</c:v>
                </c:pt>
                <c:pt idx="3">
                  <c:v>1.34222446995889</c:v>
                </c:pt>
                <c:pt idx="4">
                  <c:v>0.196383804404885</c:v>
                </c:pt>
                <c:pt idx="5">
                  <c:v>2.14927297731062</c:v>
                </c:pt>
                <c:pt idx="6">
                  <c:v>2.24325642147796</c:v>
                </c:pt>
                <c:pt idx="7">
                  <c:v>2.24292451911295</c:v>
                </c:pt>
                <c:pt idx="8">
                  <c:v>1.88633771681646</c:v>
                </c:pt>
                <c:pt idx="9">
                  <c:v>1.87035341215304</c:v>
                </c:pt>
                <c:pt idx="10">
                  <c:v>1.78048655702914</c:v>
                </c:pt>
                <c:pt idx="11">
                  <c:v>1.07871383635959</c:v>
                </c:pt>
                <c:pt idx="12">
                  <c:v>1.73046797997277</c:v>
                </c:pt>
                <c:pt idx="13">
                  <c:v>2.25563087718762</c:v>
                </c:pt>
                <c:pt idx="14">
                  <c:v>2.0167334974382</c:v>
                </c:pt>
                <c:pt idx="15">
                  <c:v>1.04048895811801</c:v>
                </c:pt>
                <c:pt idx="16">
                  <c:v>2.22174361963155</c:v>
                </c:pt>
                <c:pt idx="17">
                  <c:v>2.2499699303838</c:v>
                </c:pt>
                <c:pt idx="18">
                  <c:v>0.655722328455907</c:v>
                </c:pt>
                <c:pt idx="19">
                  <c:v>2.11201742690154</c:v>
                </c:pt>
                <c:pt idx="20">
                  <c:v>1.64252164995789</c:v>
                </c:pt>
                <c:pt idx="21">
                  <c:v>2.30202797797738</c:v>
                </c:pt>
                <c:pt idx="22">
                  <c:v>1.91145270728178</c:v>
                </c:pt>
                <c:pt idx="23">
                  <c:v>2.16921256237664</c:v>
                </c:pt>
                <c:pt idx="24">
                  <c:v>1.64114415510368</c:v>
                </c:pt>
                <c:pt idx="25">
                  <c:v>2.29156046074377</c:v>
                </c:pt>
                <c:pt idx="26">
                  <c:v>0.922847808056448</c:v>
                </c:pt>
                <c:pt idx="27">
                  <c:v>0.116898903154136</c:v>
                </c:pt>
                <c:pt idx="28">
                  <c:v>1.82338156358079</c:v>
                </c:pt>
                <c:pt idx="29">
                  <c:v>1.84581307836186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9.50009875816134</c:v>
                </c:pt>
                <c:pt idx="1">
                  <c:v>6.56917334546407</c:v>
                </c:pt>
                <c:pt idx="2">
                  <c:v>5.84636735520108</c:v>
                </c:pt>
                <c:pt idx="3">
                  <c:v>6.47552325307513</c:v>
                </c:pt>
                <c:pt idx="4">
                  <c:v>3.61542359813791</c:v>
                </c:pt>
                <c:pt idx="5">
                  <c:v>9.72515426408851</c:v>
                </c:pt>
                <c:pt idx="6">
                  <c:v>11.2469966972641</c:v>
                </c:pt>
                <c:pt idx="7">
                  <c:v>10.4403629667191</c:v>
                </c:pt>
                <c:pt idx="8">
                  <c:v>9.3814138302229</c:v>
                </c:pt>
                <c:pt idx="9">
                  <c:v>9.35756185659881</c:v>
                </c:pt>
                <c:pt idx="10">
                  <c:v>8.70044023074114</c:v>
                </c:pt>
                <c:pt idx="11">
                  <c:v>7.0785319818168</c:v>
                </c:pt>
                <c:pt idx="12">
                  <c:v>8.8211948177239</c:v>
                </c:pt>
                <c:pt idx="13">
                  <c:v>10.963939651044</c:v>
                </c:pt>
                <c:pt idx="14">
                  <c:v>10.5704751368567</c:v>
                </c:pt>
                <c:pt idx="15">
                  <c:v>5.65355673281727</c:v>
                </c:pt>
                <c:pt idx="16">
                  <c:v>11.2684171606674</c:v>
                </c:pt>
                <c:pt idx="17">
                  <c:v>11.049025846508</c:v>
                </c:pt>
                <c:pt idx="18">
                  <c:v>4.6468973796199</c:v>
                </c:pt>
                <c:pt idx="19">
                  <c:v>10.8908982242814</c:v>
                </c:pt>
                <c:pt idx="20">
                  <c:v>8.61908959048717</c:v>
                </c:pt>
                <c:pt idx="21">
                  <c:v>11.5234464028191</c:v>
                </c:pt>
                <c:pt idx="22">
                  <c:v>10.0941302943292</c:v>
                </c:pt>
                <c:pt idx="23">
                  <c:v>10.320174751477</c:v>
                </c:pt>
                <c:pt idx="24">
                  <c:v>8.91752134915437</c:v>
                </c:pt>
                <c:pt idx="25">
                  <c:v>11.9302087075915</c:v>
                </c:pt>
                <c:pt idx="26">
                  <c:v>5.65686817526606</c:v>
                </c:pt>
                <c:pt idx="27">
                  <c:v>3.48873983064499</c:v>
                </c:pt>
                <c:pt idx="28">
                  <c:v>9.21239660948858</c:v>
                </c:pt>
                <c:pt idx="29">
                  <c:v>9.10337316508064</c:v>
                </c:pt>
              </c:numCache>
            </c:numRef>
          </c:yVal>
          <c:smooth val="0"/>
        </c:ser>
        <c:axId val="1575533"/>
        <c:axId val="1014920"/>
      </c:scatterChart>
      <c:valAx>
        <c:axId val="157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20"/>
        <c:crossesAt val="0"/>
        <c:crossBetween val="midCat"/>
      </c:valAx>
      <c:valAx>
        <c:axId val="10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35251798561"/>
          <c:y val="0.5219856368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39315391294"/>
          <c:y val="0.116645448758752"/>
          <c:w val="0.785377650998388"/>
          <c:h val="0.868475493316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441004468596</c:v>
                </c:pt>
                <c:pt idx="1">
                  <c:v>2.62816035139198</c:v>
                </c:pt>
                <c:pt idx="2">
                  <c:v>3.52957675922067</c:v>
                </c:pt>
                <c:pt idx="3">
                  <c:v>3.82754830874852</c:v>
                </c:pt>
                <c:pt idx="4">
                  <c:v>1.21699390333146</c:v>
                </c:pt>
                <c:pt idx="5">
                  <c:v>8.57861927860322</c:v>
                </c:pt>
                <c:pt idx="6">
                  <c:v>9.42396979206409</c:v>
                </c:pt>
                <c:pt idx="7">
                  <c:v>9.42084247321328</c:v>
                </c:pt>
                <c:pt idx="8">
                  <c:v>6.59517101483545</c:v>
                </c:pt>
                <c:pt idx="9">
                  <c:v>6.4905898473291</c:v>
                </c:pt>
                <c:pt idx="10">
                  <c:v>5.93274233393768</c:v>
                </c:pt>
                <c:pt idx="11">
                  <c:v>2.94089464581979</c:v>
                </c:pt>
                <c:pt idx="12">
                  <c:v>5.64329423925357</c:v>
                </c:pt>
                <c:pt idx="13">
                  <c:v>9.54131080712461</c:v>
                </c:pt>
                <c:pt idx="14">
                  <c:v>7.51374114931089</c:v>
                </c:pt>
                <c:pt idx="15">
                  <c:v>2.83060072123814</c:v>
                </c:pt>
                <c:pt idx="16">
                  <c:v>9.22339895297935</c:v>
                </c:pt>
                <c:pt idx="17">
                  <c:v>9.4874505480726</c:v>
                </c:pt>
                <c:pt idx="18">
                  <c:v>1.92653360494892</c:v>
                </c:pt>
                <c:pt idx="19">
                  <c:v>8.26489830499567</c:v>
                </c:pt>
                <c:pt idx="20">
                  <c:v>5.16818544913943</c:v>
                </c:pt>
                <c:pt idx="21">
                  <c:v>9.99443040143086</c:v>
                </c:pt>
                <c:pt idx="22">
                  <c:v>6.76290618897421</c:v>
                </c:pt>
                <c:pt idx="23">
                  <c:v>8.75139015298058</c:v>
                </c:pt>
                <c:pt idx="24">
                  <c:v>5.16107120132249</c:v>
                </c:pt>
                <c:pt idx="25">
                  <c:v>9.89035916295097</c:v>
                </c:pt>
                <c:pt idx="26">
                  <c:v>2.51644655217659</c:v>
                </c:pt>
                <c:pt idx="27">
                  <c:v>1.1240057905062</c:v>
                </c:pt>
                <c:pt idx="28">
                  <c:v>6.19276430896781</c:v>
                </c:pt>
                <c:pt idx="29">
                  <c:v>6.33324712372241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9.36273655979019</c:v>
                </c:pt>
                <c:pt idx="1">
                  <c:v>5.83751185630533</c:v>
                </c:pt>
                <c:pt idx="2">
                  <c:v>4.80538730412339</c:v>
                </c:pt>
                <c:pt idx="3">
                  <c:v>5.37496393625898</c:v>
                </c:pt>
                <c:pt idx="4">
                  <c:v>3.97503140303186</c:v>
                </c:pt>
                <c:pt idx="5">
                  <c:v>10.0552535765898</c:v>
                </c:pt>
                <c:pt idx="6">
                  <c:v>12.3441921769959</c:v>
                </c:pt>
                <c:pt idx="7">
                  <c:v>11.5343794590526</c:v>
                </c:pt>
                <c:pt idx="8">
                  <c:v>8.56455843798143</c:v>
                </c:pt>
                <c:pt idx="9">
                  <c:v>8.50319133569427</c:v>
                </c:pt>
                <c:pt idx="10">
                  <c:v>7.68212112884755</c:v>
                </c:pt>
                <c:pt idx="11">
                  <c:v>6.21549953714503</c:v>
                </c:pt>
                <c:pt idx="12">
                  <c:v>7.74140762661726</c:v>
                </c:pt>
                <c:pt idx="13">
                  <c:v>12.1823204249631</c:v>
                </c:pt>
                <c:pt idx="14">
                  <c:v>10.1786775874211</c:v>
                </c:pt>
                <c:pt idx="15">
                  <c:v>4.83367685511834</c:v>
                </c:pt>
                <c:pt idx="16">
                  <c:v>12.166995261488</c:v>
                </c:pt>
                <c:pt idx="17">
                  <c:v>12.2113195906076</c:v>
                </c:pt>
                <c:pt idx="18">
                  <c:v>4.32913023491806</c:v>
                </c:pt>
                <c:pt idx="19">
                  <c:v>10.9812629282496</c:v>
                </c:pt>
                <c:pt idx="20">
                  <c:v>7.47283986696193</c:v>
                </c:pt>
                <c:pt idx="21">
                  <c:v>13.2455097059621</c:v>
                </c:pt>
                <c:pt idx="22">
                  <c:v>9.34199576547779</c:v>
                </c:pt>
                <c:pt idx="23">
                  <c:v>10.7924092836538</c:v>
                </c:pt>
                <c:pt idx="24">
                  <c:v>7.77060050703175</c:v>
                </c:pt>
                <c:pt idx="25">
                  <c:v>13.5314661059134</c:v>
                </c:pt>
                <c:pt idx="26">
                  <c:v>4.97921906157654</c:v>
                </c:pt>
                <c:pt idx="27">
                  <c:v>3.96887638020627</c:v>
                </c:pt>
                <c:pt idx="28">
                  <c:v>8.26297885252231</c:v>
                </c:pt>
                <c:pt idx="29">
                  <c:v>8.19662667579038</c:v>
                </c:pt>
              </c:numCache>
            </c:numRef>
          </c:yVal>
          <c:smooth val="0"/>
        </c:ser>
        <c:axId val="21335597"/>
        <c:axId val="52283831"/>
      </c:scatterChart>
      <c:valAx>
        <c:axId val="2133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31"/>
        <c:crossesAt val="0"/>
        <c:crossBetween val="midCat"/>
      </c:valAx>
      <c:valAx>
        <c:axId val="522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33883170036"/>
          <c:y val="0.62173774665818"/>
          <c:w val="0.240667245442143"/>
          <c:h val="0.20488542329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6</xdr:row>
      <xdr:rowOff>152280</xdr:rowOff>
    </xdr:from>
    <xdr:to>
      <xdr:col>17</xdr:col>
      <xdr:colOff>23436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903280" y="1123920"/>
        <a:ext cx="56786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7</xdr:row>
      <xdr:rowOff>66600</xdr:rowOff>
    </xdr:from>
    <xdr:to>
      <xdr:col>13</xdr:col>
      <xdr:colOff>10800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4072680" y="6057720"/>
        <a:ext cx="426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94760</xdr:colOff>
      <xdr:row>37</xdr:row>
      <xdr:rowOff>66600</xdr:rowOff>
    </xdr:from>
    <xdr:to>
      <xdr:col>18</xdr:col>
      <xdr:colOff>234360</xdr:colOff>
      <xdr:row>54</xdr:row>
      <xdr:rowOff>152280</xdr:rowOff>
    </xdr:to>
    <xdr:graphicFrame>
      <xdr:nvGraphicFramePr>
        <xdr:cNvPr id="2" name="Chart 3"/>
        <xdr:cNvGraphicFramePr/>
      </xdr:nvGraphicFramePr>
      <xdr:xfrm>
        <a:off x="8425800" y="6057720"/>
        <a:ext cx="3935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6</xdr:col>
      <xdr:colOff>282240</xdr:colOff>
      <xdr:row>55</xdr:row>
      <xdr:rowOff>47160</xdr:rowOff>
    </xdr:to>
    <xdr:graphicFrame>
      <xdr:nvGraphicFramePr>
        <xdr:cNvPr id="3" name="Chart 4"/>
        <xdr:cNvGraphicFramePr/>
      </xdr:nvGraphicFramePr>
      <xdr:xfrm>
        <a:off x="0" y="6096240"/>
        <a:ext cx="400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0</xdr:row>
      <xdr:rowOff>0</xdr:rowOff>
    </xdr:from>
    <xdr:to>
      <xdr:col>12</xdr:col>
      <xdr:colOff>57528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2221920" y="9715680"/>
        <a:ext cx="58050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8" min="7" style="0" width="8.14"/>
    <col collapsed="false" customWidth="true" hidden="false" outlineLevel="0" max="10" min="9" style="0" width="7.28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5</v>
      </c>
      <c r="C5" s="4" t="n">
        <v>0.5</v>
      </c>
      <c r="D5" s="4" t="n">
        <v>1.5</v>
      </c>
      <c r="E5" s="4" t="n">
        <v>0.15</v>
      </c>
      <c r="F5" s="4" t="n">
        <v>0.5</v>
      </c>
    </row>
    <row r="6" customFormat="false" ht="12.75" hidden="false" customHeight="false" outlineLevel="0" collapsed="false">
      <c r="B6" s="3" t="s">
        <v>6</v>
      </c>
      <c r="C6" s="4" t="n">
        <v>1</v>
      </c>
      <c r="D6" s="4" t="n">
        <v>1</v>
      </c>
      <c r="E6" s="4" t="n">
        <v>1</v>
      </c>
      <c r="F6" s="4" t="n">
        <v>0.1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</row>
    <row r="8" customFormat="false" ht="12.75" hidden="false" customHeight="false" outlineLevel="0" collapsed="false">
      <c r="A8" s="5" t="n">
        <f aca="true">9*RAND()+1</f>
        <v>7.93441004468596</v>
      </c>
      <c r="B8" s="5" t="n">
        <f aca="true">2*RAND()</f>
        <v>0.426080231740455</v>
      </c>
      <c r="C8" s="5" t="n">
        <f aca="false">$C$5*A8+$C$6+B8</f>
        <v>5.39328525408343</v>
      </c>
      <c r="D8" s="5" t="n">
        <f aca="false">$D$5*LN(A8)+$D$6+C8</f>
        <v>9.50009875816134</v>
      </c>
      <c r="E8" s="5" t="n">
        <f aca="false">EXP($E$5*A8+$E$6)+B8</f>
        <v>9.36273655979019</v>
      </c>
      <c r="F8" s="5" t="n">
        <f aca="false">(EXP($F$6))*(A8^$F$5)+B8</f>
        <v>3.53913505184131</v>
      </c>
      <c r="G8" s="5" t="n">
        <f aca="false">LN(E8)</f>
        <v>2.2367376152574</v>
      </c>
      <c r="H8" s="5" t="n">
        <f aca="false">LN(A8)</f>
        <v>2.0712090027186</v>
      </c>
      <c r="I8" s="5" t="n">
        <f aca="false">LN(F8)</f>
        <v>1.26388236165282</v>
      </c>
    </row>
    <row r="9" customFormat="false" ht="12.75" hidden="false" customHeight="false" outlineLevel="0" collapsed="false">
      <c r="A9" s="5" t="n">
        <f aca="true">9*RAND()+1</f>
        <v>2.62816035139198</v>
      </c>
      <c r="B9" s="5" t="n">
        <f aca="true">2*RAND()</f>
        <v>1.80566699685957</v>
      </c>
      <c r="C9" s="5" t="n">
        <f aca="false">$C$5*A9+$C$6+B9</f>
        <v>4.11974717255556</v>
      </c>
      <c r="D9" s="5" t="n">
        <f aca="false">$D$5*LN(A9)+$D$6+C9</f>
        <v>6.56917334546407</v>
      </c>
      <c r="E9" s="5" t="n">
        <f aca="false">EXP($E$5*A9+$E$6)+B9</f>
        <v>5.83751185630533</v>
      </c>
      <c r="F9" s="5" t="n">
        <f aca="false">(EXP($F$6))*(A9^$F$5)+B9</f>
        <v>3.59732608889616</v>
      </c>
      <c r="G9" s="5" t="n">
        <f aca="false">LN(E9)</f>
        <v>1.76430465405168</v>
      </c>
      <c r="H9" s="5" t="n">
        <f aca="false">LN(A9)</f>
        <v>0.966284115272339</v>
      </c>
      <c r="I9" s="5" t="n">
        <f aca="false">LN(F9)</f>
        <v>1.28019081639993</v>
      </c>
    </row>
    <row r="10" customFormat="false" ht="12.75" hidden="false" customHeight="false" outlineLevel="0" collapsed="false">
      <c r="A10" s="5" t="n">
        <f aca="true">9*RAND()+1</f>
        <v>3.52957675922067</v>
      </c>
      <c r="B10" s="5" t="n">
        <f aca="true">2*RAND()</f>
        <v>0.189812027312147</v>
      </c>
      <c r="C10" s="5" t="n">
        <f aca="false">$C$5*A10+$C$6+B10</f>
        <v>2.95460040692248</v>
      </c>
      <c r="D10" s="5" t="n">
        <f aca="false">$D$5*LN(A10)+$D$6+C10</f>
        <v>5.84636735520108</v>
      </c>
      <c r="E10" s="5" t="n">
        <f aca="false">EXP($E$5*A10+$E$6)+B10</f>
        <v>4.80538730412339</v>
      </c>
      <c r="F10" s="5" t="n">
        <f aca="false">(EXP($F$6))*(A10^$F$5)+B10</f>
        <v>2.26611518168295</v>
      </c>
      <c r="G10" s="5" t="n">
        <f aca="false">LN(E10)</f>
        <v>1.56973764357002</v>
      </c>
      <c r="H10" s="5" t="n">
        <f aca="false">LN(A10)</f>
        <v>1.26117796551907</v>
      </c>
      <c r="I10" s="5" t="n">
        <f aca="false">LN(F10)</f>
        <v>0.818066991712472</v>
      </c>
    </row>
    <row r="11" customFormat="false" ht="12.75" hidden="false" customHeight="false" outlineLevel="0" collapsed="false">
      <c r="A11" s="5" t="n">
        <f aca="true">9*RAND()+1</f>
        <v>3.82754830874852</v>
      </c>
      <c r="B11" s="5" t="n">
        <f aca="true">2*RAND()</f>
        <v>0.548412393762535</v>
      </c>
      <c r="C11" s="5" t="n">
        <f aca="false">$C$5*A11+$C$6+B11</f>
        <v>3.4621865481368</v>
      </c>
      <c r="D11" s="5" t="n">
        <f aca="false">$D$5*LN(A11)+$D$6+C11</f>
        <v>6.47552325307513</v>
      </c>
      <c r="E11" s="5" t="n">
        <f aca="false">EXP($E$5*A11+$E$6)+B11</f>
        <v>5.37496393625898</v>
      </c>
      <c r="F11" s="5" t="n">
        <f aca="false">(EXP($F$6))*(A11^$F$5)+B11</f>
        <v>2.71058215150515</v>
      </c>
      <c r="G11" s="5" t="n">
        <f aca="false">LN(E11)</f>
        <v>1.681751864458</v>
      </c>
      <c r="H11" s="5" t="n">
        <f aca="false">LN(A11)</f>
        <v>1.34222446995889</v>
      </c>
      <c r="I11" s="5" t="n">
        <f aca="false">LN(F11)</f>
        <v>0.997163427875504</v>
      </c>
    </row>
    <row r="12" customFormat="false" ht="12.75" hidden="false" customHeight="false" outlineLevel="0" collapsed="false">
      <c r="A12" s="5" t="n">
        <f aca="true">9*RAND()+1</f>
        <v>1.21699390333146</v>
      </c>
      <c r="B12" s="5" t="n">
        <f aca="true">2*RAND()</f>
        <v>0.712350939864858</v>
      </c>
      <c r="C12" s="5" t="n">
        <f aca="false">$C$5*A12+$C$6+B12</f>
        <v>2.32084789153059</v>
      </c>
      <c r="D12" s="5" t="n">
        <f aca="false">$D$5*LN(A12)+$D$6+C12</f>
        <v>3.61542359813791</v>
      </c>
      <c r="E12" s="5" t="n">
        <f aca="false">EXP($E$5*A12+$E$6)+B12</f>
        <v>3.97503140303186</v>
      </c>
      <c r="F12" s="5" t="n">
        <f aca="false">(EXP($F$6))*(A12^$F$5)+B12</f>
        <v>1.93154727770104</v>
      </c>
      <c r="G12" s="5" t="n">
        <f aca="false">LN(E12)</f>
        <v>1.38003264820889</v>
      </c>
      <c r="H12" s="5" t="n">
        <f aca="false">LN(A12)</f>
        <v>0.196383804404885</v>
      </c>
      <c r="I12" s="5" t="n">
        <f aca="false">LN(F12)</f>
        <v>0.658321380019066</v>
      </c>
    </row>
    <row r="13" customFormat="false" ht="12.75" hidden="false" customHeight="false" outlineLevel="0" collapsed="false">
      <c r="A13" s="5" t="n">
        <f aca="true">9*RAND()+1</f>
        <v>8.57861927860322</v>
      </c>
      <c r="B13" s="5" t="n">
        <f aca="true">2*RAND()</f>
        <v>0.211935158820966</v>
      </c>
      <c r="C13" s="5" t="n">
        <f aca="false">$C$5*A13+$C$6+B13</f>
        <v>5.50124479812258</v>
      </c>
      <c r="D13" s="5" t="n">
        <f aca="false">$D$5*LN(A13)+$D$6+C13</f>
        <v>9.72515426408851</v>
      </c>
      <c r="E13" s="5" t="n">
        <f aca="false">EXP($E$5*A13+$E$6)+B13</f>
        <v>10.0552535765898</v>
      </c>
      <c r="F13" s="5" t="n">
        <f aca="false">(EXP($F$6))*(A13^$F$5)+B13</f>
        <v>3.4489012148821</v>
      </c>
      <c r="G13" s="5" t="n">
        <f aca="false">LN(E13)</f>
        <v>2.30809524186135</v>
      </c>
      <c r="H13" s="5" t="n">
        <f aca="false">LN(A13)</f>
        <v>2.14927297731062</v>
      </c>
      <c r="I13" s="5" t="n">
        <f aca="false">LN(F13)</f>
        <v>1.23805569187508</v>
      </c>
    </row>
    <row r="14" customFormat="false" ht="12.75" hidden="false" customHeight="false" outlineLevel="0" collapsed="false">
      <c r="A14" s="5" t="n">
        <f aca="true">9*RAND()+1</f>
        <v>9.42396979206409</v>
      </c>
      <c r="B14" s="5" t="n">
        <f aca="true">2*RAND()</f>
        <v>1.17012716901516</v>
      </c>
      <c r="C14" s="5" t="n">
        <f aca="false">$C$5*A14+$C$6+B14</f>
        <v>6.8821120650472</v>
      </c>
      <c r="D14" s="5" t="n">
        <f aca="false">$D$5*LN(A14)+$D$6+C14</f>
        <v>11.2469966972641</v>
      </c>
      <c r="E14" s="5" t="n">
        <f aca="false">EXP($E$5*A14+$E$6)+B14</f>
        <v>12.3441921769959</v>
      </c>
      <c r="F14" s="5" t="n">
        <f aca="false">(EXP($F$6))*(A14^$F$5)+B14</f>
        <v>4.56283445035335</v>
      </c>
      <c r="G14" s="5" t="n">
        <f aca="false">LN(E14)</f>
        <v>2.51318568339365</v>
      </c>
      <c r="H14" s="5" t="n">
        <f aca="false">LN(A14)</f>
        <v>2.24325642147796</v>
      </c>
      <c r="I14" s="5" t="n">
        <f aca="false">LN(F14)</f>
        <v>1.51794402040903</v>
      </c>
    </row>
    <row r="15" customFormat="false" ht="12.75" hidden="false" customHeight="false" outlineLevel="0" collapsed="false">
      <c r="A15" s="5" t="n">
        <f aca="true">9*RAND()+1</f>
        <v>9.42084247321328</v>
      </c>
      <c r="B15" s="5" t="n">
        <f aca="true">2*RAND()</f>
        <v>0.365554951443015</v>
      </c>
      <c r="C15" s="5" t="n">
        <f aca="false">$C$5*A15+$C$6+B15</f>
        <v>6.07597618804965</v>
      </c>
      <c r="D15" s="5" t="n">
        <f aca="false">$D$5*LN(A15)+$D$6+C15</f>
        <v>10.4403629667191</v>
      </c>
      <c r="E15" s="5" t="n">
        <f aca="false">EXP($E$5*A15+$E$6)+B15</f>
        <v>11.5343794590526</v>
      </c>
      <c r="F15" s="5" t="n">
        <f aca="false">(EXP($F$6))*(A15^$F$5)+B15</f>
        <v>3.75769925571062</v>
      </c>
      <c r="G15" s="5" t="n">
        <f aca="false">LN(E15)</f>
        <v>2.44533209382429</v>
      </c>
      <c r="H15" s="5" t="n">
        <f aca="false">LN(A15)</f>
        <v>2.24292451911295</v>
      </c>
      <c r="I15" s="5" t="n">
        <f aca="false">LN(F15)</f>
        <v>1.32380687003758</v>
      </c>
    </row>
    <row r="16" customFormat="false" ht="12.75" hidden="false" customHeight="false" outlineLevel="0" collapsed="false">
      <c r="A16" s="5" t="n">
        <f aca="true">9*RAND()+1</f>
        <v>6.59517101483545</v>
      </c>
      <c r="B16" s="5" t="n">
        <f aca="true">2*RAND()</f>
        <v>1.25432174758048</v>
      </c>
      <c r="C16" s="5" t="n">
        <f aca="false">$C$5*A16+$C$6+B16</f>
        <v>5.55190725499821</v>
      </c>
      <c r="D16" s="5" t="n">
        <f aca="false">$D$5*LN(A16)+$D$6+C16</f>
        <v>9.3814138302229</v>
      </c>
      <c r="E16" s="5" t="n">
        <f aca="false">EXP($E$5*A16+$E$6)+B16</f>
        <v>8.56455843798143</v>
      </c>
      <c r="F16" s="5" t="n">
        <f aca="false">(EXP($F$6))*(A16^$F$5)+B16</f>
        <v>4.09251837009592</v>
      </c>
      <c r="G16" s="5" t="n">
        <f aca="false">LN(E16)</f>
        <v>2.14763257621261</v>
      </c>
      <c r="H16" s="5" t="n">
        <f aca="false">LN(A16)</f>
        <v>1.88633771681646</v>
      </c>
      <c r="I16" s="5" t="n">
        <f aca="false">LN(F16)</f>
        <v>1.40916051897536</v>
      </c>
    </row>
    <row r="17" customFormat="false" ht="12.75" hidden="false" customHeight="false" outlineLevel="0" collapsed="false">
      <c r="A17" s="5" t="n">
        <f aca="true">9*RAND()+1</f>
        <v>6.4905898473291</v>
      </c>
      <c r="B17" s="5" t="n">
        <f aca="true">2*RAND()</f>
        <v>1.30673681470469</v>
      </c>
      <c r="C17" s="5" t="n">
        <f aca="false">$C$5*A17+$C$6+B17</f>
        <v>5.55203173836924</v>
      </c>
      <c r="D17" s="5" t="n">
        <f aca="false">$D$5*LN(A17)+$D$6+C17</f>
        <v>9.35756185659881</v>
      </c>
      <c r="E17" s="5" t="n">
        <f aca="false">EXP($E$5*A17+$E$6)+B17</f>
        <v>8.50319133569427</v>
      </c>
      <c r="F17" s="5" t="n">
        <f aca="false">(EXP($F$6))*(A17^$F$5)+B17</f>
        <v>4.12234054066013</v>
      </c>
      <c r="G17" s="5" t="n">
        <f aca="false">LN(E17)</f>
        <v>2.14044154429023</v>
      </c>
      <c r="H17" s="5" t="n">
        <f aca="false">LN(A17)</f>
        <v>1.87035341215304</v>
      </c>
      <c r="I17" s="5" t="n">
        <f aca="false">LN(F17)</f>
        <v>1.41642109445127</v>
      </c>
    </row>
    <row r="18" customFormat="false" ht="12.75" hidden="false" customHeight="false" outlineLevel="0" collapsed="false">
      <c r="A18" s="5" t="n">
        <f aca="true">9*RAND()+1</f>
        <v>5.93274233393768</v>
      </c>
      <c r="B18" s="5" t="n">
        <f aca="true">2*RAND()</f>
        <v>1.06333922822859</v>
      </c>
      <c r="C18" s="5" t="n">
        <f aca="false">$C$5*A18+$C$6+B18</f>
        <v>5.02971039519743</v>
      </c>
      <c r="D18" s="5" t="n">
        <f aca="false">$D$5*LN(A18)+$D$6+C18</f>
        <v>8.70044023074114</v>
      </c>
      <c r="E18" s="5" t="n">
        <f aca="false">EXP($E$5*A18+$E$6)+B18</f>
        <v>7.68212112884755</v>
      </c>
      <c r="F18" s="5" t="n">
        <f aca="false">(EXP($F$6))*(A18^$F$5)+B18</f>
        <v>3.7552284997487</v>
      </c>
      <c r="G18" s="5" t="n">
        <f aca="false">LN(E18)</f>
        <v>2.03889569767854</v>
      </c>
      <c r="H18" s="5" t="n">
        <f aca="false">LN(A18)</f>
        <v>1.78048655702914</v>
      </c>
      <c r="I18" s="5" t="n">
        <f aca="false">LN(F18)</f>
        <v>1.32314913549483</v>
      </c>
    </row>
    <row r="19" customFormat="false" ht="12.75" hidden="false" customHeight="false" outlineLevel="0" collapsed="false">
      <c r="A19" s="5" t="n">
        <f aca="true">9*RAND()+1</f>
        <v>2.94089464581979</v>
      </c>
      <c r="B19" s="5" t="n">
        <f aca="true">2*RAND()</f>
        <v>1.99001390436752</v>
      </c>
      <c r="C19" s="5" t="n">
        <f aca="false">$C$5*A19+$C$6+B19</f>
        <v>4.46046122727742</v>
      </c>
      <c r="D19" s="5" t="n">
        <f aca="false">$D$5*LN(A19)+$D$6+C19</f>
        <v>7.0785319818168</v>
      </c>
      <c r="E19" s="5" t="n">
        <f aca="false">EXP($E$5*A19+$E$6)+B19</f>
        <v>6.21549953714503</v>
      </c>
      <c r="F19" s="5" t="n">
        <f aca="false">(EXP($F$6))*(A19^$F$5)+B19</f>
        <v>3.88527558336142</v>
      </c>
      <c r="G19" s="5" t="n">
        <f aca="false">LN(E19)</f>
        <v>1.82704609778177</v>
      </c>
      <c r="H19" s="5" t="n">
        <f aca="false">LN(A19)</f>
        <v>1.07871383635959</v>
      </c>
      <c r="I19" s="5" t="n">
        <f aca="false">LN(F19)</f>
        <v>1.35719391653199</v>
      </c>
    </row>
    <row r="20" customFormat="false" ht="12.75" hidden="false" customHeight="false" outlineLevel="0" collapsed="false">
      <c r="A20" s="5" t="n">
        <f aca="true">9*RAND()+1</f>
        <v>5.64329423925357</v>
      </c>
      <c r="B20" s="5" t="n">
        <f aca="true">2*RAND()</f>
        <v>1.40384572813796</v>
      </c>
      <c r="C20" s="5" t="n">
        <f aca="false">$C$5*A20+$C$6+B20</f>
        <v>5.22549284776474</v>
      </c>
      <c r="D20" s="5" t="n">
        <f aca="false">$D$5*LN(A20)+$D$6+C20</f>
        <v>8.8211948177239</v>
      </c>
      <c r="E20" s="5" t="n">
        <f aca="false">EXP($E$5*A20+$E$6)+B20</f>
        <v>7.74140762661726</v>
      </c>
      <c r="F20" s="5" t="n">
        <f aca="false">(EXP($F$6))*(A20^$F$5)+B20</f>
        <v>4.02924763050142</v>
      </c>
      <c r="G20" s="5" t="n">
        <f aca="false">LN(E20)</f>
        <v>2.04658353497044</v>
      </c>
      <c r="H20" s="5" t="n">
        <f aca="false">LN(A20)</f>
        <v>1.73046797997277</v>
      </c>
      <c r="I20" s="5" t="n">
        <f aca="false">LN(F20)</f>
        <v>1.39357966634617</v>
      </c>
    </row>
    <row r="21" customFormat="false" ht="12.75" hidden="false" customHeight="false" outlineLevel="0" collapsed="false">
      <c r="A21" s="5" t="n">
        <f aca="true">9*RAND()+1</f>
        <v>9.54131080712461</v>
      </c>
      <c r="B21" s="5" t="n">
        <f aca="true">2*RAND()</f>
        <v>0.809837931700273</v>
      </c>
      <c r="C21" s="5" t="n">
        <f aca="false">$C$5*A21+$C$6+B21</f>
        <v>6.58049333526258</v>
      </c>
      <c r="D21" s="5" t="n">
        <f aca="false">$D$5*LN(A21)+$D$6+C21</f>
        <v>10.963939651044</v>
      </c>
      <c r="E21" s="5" t="n">
        <f aca="false">EXP($E$5*A21+$E$6)+B21</f>
        <v>12.1823204249631</v>
      </c>
      <c r="F21" s="5" t="n">
        <f aca="false">(EXP($F$6))*(A21^$F$5)+B21</f>
        <v>4.22360173962334</v>
      </c>
      <c r="G21" s="5" t="n">
        <f aca="false">LN(E21)</f>
        <v>2.49998575521753</v>
      </c>
      <c r="H21" s="5" t="n">
        <f aca="false">LN(A21)</f>
        <v>2.25563087718762</v>
      </c>
      <c r="I21" s="5" t="n">
        <f aca="false">LN(F21)</f>
        <v>1.44068825683179</v>
      </c>
    </row>
    <row r="22" customFormat="false" ht="12.75" hidden="false" customHeight="false" outlineLevel="0" collapsed="false">
      <c r="A22" s="5" t="n">
        <f aca="true">9*RAND()+1</f>
        <v>7.51374114931089</v>
      </c>
      <c r="B22" s="5" t="n">
        <f aca="true">2*RAND()</f>
        <v>1.78850431604391</v>
      </c>
      <c r="C22" s="5" t="n">
        <f aca="false">$C$5*A22+$C$6+B22</f>
        <v>6.54537489069935</v>
      </c>
      <c r="D22" s="5" t="n">
        <f aca="false">$D$5*LN(A22)+$D$6+C22</f>
        <v>10.5704751368567</v>
      </c>
      <c r="E22" s="5" t="n">
        <f aca="false">EXP($E$5*A22+$E$6)+B22</f>
        <v>10.1786775874211</v>
      </c>
      <c r="F22" s="5" t="n">
        <f aca="false">(EXP($F$6))*(A22^$F$5)+B22</f>
        <v>4.81791088563305</v>
      </c>
      <c r="G22" s="5" t="n">
        <f aca="false">LN(E22)</f>
        <v>2.32029509968043</v>
      </c>
      <c r="H22" s="5" t="n">
        <f aca="false">LN(A22)</f>
        <v>2.0167334974382</v>
      </c>
      <c r="I22" s="5" t="n">
        <f aca="false">LN(F22)</f>
        <v>1.57234040788901</v>
      </c>
    </row>
    <row r="23" customFormat="false" ht="12.75" hidden="false" customHeight="false" outlineLevel="0" collapsed="false">
      <c r="A23" s="5" t="n">
        <f aca="true">9*RAND()+1</f>
        <v>2.83060072123814</v>
      </c>
      <c r="B23" s="5" t="n">
        <f aca="true">2*RAND()</f>
        <v>0.677522935021178</v>
      </c>
      <c r="C23" s="5" t="n">
        <f aca="false">$C$5*A23+$C$6+B23</f>
        <v>3.09282329564025</v>
      </c>
      <c r="D23" s="5" t="n">
        <f aca="false">$D$5*LN(A23)+$D$6+C23</f>
        <v>5.65355673281727</v>
      </c>
      <c r="E23" s="5" t="n">
        <f aca="false">EXP($E$5*A23+$E$6)+B23</f>
        <v>4.83367685511834</v>
      </c>
      <c r="F23" s="5" t="n">
        <f aca="false">(EXP($F$6))*(A23^$F$5)+B23</f>
        <v>2.53690550140456</v>
      </c>
      <c r="G23" s="5" t="n">
        <f aca="false">LN(E23)</f>
        <v>1.57560743170558</v>
      </c>
      <c r="H23" s="5" t="n">
        <f aca="false">LN(A23)</f>
        <v>1.04048895811801</v>
      </c>
      <c r="I23" s="5" t="n">
        <f aca="false">LN(F23)</f>
        <v>0.930945031758084</v>
      </c>
    </row>
    <row r="24" customFormat="false" ht="12.75" hidden="false" customHeight="false" outlineLevel="0" collapsed="false">
      <c r="A24" s="5" t="n">
        <f aca="true">9*RAND()+1</f>
        <v>9.22339895297935</v>
      </c>
      <c r="B24" s="5" t="n">
        <f aca="true">2*RAND()</f>
        <v>1.3241022547304</v>
      </c>
      <c r="C24" s="5" t="n">
        <f aca="false">$C$5*A24+$C$6+B24</f>
        <v>6.93580173122007</v>
      </c>
      <c r="D24" s="5" t="n">
        <f aca="false">$D$5*LN(A24)+$D$6+C24</f>
        <v>11.2684171606674</v>
      </c>
      <c r="E24" s="5" t="n">
        <f aca="false">EXP($E$5*A24+$E$6)+B24</f>
        <v>12.166995261488</v>
      </c>
      <c r="F24" s="5" t="n">
        <f aca="false">(EXP($F$6))*(A24^$F$5)+B24</f>
        <v>4.68051178289895</v>
      </c>
      <c r="G24" s="5" t="n">
        <f aca="false">LN(E24)</f>
        <v>2.49872697934917</v>
      </c>
      <c r="H24" s="5" t="n">
        <f aca="false">LN(A24)</f>
        <v>2.22174361963155</v>
      </c>
      <c r="I24" s="5" t="n">
        <f aca="false">LN(F24)</f>
        <v>1.54340745927099</v>
      </c>
    </row>
    <row r="25" customFormat="false" ht="12.75" hidden="false" customHeight="false" outlineLevel="0" collapsed="false">
      <c r="A25" s="5" t="n">
        <f aca="true">9*RAND()+1</f>
        <v>9.4874505480726</v>
      </c>
      <c r="B25" s="5" t="n">
        <f aca="true">2*RAND()</f>
        <v>0.930345676896048</v>
      </c>
      <c r="C25" s="5" t="n">
        <f aca="false">$C$5*A25+$C$6+B25</f>
        <v>6.67407095093235</v>
      </c>
      <c r="D25" s="5" t="n">
        <f aca="false">$D$5*LN(A25)+$D$6+C25</f>
        <v>11.049025846508</v>
      </c>
      <c r="E25" s="5" t="n">
        <f aca="false">EXP($E$5*A25+$E$6)+B25</f>
        <v>12.2113195906076</v>
      </c>
      <c r="F25" s="5" t="n">
        <f aca="false">(EXP($F$6))*(A25^$F$5)+B25</f>
        <v>4.33446057908782</v>
      </c>
      <c r="G25" s="5" t="n">
        <f aca="false">LN(E25)</f>
        <v>2.50236335686182</v>
      </c>
      <c r="H25" s="5" t="n">
        <f aca="false">LN(A25)</f>
        <v>2.2499699303838</v>
      </c>
      <c r="I25" s="5" t="n">
        <f aca="false">LN(F25)</f>
        <v>1.46659716860019</v>
      </c>
    </row>
    <row r="26" customFormat="false" ht="12.75" hidden="false" customHeight="false" outlineLevel="0" collapsed="false">
      <c r="A26" s="5" t="n">
        <f aca="true">9*RAND()+1</f>
        <v>1.92653360494892</v>
      </c>
      <c r="B26" s="5" t="n">
        <f aca="true">2*RAND()</f>
        <v>0.700047084461577</v>
      </c>
      <c r="C26" s="5" t="n">
        <f aca="false">$C$5*A26+$C$6+B26</f>
        <v>2.66331388693604</v>
      </c>
      <c r="D26" s="5" t="n">
        <f aca="false">$D$5*LN(A26)+$D$6+C26</f>
        <v>4.6468973796199</v>
      </c>
      <c r="E26" s="5" t="n">
        <f aca="false">EXP($E$5*A26+$E$6)+B26</f>
        <v>4.32913023491806</v>
      </c>
      <c r="F26" s="5" t="n">
        <f aca="false">(EXP($F$6))*(A26^$F$5)+B26</f>
        <v>2.23402018030546</v>
      </c>
      <c r="G26" s="5" t="n">
        <f aca="false">LN(E26)</f>
        <v>1.46536665230348</v>
      </c>
      <c r="H26" s="5" t="n">
        <f aca="false">LN(A26)</f>
        <v>0.655722328455907</v>
      </c>
      <c r="I26" s="5" t="n">
        <f aca="false">LN(F26)</f>
        <v>0.803802733867383</v>
      </c>
    </row>
    <row r="27" customFormat="false" ht="12.75" hidden="false" customHeight="false" outlineLevel="0" collapsed="false">
      <c r="A27" s="5" t="n">
        <f aca="true">9*RAND()+1</f>
        <v>8.26489830499567</v>
      </c>
      <c r="B27" s="5" t="n">
        <f aca="true">2*RAND()</f>
        <v>1.59042293143129</v>
      </c>
      <c r="C27" s="5" t="n">
        <f aca="false">$C$5*A27+$C$6+B27</f>
        <v>6.72287208392912</v>
      </c>
      <c r="D27" s="5" t="n">
        <f aca="false">$D$5*LN(A27)+$D$6+C27</f>
        <v>10.8908982242814</v>
      </c>
      <c r="E27" s="5" t="n">
        <f aca="false">EXP($E$5*A27+$E$6)+B27</f>
        <v>10.9812629282496</v>
      </c>
      <c r="F27" s="5" t="n">
        <f aca="false">(EXP($F$6))*(A27^$F$5)+B27</f>
        <v>4.7676496444052</v>
      </c>
      <c r="G27" s="5" t="n">
        <f aca="false">LN(E27)</f>
        <v>2.39619045025476</v>
      </c>
      <c r="H27" s="5" t="n">
        <f aca="false">LN(A27)</f>
        <v>2.11201742690154</v>
      </c>
      <c r="I27" s="5" t="n">
        <f aca="false">LN(F27)</f>
        <v>1.5618534464435</v>
      </c>
    </row>
    <row r="28" customFormat="false" ht="12.75" hidden="false" customHeight="false" outlineLevel="0" collapsed="false">
      <c r="A28" s="5" t="n">
        <f aca="true">9*RAND()+1</f>
        <v>5.16818544913943</v>
      </c>
      <c r="B28" s="5" t="n">
        <f aca="true">2*RAND()</f>
        <v>1.57121439098063</v>
      </c>
      <c r="C28" s="5" t="n">
        <f aca="false">$C$5*A28+$C$6+B28</f>
        <v>5.15530711555034</v>
      </c>
      <c r="D28" s="5" t="n">
        <f aca="false">$D$5*LN(A28)+$D$6+C28</f>
        <v>8.61908959048717</v>
      </c>
      <c r="E28" s="5" t="n">
        <f aca="false">EXP($E$5*A28+$E$6)+B28</f>
        <v>7.47283986696193</v>
      </c>
      <c r="F28" s="5" t="n">
        <f aca="false">(EXP($F$6))*(A28^$F$5)+B28</f>
        <v>4.08367055224238</v>
      </c>
      <c r="G28" s="5" t="n">
        <f aca="false">LN(E28)</f>
        <v>2.01127509650525</v>
      </c>
      <c r="H28" s="5" t="n">
        <f aca="false">LN(A28)</f>
        <v>1.64252164995789</v>
      </c>
      <c r="I28" s="5" t="n">
        <f aca="false">LN(F28)</f>
        <v>1.40699622913536</v>
      </c>
    </row>
    <row r="29" customFormat="false" ht="12.75" hidden="false" customHeight="false" outlineLevel="0" collapsed="false">
      <c r="A29" s="5" t="n">
        <f aca="true">9*RAND()+1</f>
        <v>9.99443040143086</v>
      </c>
      <c r="B29" s="5" t="n">
        <f aca="true">2*RAND()</f>
        <v>1.07318923513759</v>
      </c>
      <c r="C29" s="5" t="n">
        <f aca="false">$C$5*A29+$C$6+B29</f>
        <v>7.07040443585302</v>
      </c>
      <c r="D29" s="5" t="n">
        <f aca="false">$D$5*LN(A29)+$D$6+C29</f>
        <v>11.5234464028191</v>
      </c>
      <c r="E29" s="5" t="n">
        <f aca="false">EXP($E$5*A29+$E$6)+B29</f>
        <v>13.2455097059621</v>
      </c>
      <c r="F29" s="5" t="n">
        <f aca="false">(EXP($F$6))*(A29^$F$5)+B29</f>
        <v>4.56707315687104</v>
      </c>
      <c r="G29" s="5" t="n">
        <f aca="false">LN(E29)</f>
        <v>2.58365860487993</v>
      </c>
      <c r="H29" s="5" t="n">
        <f aca="false">LN(A29)</f>
        <v>2.30202797797738</v>
      </c>
      <c r="I29" s="5" t="n">
        <f aca="false">LN(F29)</f>
        <v>1.51887255265811</v>
      </c>
    </row>
    <row r="30" customFormat="false" ht="12.75" hidden="false" customHeight="false" outlineLevel="0" collapsed="false">
      <c r="A30" s="5" t="n">
        <f aca="true">9*RAND()+1</f>
        <v>6.76290618897421</v>
      </c>
      <c r="B30" s="5" t="n">
        <f aca="true">2*RAND()</f>
        <v>1.84549813891946</v>
      </c>
      <c r="C30" s="5" t="n">
        <f aca="false">$C$5*A30+$C$6+B30</f>
        <v>6.22695123340657</v>
      </c>
      <c r="D30" s="5" t="n">
        <f aca="false">$D$5*LN(A30)+$D$6+C30</f>
        <v>10.0941302943292</v>
      </c>
      <c r="E30" s="5" t="n">
        <f aca="false">EXP($E$5*A30+$E$6)+B30</f>
        <v>9.34199576547779</v>
      </c>
      <c r="F30" s="5" t="n">
        <f aca="false">(EXP($F$6))*(A30^$F$5)+B30</f>
        <v>4.71956012022598</v>
      </c>
      <c r="G30" s="5" t="n">
        <f aca="false">LN(E30)</f>
        <v>2.23451990880191</v>
      </c>
      <c r="H30" s="5" t="n">
        <f aca="false">LN(A30)</f>
        <v>1.91145270728178</v>
      </c>
      <c r="I30" s="5" t="n">
        <f aca="false">LN(F30)</f>
        <v>1.55171560038718</v>
      </c>
    </row>
    <row r="31" customFormat="false" ht="12.75" hidden="false" customHeight="false" outlineLevel="0" collapsed="false">
      <c r="A31" s="5" t="n">
        <f aca="true">9*RAND()+1</f>
        <v>8.75139015298058</v>
      </c>
      <c r="B31" s="5" t="n">
        <f aca="true">2*RAND()</f>
        <v>0.690660831421727</v>
      </c>
      <c r="C31" s="5" t="n">
        <f aca="false">$C$5*A31+$C$6+B31</f>
        <v>6.06635590791202</v>
      </c>
      <c r="D31" s="5" t="n">
        <f aca="false">$D$5*LN(A31)+$D$6+C31</f>
        <v>10.320174751477</v>
      </c>
      <c r="E31" s="5" t="n">
        <f aca="false">EXP($E$5*A31+$E$6)+B31</f>
        <v>10.7924092836538</v>
      </c>
      <c r="F31" s="5" t="n">
        <f aca="false">(EXP($F$6))*(A31^$F$5)+B31</f>
        <v>3.96006017542763</v>
      </c>
      <c r="G31" s="5" t="n">
        <f aca="false">LN(E31)</f>
        <v>2.37884304291334</v>
      </c>
      <c r="H31" s="5" t="n">
        <f aca="false">LN(A31)</f>
        <v>2.16921256237664</v>
      </c>
      <c r="I31" s="5" t="n">
        <f aca="false">LN(F31)</f>
        <v>1.37625922096599</v>
      </c>
    </row>
    <row r="32" customFormat="false" ht="12.75" hidden="false" customHeight="false" outlineLevel="0" collapsed="false">
      <c r="A32" s="5" t="n">
        <f aca="true">9*RAND()+1</f>
        <v>5.16107120132249</v>
      </c>
      <c r="B32" s="5" t="n">
        <f aca="true">2*RAND()</f>
        <v>1.87526951583761</v>
      </c>
      <c r="C32" s="5" t="n">
        <f aca="false">$C$5*A32+$C$6+B32</f>
        <v>5.45580511649885</v>
      </c>
      <c r="D32" s="5" t="n">
        <f aca="false">$D$5*LN(A32)+$D$6+C32</f>
        <v>8.91752134915437</v>
      </c>
      <c r="E32" s="5" t="n">
        <f aca="false">EXP($E$5*A32+$E$6)+B32</f>
        <v>7.77060050703175</v>
      </c>
      <c r="F32" s="5" t="n">
        <f aca="false">(EXP($F$6))*(A32^$F$5)+B32</f>
        <v>4.3859958251665</v>
      </c>
      <c r="G32" s="5" t="n">
        <f aca="false">LN(E32)</f>
        <v>2.05034744672547</v>
      </c>
      <c r="H32" s="5" t="n">
        <f aca="false">LN(A32)</f>
        <v>1.64114415510368</v>
      </c>
      <c r="I32" s="5" t="n">
        <f aca="false">LN(F32)</f>
        <v>1.47841669814082</v>
      </c>
    </row>
    <row r="33" customFormat="false" ht="12.75" hidden="false" customHeight="false" outlineLevel="0" collapsed="false">
      <c r="A33" s="5" t="n">
        <f aca="true">9*RAND()+1</f>
        <v>9.89035916295097</v>
      </c>
      <c r="B33" s="5" t="n">
        <f aca="true">2*RAND()</f>
        <v>1.54768843500036</v>
      </c>
      <c r="C33" s="5" t="n">
        <f aca="false">$C$5*A33+$C$6+B33</f>
        <v>7.49286801647584</v>
      </c>
      <c r="D33" s="5" t="n">
        <f aca="false">$D$5*LN(A33)+$D$6+C33</f>
        <v>11.9302087075915</v>
      </c>
      <c r="E33" s="5" t="n">
        <f aca="false">EXP($E$5*A33+$E$6)+B33</f>
        <v>13.5314661059134</v>
      </c>
      <c r="F33" s="5" t="n">
        <f aca="false">(EXP($F$6))*(A33^$F$5)+B33</f>
        <v>5.02333398091309</v>
      </c>
      <c r="G33" s="5" t="n">
        <f aca="false">LN(E33)</f>
        <v>2.60501779595105</v>
      </c>
      <c r="H33" s="5" t="n">
        <f aca="false">LN(A33)</f>
        <v>2.29156046074377</v>
      </c>
      <c r="I33" s="5" t="n">
        <f aca="false">LN(F33)</f>
        <v>1.61409385288464</v>
      </c>
    </row>
    <row r="34" customFormat="false" ht="12.75" hidden="false" customHeight="false" outlineLevel="0" collapsed="false">
      <c r="A34" s="5" t="n">
        <f aca="true">9*RAND()+1</f>
        <v>2.51644655217659</v>
      </c>
      <c r="B34" s="5" t="n">
        <f aca="true">2*RAND()</f>
        <v>1.01437318709309</v>
      </c>
      <c r="C34" s="5" t="n">
        <f aca="false">$C$5*A34+$C$6+B34</f>
        <v>3.27259646318139</v>
      </c>
      <c r="D34" s="5" t="n">
        <f aca="false">$D$5*LN(A34)+$D$6+C34</f>
        <v>5.65686817526606</v>
      </c>
      <c r="E34" s="5" t="n">
        <f aca="false">EXP($E$5*A34+$E$6)+B34</f>
        <v>4.97921906157654</v>
      </c>
      <c r="F34" s="5" t="n">
        <f aca="false">(EXP($F$6))*(A34^$F$5)+B34</f>
        <v>2.76754025260372</v>
      </c>
      <c r="G34" s="5" t="n">
        <f aca="false">LN(E34)</f>
        <v>1.60527306379534</v>
      </c>
      <c r="H34" s="5" t="n">
        <f aca="false">LN(A34)</f>
        <v>0.922847808056448</v>
      </c>
      <c r="I34" s="5" t="n">
        <f aca="false">LN(F34)</f>
        <v>1.01795893024781</v>
      </c>
    </row>
    <row r="35" customFormat="false" ht="12.75" hidden="false" customHeight="false" outlineLevel="0" collapsed="false">
      <c r="A35" s="5" t="n">
        <f aca="true">9*RAND()+1</f>
        <v>1.1240057905062</v>
      </c>
      <c r="B35" s="5" t="n">
        <f aca="true">2*RAND()</f>
        <v>0.751388580660687</v>
      </c>
      <c r="C35" s="5" t="n">
        <f aca="false">$C$5*A35+$C$6+B35</f>
        <v>2.31339147591379</v>
      </c>
      <c r="D35" s="5" t="n">
        <f aca="false">$D$5*LN(A35)+$D$6+C35</f>
        <v>3.48873983064499</v>
      </c>
      <c r="E35" s="5" t="n">
        <f aca="false">EXP($E$5*A35+$E$6)+B35</f>
        <v>3.96887638020627</v>
      </c>
      <c r="F35" s="5" t="n">
        <f aca="false">(EXP($F$6))*(A35^$F$5)+B35</f>
        <v>1.92308127617102</v>
      </c>
      <c r="G35" s="5" t="n">
        <f aca="false">LN(E35)</f>
        <v>1.37848302698336</v>
      </c>
      <c r="H35" s="5" t="n">
        <f aca="false">LN(A35)</f>
        <v>0.116898903154136</v>
      </c>
      <c r="I35" s="5" t="n">
        <f aca="false">LN(F35)</f>
        <v>0.653928731013033</v>
      </c>
    </row>
    <row r="36" customFormat="false" ht="12.75" hidden="false" customHeight="false" outlineLevel="0" collapsed="false">
      <c r="A36" s="5" t="n">
        <f aca="true">9*RAND()+1</f>
        <v>6.19276430896781</v>
      </c>
      <c r="B36" s="5" t="n">
        <f aca="true">2*RAND()</f>
        <v>1.3809421096335</v>
      </c>
      <c r="C36" s="5" t="n">
        <f aca="false">$C$5*A36+$C$6+B36</f>
        <v>5.4773242641174</v>
      </c>
      <c r="D36" s="5" t="n">
        <f aca="false">$D$5*LN(A36)+$D$6+C36</f>
        <v>9.21239660948858</v>
      </c>
      <c r="E36" s="5" t="n">
        <f aca="false">EXP($E$5*A36+$E$6)+B36</f>
        <v>8.26297885252231</v>
      </c>
      <c r="F36" s="5" t="n">
        <f aca="false">(EXP($F$6))*(A36^$F$5)+B36</f>
        <v>4.13118926354697</v>
      </c>
      <c r="G36" s="5" t="n">
        <f aca="false">LN(E36)</f>
        <v>2.11178515841798</v>
      </c>
      <c r="H36" s="5" t="n">
        <f aca="false">LN(A36)</f>
        <v>1.82338156358079</v>
      </c>
      <c r="I36" s="5" t="n">
        <f aca="false">LN(F36)</f>
        <v>1.4185653227965</v>
      </c>
    </row>
    <row r="37" customFormat="false" ht="12.75" hidden="false" customHeight="false" outlineLevel="0" collapsed="false">
      <c r="A37" s="5" t="n">
        <f aca="true">9*RAND()+1</f>
        <v>6.33324712372241</v>
      </c>
      <c r="B37" s="5" t="n">
        <f aca="true">2*RAND()</f>
        <v>1.16802998567665</v>
      </c>
      <c r="C37" s="5" t="n">
        <f aca="false">$C$5*A37+$C$6+B37</f>
        <v>5.33465354753785</v>
      </c>
      <c r="D37" s="5" t="n">
        <f aca="false">$D$5*LN(A37)+$D$6+C37</f>
        <v>9.10337316508064</v>
      </c>
      <c r="E37" s="5" t="n">
        <f aca="false">EXP($E$5*A37+$E$6)+B37</f>
        <v>8.19662667579038</v>
      </c>
      <c r="F37" s="5" t="n">
        <f aca="false">(EXP($F$6))*(A37^$F$5)+B37</f>
        <v>3.94929687416911</v>
      </c>
      <c r="G37" s="5" t="n">
        <f aca="false">LN(E37)</f>
        <v>2.10372268862866</v>
      </c>
      <c r="H37" s="5" t="n">
        <f aca="false">LN(A37)</f>
        <v>1.84581307836186</v>
      </c>
      <c r="I37" s="5" t="n">
        <f aca="false">LN(F37)</f>
        <v>1.37353755652852</v>
      </c>
    </row>
    <row r="38" customFormat="false" ht="12.75" hidden="false" customHeight="false" outlineLevel="0" collapsed="false">
      <c r="D38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7:50:49Z</dcterms:created>
  <dc:creator>Michel Armatte</dc:creator>
  <dc:description/>
  <dc:language>en-US</dc:language>
  <cp:lastModifiedBy>christophe marand</cp:lastModifiedBy>
  <dcterms:modified xsi:type="dcterms:W3CDTF">2005-01-14T18:16:15Z</dcterms:modified>
  <cp:revision>0</cp:revision>
  <dc:subject/>
  <dc:title/>
</cp:coreProperties>
</file>