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39653160"/>
        <c:axId val="22980334"/>
      </c:scatterChart>
      <c:valAx>
        <c:axId val="39653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334"/>
        <c:crossesAt val="0"/>
        <c:crossBetween val="midCat"/>
      </c:valAx>
      <c:valAx>
        <c:axId val="22980334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38025189"/>
        <c:axId val="95867386"/>
      </c:scatterChart>
      <c:valAx>
        <c:axId val="38025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386"/>
        <c:crossesAt val="0"/>
        <c:crossBetween val="midCat"/>
      </c:valAx>
      <c:valAx>
        <c:axId val="9586738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52646537"/>
        <c:axId val="97791401"/>
      </c:scatterChart>
      <c:valAx>
        <c:axId val="5264653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401"/>
        <c:crossesAt val="0"/>
        <c:crossBetween val="midCat"/>
        <c:majorUnit val="0.1"/>
      </c:valAx>
      <c:valAx>
        <c:axId val="9779140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MA</cp:lastModifiedBy>
  <cp:lastPrinted>2002-03-02T17:45:33Z</cp:lastPrinted>
  <dcterms:modified xsi:type="dcterms:W3CDTF">2004-04-14T08:51:21Z</dcterms:modified>
  <cp:revision>0</cp:revision>
  <dc:subject/>
  <dc:title/>
</cp:coreProperties>
</file>