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ul2" sheetId="1" state="visible" r:id="rId2"/>
    <sheet name="Simul1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est d'une moyenne (unilatéral)</t>
  </si>
  <si>
    <t xml:space="preserve">X suit une loi N(m,sigma)</t>
  </si>
  <si>
    <t xml:space="preserve">Vérifier que Option/Calcul est sur ordre et avec itération=1</t>
  </si>
  <si>
    <t xml:space="preserve">m = </t>
  </si>
  <si>
    <t xml:space="preserve">inconnu</t>
  </si>
  <si>
    <t xml:space="preserve">Sigma = </t>
  </si>
  <si>
    <t xml:space="preserve">Mettre compteur à 0 en B36; Faire F9; Mettre compteur à 1</t>
  </si>
  <si>
    <t xml:space="preserve">Alpha =</t>
  </si>
  <si>
    <t xml:space="preserve">Sigma Xbarre = </t>
  </si>
  <si>
    <t xml:space="preserve">Choisir une valeur de Alpha entre 0,05 et 0,50 ; faire F9</t>
  </si>
  <si>
    <t xml:space="preserve">taille n=</t>
  </si>
  <si>
    <t xml:space="preserve">c=</t>
  </si>
  <si>
    <t xml:space="preserve">Observer la valeur critique c et la courbe Beta qui en résultent</t>
  </si>
  <si>
    <t xml:space="preserve">L'échantillon est simulé sous l'hypothèse H0</t>
  </si>
  <si>
    <t xml:space="preserve">Répéter touche F9</t>
  </si>
  <si>
    <t xml:space="preserve">m1</t>
  </si>
  <si>
    <t xml:space="preserve">Beta</t>
  </si>
  <si>
    <t xml:space="preserve">Observer en lignes 32 et 34 les résultats du test </t>
  </si>
  <si>
    <t xml:space="preserve">H0    m0= </t>
  </si>
  <si>
    <t xml:space="preserve">H1: m1 &gt; m0</t>
  </si>
  <si>
    <t xml:space="preserve">Alea</t>
  </si>
  <si>
    <t xml:space="preserve">Echantillon</t>
  </si>
  <si>
    <t xml:space="preserve">Moy</t>
  </si>
  <si>
    <t xml:space="preserve">Résultat</t>
  </si>
  <si>
    <t xml:space="preserve">H1</t>
  </si>
  <si>
    <t xml:space="preserve">Compteur</t>
  </si>
  <si>
    <t xml:space="preserve">Nbre tirages</t>
  </si>
  <si>
    <t xml:space="preserve">Cas H1</t>
  </si>
  <si>
    <t xml:space="preserve">%cas H1</t>
  </si>
  <si>
    <t xml:space="preserve">Test d'un moyenne (unilatéral) </t>
  </si>
  <si>
    <t xml:space="preserve">Loi normale </t>
  </si>
  <si>
    <t xml:space="preserve">m0</t>
  </si>
  <si>
    <t xml:space="preserve">Choisir deux des  3 paramètres taille (n), Ecart-type de X, valeur m1 pour l'hypothèse H1</t>
  </si>
  <si>
    <t xml:space="preserve">Taille n</t>
  </si>
  <si>
    <t xml:space="preserve">appuyer sur F9 pour mettre à jour les formules</t>
  </si>
  <si>
    <t xml:space="preserve">Sigma X</t>
  </si>
  <si>
    <t xml:space="preserve">Observer comment varient les courbes-densités de Xbarre sous les 2 hypothèses</t>
  </si>
  <si>
    <t xml:space="preserve">Sigma Xbarre</t>
  </si>
  <si>
    <t xml:space="preserve">Observer comment varient Alpha et Beta en fonction de c</t>
  </si>
  <si>
    <t xml:space="preserve">x</t>
  </si>
  <si>
    <t xml:space="preserve"> c</t>
  </si>
  <si>
    <t xml:space="preserve">Alp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"/>
      <name val="Symbol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imul2!$D$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2!$C$8:$C$3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2!$D$8:$D$38</c:f>
              <c:numCache>
                <c:formatCode>General</c:formatCode>
                <c:ptCount val="31"/>
                <c:pt idx="0">
                  <c:v>0.9</c:v>
                </c:pt>
                <c:pt idx="1">
                  <c:v>0.868364124891751</c:v>
                </c:pt>
                <c:pt idx="2">
                  <c:v>0.830421324487248</c:v>
                </c:pt>
                <c:pt idx="3">
                  <c:v>0.786102793941237</c:v>
                </c:pt>
                <c:pt idx="4">
                  <c:v>0.73568918645505</c:v>
                </c:pt>
                <c:pt idx="5">
                  <c:v>0.679840024535047</c:v>
                </c:pt>
                <c:pt idx="6">
                  <c:v>0.619585174032453</c:v>
                </c:pt>
                <c:pt idx="7">
                  <c:v>0.556274951599165</c:v>
                </c:pt>
                <c:pt idx="8">
                  <c:v>0.491491789539452</c:v>
                </c:pt>
                <c:pt idx="9">
                  <c:v>0.42693277047798</c:v>
                </c:pt>
                <c:pt idx="10">
                  <c:v>0.364277417404733</c:v>
                </c:pt>
                <c:pt idx="11">
                  <c:v>0.305057756496868</c:v>
                </c:pt>
                <c:pt idx="12">
                  <c:v>0.250547261846428</c:v>
                </c:pt>
                <c:pt idx="13">
                  <c:v>0.201681936323424</c:v>
                </c:pt>
                <c:pt idx="14">
                  <c:v>0.159021241111819</c:v>
                </c:pt>
                <c:pt idx="15">
                  <c:v>0.12275007562032</c:v>
                </c:pt>
                <c:pt idx="16">
                  <c:v>0.0927168808749913</c:v>
                </c:pt>
                <c:pt idx="17">
                  <c:v>0.0684983396773848</c:v>
                </c:pt>
                <c:pt idx="18">
                  <c:v>0.0494787633107419</c:v>
                </c:pt>
                <c:pt idx="19">
                  <c:v>0.0349322102785526</c:v>
                </c:pt>
                <c:pt idx="20">
                  <c:v>0.0240972898207277</c:v>
                </c:pt>
                <c:pt idx="21">
                  <c:v>0.0162377391524871</c:v>
                </c:pt>
                <c:pt idx="22">
                  <c:v>0.0106853992464824</c:v>
                </c:pt>
                <c:pt idx="23">
                  <c:v>0.0068654227980477</c:v>
                </c:pt>
                <c:pt idx="24">
                  <c:v>0.00430594354389232</c:v>
                </c:pt>
                <c:pt idx="25">
                  <c:v>0.00263581921065692</c:v>
                </c:pt>
                <c:pt idx="26">
                  <c:v>0.00157448484541087</c:v>
                </c:pt>
                <c:pt idx="27">
                  <c:v>0.000917641427092615</c:v>
                </c:pt>
                <c:pt idx="28">
                  <c:v>0.000521748584899959</c:v>
                </c:pt>
                <c:pt idx="29">
                  <c:v>0.000289368136951666</c:v>
                </c:pt>
                <c:pt idx="30">
                  <c:v>0.000156528517775856</c:v>
                </c:pt>
              </c:numCache>
            </c:numRef>
          </c:yVal>
          <c:smooth val="1"/>
        </c:ser>
        <c:axId val="93795865"/>
        <c:axId val="38900053"/>
      </c:scatterChart>
      <c:valAx>
        <c:axId val="937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053"/>
        <c:crossesAt val="0"/>
        <c:crossBetween val="midCat"/>
      </c:valAx>
      <c:valAx>
        <c:axId val="3890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0"</c:f>
              <c:strCache>
                <c:ptCount val="1"/>
                <c:pt idx="0">
                  <c:v>m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A$9:$A$99</c:f>
              <c:numCache>
                <c:formatCode>General</c:formatCode>
                <c:ptCount val="91"/>
                <c:pt idx="0">
                  <c:v>8</c:v>
                </c:pt>
                <c:pt idx="1">
                  <c:v>8.1</c:v>
                </c:pt>
                <c:pt idx="2">
                  <c:v>8.2</c:v>
                </c:pt>
                <c:pt idx="3">
                  <c:v>8.3</c:v>
                </c:pt>
                <c:pt idx="4">
                  <c:v>8.4</c:v>
                </c:pt>
                <c:pt idx="5">
                  <c:v>8.5</c:v>
                </c:pt>
                <c:pt idx="6">
                  <c:v>8.6</c:v>
                </c:pt>
                <c:pt idx="7">
                  <c:v>8.7</c:v>
                </c:pt>
                <c:pt idx="8">
                  <c:v>8.8</c:v>
                </c:pt>
                <c:pt idx="9">
                  <c:v>8.9</c:v>
                </c:pt>
                <c:pt idx="10">
                  <c:v>9</c:v>
                </c:pt>
                <c:pt idx="11">
                  <c:v>9.1</c:v>
                </c:pt>
                <c:pt idx="12">
                  <c:v>9.2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6</c:v>
                </c:pt>
                <c:pt idx="17">
                  <c:v>9.7</c:v>
                </c:pt>
                <c:pt idx="18">
                  <c:v>9.8</c:v>
                </c:pt>
                <c:pt idx="19">
                  <c:v>9.9</c:v>
                </c:pt>
                <c:pt idx="20">
                  <c:v>10</c:v>
                </c:pt>
                <c:pt idx="21">
                  <c:v>10.1</c:v>
                </c:pt>
                <c:pt idx="22">
                  <c:v>10.2</c:v>
                </c:pt>
                <c:pt idx="23">
                  <c:v>10.3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7</c:v>
                </c:pt>
                <c:pt idx="28">
                  <c:v>10.8</c:v>
                </c:pt>
                <c:pt idx="29">
                  <c:v>10.9</c:v>
                </c:pt>
                <c:pt idx="30">
                  <c:v>11</c:v>
                </c:pt>
                <c:pt idx="31">
                  <c:v>11.1</c:v>
                </c:pt>
                <c:pt idx="32">
                  <c:v>11.2</c:v>
                </c:pt>
                <c:pt idx="33">
                  <c:v>11.3</c:v>
                </c:pt>
                <c:pt idx="34">
                  <c:v>11.4</c:v>
                </c:pt>
                <c:pt idx="35">
                  <c:v>11.5</c:v>
                </c:pt>
                <c:pt idx="36">
                  <c:v>11.6</c:v>
                </c:pt>
                <c:pt idx="37">
                  <c:v>11.7</c:v>
                </c:pt>
                <c:pt idx="38">
                  <c:v>11.8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2</c:v>
                </c:pt>
                <c:pt idx="43">
                  <c:v>12.3</c:v>
                </c:pt>
                <c:pt idx="44">
                  <c:v>12.4</c:v>
                </c:pt>
                <c:pt idx="45">
                  <c:v>12.5</c:v>
                </c:pt>
                <c:pt idx="46">
                  <c:v>12.6</c:v>
                </c:pt>
                <c:pt idx="47">
                  <c:v>12.7</c:v>
                </c:pt>
                <c:pt idx="48">
                  <c:v>12.8</c:v>
                </c:pt>
                <c:pt idx="49">
                  <c:v>12.9</c:v>
                </c:pt>
                <c:pt idx="50">
                  <c:v>13</c:v>
                </c:pt>
                <c:pt idx="51">
                  <c:v>13.1</c:v>
                </c:pt>
                <c:pt idx="52">
                  <c:v>13.2</c:v>
                </c:pt>
                <c:pt idx="53">
                  <c:v>13.3</c:v>
                </c:pt>
                <c:pt idx="54">
                  <c:v>13.4</c:v>
                </c:pt>
                <c:pt idx="55">
                  <c:v>13.5</c:v>
                </c:pt>
                <c:pt idx="56">
                  <c:v>13.6</c:v>
                </c:pt>
                <c:pt idx="57">
                  <c:v>13.7</c:v>
                </c:pt>
                <c:pt idx="58">
                  <c:v>13.8</c:v>
                </c:pt>
                <c:pt idx="59">
                  <c:v>13.9</c:v>
                </c:pt>
                <c:pt idx="60">
                  <c:v>14</c:v>
                </c:pt>
                <c:pt idx="61">
                  <c:v>14.1</c:v>
                </c:pt>
                <c:pt idx="62">
                  <c:v>14.2</c:v>
                </c:pt>
                <c:pt idx="63">
                  <c:v>14.3</c:v>
                </c:pt>
                <c:pt idx="64">
                  <c:v>14.4</c:v>
                </c:pt>
                <c:pt idx="65">
                  <c:v>14.5</c:v>
                </c:pt>
                <c:pt idx="66">
                  <c:v>14.6</c:v>
                </c:pt>
                <c:pt idx="67">
                  <c:v>14.7</c:v>
                </c:pt>
                <c:pt idx="68">
                  <c:v>14.8</c:v>
                </c:pt>
                <c:pt idx="69">
                  <c:v>14.9</c:v>
                </c:pt>
                <c:pt idx="70">
                  <c:v>15</c:v>
                </c:pt>
                <c:pt idx="71">
                  <c:v>15.1</c:v>
                </c:pt>
                <c:pt idx="72">
                  <c:v>15.2</c:v>
                </c:pt>
                <c:pt idx="73">
                  <c:v>15.3</c:v>
                </c:pt>
                <c:pt idx="74">
                  <c:v>15.4</c:v>
                </c:pt>
                <c:pt idx="75">
                  <c:v>15.5</c:v>
                </c:pt>
                <c:pt idx="76">
                  <c:v>15.6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6</c:v>
                </c:pt>
                <c:pt idx="81">
                  <c:v>16.1</c:v>
                </c:pt>
                <c:pt idx="82">
                  <c:v>16.2</c:v>
                </c:pt>
                <c:pt idx="83">
                  <c:v>16.3</c:v>
                </c:pt>
                <c:pt idx="84">
                  <c:v>16.4</c:v>
                </c:pt>
                <c:pt idx="85">
                  <c:v>16.5</c:v>
                </c:pt>
                <c:pt idx="86">
                  <c:v>16.6</c:v>
                </c:pt>
                <c:pt idx="87">
                  <c:v>16.7</c:v>
                </c:pt>
                <c:pt idx="88">
                  <c:v>16.8</c:v>
                </c:pt>
                <c:pt idx="89">
                  <c:v>16.9</c:v>
                </c:pt>
                <c:pt idx="90">
                  <c:v>17</c:v>
                </c:pt>
              </c:numCache>
            </c:numRef>
          </c:xVal>
          <c:yVal>
            <c:numRef>
              <c:f>Simul1!$B$9:$B$99</c:f>
              <c:numCache>
                <c:formatCode>General</c:formatCode>
                <c:ptCount val="91"/>
                <c:pt idx="0">
                  <c:v>1.79095629960704E-037</c:v>
                </c:pt>
                <c:pt idx="1">
                  <c:v>1.18326099139026E-035</c:v>
                </c:pt>
                <c:pt idx="2">
                  <c:v>7.03072755105328E-034</c:v>
                </c:pt>
                <c:pt idx="3">
                  <c:v>3.75702559218632E-032</c:v>
                </c:pt>
                <c:pt idx="4">
                  <c:v>1.80556114808377E-030</c:v>
                </c:pt>
                <c:pt idx="5">
                  <c:v>7.80376911601545E-029</c:v>
                </c:pt>
                <c:pt idx="6">
                  <c:v>3.0333378591959E-027</c:v>
                </c:pt>
                <c:pt idx="7">
                  <c:v>1.06037949856435E-025</c:v>
                </c:pt>
                <c:pt idx="8">
                  <c:v>3.33369621861007E-024</c:v>
                </c:pt>
                <c:pt idx="9">
                  <c:v>9.42572761758473E-023</c:v>
                </c:pt>
                <c:pt idx="10">
                  <c:v>2.39677856253226E-021</c:v>
                </c:pt>
                <c:pt idx="11">
                  <c:v>5.48106687256229E-020</c:v>
                </c:pt>
                <c:pt idx="12">
                  <c:v>1.1272661163153E-018</c:v>
                </c:pt>
                <c:pt idx="13">
                  <c:v>2.08502836909344E-017</c:v>
                </c:pt>
                <c:pt idx="14">
                  <c:v>3.46833985803271E-016</c:v>
                </c:pt>
                <c:pt idx="15">
                  <c:v>5.1886632849108E-015</c:v>
                </c:pt>
                <c:pt idx="16">
                  <c:v>6.98093337081663E-014</c:v>
                </c:pt>
                <c:pt idx="17">
                  <c:v>8.44686708804231E-013</c:v>
                </c:pt>
                <c:pt idx="18">
                  <c:v>9.19183016325765E-012</c:v>
                </c:pt>
                <c:pt idx="19">
                  <c:v>8.99564866301897E-011</c:v>
                </c:pt>
                <c:pt idx="20">
                  <c:v>7.91748304549116E-010</c:v>
                </c:pt>
                <c:pt idx="21">
                  <c:v>6.26709043999784E-009</c:v>
                </c:pt>
                <c:pt idx="22">
                  <c:v>4.46137721646943E-008</c:v>
                </c:pt>
                <c:pt idx="23">
                  <c:v>2.85624916997976E-007</c:v>
                </c:pt>
                <c:pt idx="24">
                  <c:v>1.644551205493E-006</c:v>
                </c:pt>
                <c:pt idx="25">
                  <c:v>8.51574940189388E-006</c:v>
                </c:pt>
                <c:pt idx="26">
                  <c:v>3.96572420521821E-005</c:v>
                </c:pt>
                <c:pt idx="27">
                  <c:v>0.000166091079018163</c:v>
                </c:pt>
                <c:pt idx="28">
                  <c:v>0.000625596439088271</c:v>
                </c:pt>
                <c:pt idx="29">
                  <c:v>0.0021191729052742</c:v>
                </c:pt>
                <c:pt idx="30">
                  <c:v>0.00645598749233295</c:v>
                </c:pt>
                <c:pt idx="31">
                  <c:v>0.0176881792661825</c:v>
                </c:pt>
                <c:pt idx="32">
                  <c:v>0.0435840661366049</c:v>
                </c:pt>
                <c:pt idx="33">
                  <c:v>0.0965820728084942</c:v>
                </c:pt>
                <c:pt idx="34">
                  <c:v>0.192481707143425</c:v>
                </c:pt>
                <c:pt idx="35">
                  <c:v>0.344990046270456</c:v>
                </c:pt>
                <c:pt idx="36">
                  <c:v>0.556093515704542</c:v>
                </c:pt>
                <c:pt idx="37">
                  <c:v>0.806145177434252</c:v>
                </c:pt>
                <c:pt idx="38">
                  <c:v>1.05100033043942</c:v>
                </c:pt>
                <c:pt idx="39">
                  <c:v>1.23230045250411</c:v>
                </c:pt>
                <c:pt idx="40">
                  <c:v>1.2994348988731</c:v>
                </c:pt>
                <c:pt idx="41">
                  <c:v>1.23230045250411</c:v>
                </c:pt>
                <c:pt idx="42">
                  <c:v>1.05100033043942</c:v>
                </c:pt>
                <c:pt idx="43">
                  <c:v>0.806145177434252</c:v>
                </c:pt>
                <c:pt idx="44">
                  <c:v>0.556093515704542</c:v>
                </c:pt>
                <c:pt idx="45">
                  <c:v>0.344990046270456</c:v>
                </c:pt>
                <c:pt idx="46">
                  <c:v>0.192481707143425</c:v>
                </c:pt>
                <c:pt idx="47">
                  <c:v>0.0965820728084942</c:v>
                </c:pt>
                <c:pt idx="48">
                  <c:v>0.0435840661366049</c:v>
                </c:pt>
                <c:pt idx="49">
                  <c:v>0.0176881792661825</c:v>
                </c:pt>
                <c:pt idx="50">
                  <c:v>0.00645598749233295</c:v>
                </c:pt>
                <c:pt idx="51">
                  <c:v>0.0021191729052742</c:v>
                </c:pt>
                <c:pt idx="52">
                  <c:v>0.000625596439088271</c:v>
                </c:pt>
                <c:pt idx="53">
                  <c:v>0.000166091079018163</c:v>
                </c:pt>
                <c:pt idx="54">
                  <c:v>3.96572420521821E-005</c:v>
                </c:pt>
                <c:pt idx="55">
                  <c:v>8.51574940189388E-006</c:v>
                </c:pt>
                <c:pt idx="56">
                  <c:v>1.644551205493E-006</c:v>
                </c:pt>
                <c:pt idx="57">
                  <c:v>2.85624916997976E-007</c:v>
                </c:pt>
                <c:pt idx="58">
                  <c:v>4.46137721646943E-008</c:v>
                </c:pt>
                <c:pt idx="59">
                  <c:v>6.26709043999784E-009</c:v>
                </c:pt>
                <c:pt idx="60">
                  <c:v>7.91748304549116E-010</c:v>
                </c:pt>
                <c:pt idx="61">
                  <c:v>8.99564866301897E-011</c:v>
                </c:pt>
                <c:pt idx="62">
                  <c:v>9.19183016325765E-012</c:v>
                </c:pt>
                <c:pt idx="63">
                  <c:v>8.44686708804231E-013</c:v>
                </c:pt>
                <c:pt idx="64">
                  <c:v>6.98093337081663E-014</c:v>
                </c:pt>
                <c:pt idx="65">
                  <c:v>5.1886632849108E-015</c:v>
                </c:pt>
                <c:pt idx="66">
                  <c:v>3.46833985803271E-016</c:v>
                </c:pt>
                <c:pt idx="67">
                  <c:v>2.08502836909344E-017</c:v>
                </c:pt>
                <c:pt idx="68">
                  <c:v>1.1272661163153E-018</c:v>
                </c:pt>
                <c:pt idx="69">
                  <c:v>5.48106687256229E-020</c:v>
                </c:pt>
                <c:pt idx="70">
                  <c:v>2.39677856253226E-021</c:v>
                </c:pt>
                <c:pt idx="71">
                  <c:v>9.42572761758473E-023</c:v>
                </c:pt>
                <c:pt idx="72">
                  <c:v>3.33369621861007E-024</c:v>
                </c:pt>
                <c:pt idx="73">
                  <c:v>1.06037949856435E-025</c:v>
                </c:pt>
                <c:pt idx="74">
                  <c:v>3.0333378591959E-027</c:v>
                </c:pt>
                <c:pt idx="75">
                  <c:v>7.80376911601545E-029</c:v>
                </c:pt>
                <c:pt idx="76">
                  <c:v>1.80556114808377E-030</c:v>
                </c:pt>
                <c:pt idx="77">
                  <c:v>3.75702559218632E-032</c:v>
                </c:pt>
                <c:pt idx="78">
                  <c:v>7.03072755105328E-034</c:v>
                </c:pt>
                <c:pt idx="79">
                  <c:v>1.18326099139026E-035</c:v>
                </c:pt>
                <c:pt idx="80">
                  <c:v>1.79095629960704E-037</c:v>
                </c:pt>
                <c:pt idx="81">
                  <c:v>2.43788712407361E-039</c:v>
                </c:pt>
                <c:pt idx="82">
                  <c:v>2.98446411509322E-041</c:v>
                </c:pt>
                <c:pt idx="83">
                  <c:v>3.2858163943629E-043</c:v>
                </c:pt>
                <c:pt idx="84">
                  <c:v>3.25345186768751E-045</c:v>
                </c:pt>
                <c:pt idx="85">
                  <c:v>2.8971410719785E-047</c:v>
                </c:pt>
                <c:pt idx="86">
                  <c:v>2.32016602564633E-049</c:v>
                </c:pt>
                <c:pt idx="87">
                  <c:v>1.67106231851628E-051</c:v>
                </c:pt>
                <c:pt idx="88">
                  <c:v>1.08240650211676E-053</c:v>
                </c:pt>
                <c:pt idx="89">
                  <c:v>6.30539505367973E-056</c:v>
                </c:pt>
                <c:pt idx="90">
                  <c:v>3.30337877569157E-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A$9:$A$99</c:f>
              <c:numCache>
                <c:formatCode>General</c:formatCode>
                <c:ptCount val="91"/>
                <c:pt idx="0">
                  <c:v>8</c:v>
                </c:pt>
                <c:pt idx="1">
                  <c:v>8.1</c:v>
                </c:pt>
                <c:pt idx="2">
                  <c:v>8.2</c:v>
                </c:pt>
                <c:pt idx="3">
                  <c:v>8.3</c:v>
                </c:pt>
                <c:pt idx="4">
                  <c:v>8.4</c:v>
                </c:pt>
                <c:pt idx="5">
                  <c:v>8.5</c:v>
                </c:pt>
                <c:pt idx="6">
                  <c:v>8.6</c:v>
                </c:pt>
                <c:pt idx="7">
                  <c:v>8.7</c:v>
                </c:pt>
                <c:pt idx="8">
                  <c:v>8.8</c:v>
                </c:pt>
                <c:pt idx="9">
                  <c:v>8.9</c:v>
                </c:pt>
                <c:pt idx="10">
                  <c:v>9</c:v>
                </c:pt>
                <c:pt idx="11">
                  <c:v>9.1</c:v>
                </c:pt>
                <c:pt idx="12">
                  <c:v>9.2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6</c:v>
                </c:pt>
                <c:pt idx="17">
                  <c:v>9.7</c:v>
                </c:pt>
                <c:pt idx="18">
                  <c:v>9.8</c:v>
                </c:pt>
                <c:pt idx="19">
                  <c:v>9.9</c:v>
                </c:pt>
                <c:pt idx="20">
                  <c:v>10</c:v>
                </c:pt>
                <c:pt idx="21">
                  <c:v>10.1</c:v>
                </c:pt>
                <c:pt idx="22">
                  <c:v>10.2</c:v>
                </c:pt>
                <c:pt idx="23">
                  <c:v>10.3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7</c:v>
                </c:pt>
                <c:pt idx="28">
                  <c:v>10.8</c:v>
                </c:pt>
                <c:pt idx="29">
                  <c:v>10.9</c:v>
                </c:pt>
                <c:pt idx="30">
                  <c:v>11</c:v>
                </c:pt>
                <c:pt idx="31">
                  <c:v>11.1</c:v>
                </c:pt>
                <c:pt idx="32">
                  <c:v>11.2</c:v>
                </c:pt>
                <c:pt idx="33">
                  <c:v>11.3</c:v>
                </c:pt>
                <c:pt idx="34">
                  <c:v>11.4</c:v>
                </c:pt>
                <c:pt idx="35">
                  <c:v>11.5</c:v>
                </c:pt>
                <c:pt idx="36">
                  <c:v>11.6</c:v>
                </c:pt>
                <c:pt idx="37">
                  <c:v>11.7</c:v>
                </c:pt>
                <c:pt idx="38">
                  <c:v>11.8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2</c:v>
                </c:pt>
                <c:pt idx="43">
                  <c:v>12.3</c:v>
                </c:pt>
                <c:pt idx="44">
                  <c:v>12.4</c:v>
                </c:pt>
                <c:pt idx="45">
                  <c:v>12.5</c:v>
                </c:pt>
                <c:pt idx="46">
                  <c:v>12.6</c:v>
                </c:pt>
                <c:pt idx="47">
                  <c:v>12.7</c:v>
                </c:pt>
                <c:pt idx="48">
                  <c:v>12.8</c:v>
                </c:pt>
                <c:pt idx="49">
                  <c:v>12.9</c:v>
                </c:pt>
                <c:pt idx="50">
                  <c:v>13</c:v>
                </c:pt>
                <c:pt idx="51">
                  <c:v>13.1</c:v>
                </c:pt>
                <c:pt idx="52">
                  <c:v>13.2</c:v>
                </c:pt>
                <c:pt idx="53">
                  <c:v>13.3</c:v>
                </c:pt>
                <c:pt idx="54">
                  <c:v>13.4</c:v>
                </c:pt>
                <c:pt idx="55">
                  <c:v>13.5</c:v>
                </c:pt>
                <c:pt idx="56">
                  <c:v>13.6</c:v>
                </c:pt>
                <c:pt idx="57">
                  <c:v>13.7</c:v>
                </c:pt>
                <c:pt idx="58">
                  <c:v>13.8</c:v>
                </c:pt>
                <c:pt idx="59">
                  <c:v>13.9</c:v>
                </c:pt>
                <c:pt idx="60">
                  <c:v>14</c:v>
                </c:pt>
                <c:pt idx="61">
                  <c:v>14.1</c:v>
                </c:pt>
                <c:pt idx="62">
                  <c:v>14.2</c:v>
                </c:pt>
                <c:pt idx="63">
                  <c:v>14.3</c:v>
                </c:pt>
                <c:pt idx="64">
                  <c:v>14.4</c:v>
                </c:pt>
                <c:pt idx="65">
                  <c:v>14.5</c:v>
                </c:pt>
                <c:pt idx="66">
                  <c:v>14.6</c:v>
                </c:pt>
                <c:pt idx="67">
                  <c:v>14.7</c:v>
                </c:pt>
                <c:pt idx="68">
                  <c:v>14.8</c:v>
                </c:pt>
                <c:pt idx="69">
                  <c:v>14.9</c:v>
                </c:pt>
                <c:pt idx="70">
                  <c:v>15</c:v>
                </c:pt>
                <c:pt idx="71">
                  <c:v>15.1</c:v>
                </c:pt>
                <c:pt idx="72">
                  <c:v>15.2</c:v>
                </c:pt>
                <c:pt idx="73">
                  <c:v>15.3</c:v>
                </c:pt>
                <c:pt idx="74">
                  <c:v>15.4</c:v>
                </c:pt>
                <c:pt idx="75">
                  <c:v>15.5</c:v>
                </c:pt>
                <c:pt idx="76">
                  <c:v>15.6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6</c:v>
                </c:pt>
                <c:pt idx="81">
                  <c:v>16.1</c:v>
                </c:pt>
                <c:pt idx="82">
                  <c:v>16.2</c:v>
                </c:pt>
                <c:pt idx="83">
                  <c:v>16.3</c:v>
                </c:pt>
                <c:pt idx="84">
                  <c:v>16.4</c:v>
                </c:pt>
                <c:pt idx="85">
                  <c:v>16.5</c:v>
                </c:pt>
                <c:pt idx="86">
                  <c:v>16.6</c:v>
                </c:pt>
                <c:pt idx="87">
                  <c:v>16.7</c:v>
                </c:pt>
                <c:pt idx="88">
                  <c:v>16.8</c:v>
                </c:pt>
                <c:pt idx="89">
                  <c:v>16.9</c:v>
                </c:pt>
                <c:pt idx="90">
                  <c:v>17</c:v>
                </c:pt>
              </c:numCache>
            </c:numRef>
          </c:xVal>
          <c:yVal>
            <c:numRef>
              <c:f>Simul1!$C$9:$C$99</c:f>
              <c:numCache>
                <c:formatCode>General</c:formatCode>
                <c:ptCount val="91"/>
                <c:pt idx="0">
                  <c:v>3.30337877569157E-058</c:v>
                </c:pt>
                <c:pt idx="1">
                  <c:v>6.30539505367919E-056</c:v>
                </c:pt>
                <c:pt idx="2">
                  <c:v>1.08240650211676E-053</c:v>
                </c:pt>
                <c:pt idx="3">
                  <c:v>1.67106231851628E-051</c:v>
                </c:pt>
                <c:pt idx="4">
                  <c:v>2.32016602564653E-049</c:v>
                </c:pt>
                <c:pt idx="5">
                  <c:v>2.8971410719785E-047</c:v>
                </c:pt>
                <c:pt idx="6">
                  <c:v>3.25345186768723E-045</c:v>
                </c:pt>
                <c:pt idx="7">
                  <c:v>3.2858163943629E-043</c:v>
                </c:pt>
                <c:pt idx="8">
                  <c:v>2.98446411509322E-041</c:v>
                </c:pt>
                <c:pt idx="9">
                  <c:v>2.43788712407378E-039</c:v>
                </c:pt>
                <c:pt idx="10">
                  <c:v>1.79095629960704E-037</c:v>
                </c:pt>
                <c:pt idx="11">
                  <c:v>1.18326099139026E-035</c:v>
                </c:pt>
                <c:pt idx="12">
                  <c:v>7.03072755105328E-034</c:v>
                </c:pt>
                <c:pt idx="13">
                  <c:v>3.75702559218632E-032</c:v>
                </c:pt>
                <c:pt idx="14">
                  <c:v>1.80556114808377E-030</c:v>
                </c:pt>
                <c:pt idx="15">
                  <c:v>7.80376911601545E-029</c:v>
                </c:pt>
                <c:pt idx="16">
                  <c:v>3.0333378591959E-027</c:v>
                </c:pt>
                <c:pt idx="17">
                  <c:v>1.06037949856435E-025</c:v>
                </c:pt>
                <c:pt idx="18">
                  <c:v>3.33369621861007E-024</c:v>
                </c:pt>
                <c:pt idx="19">
                  <c:v>9.42572761758473E-023</c:v>
                </c:pt>
                <c:pt idx="20">
                  <c:v>2.39677856253226E-021</c:v>
                </c:pt>
                <c:pt idx="21">
                  <c:v>5.48106687256229E-020</c:v>
                </c:pt>
                <c:pt idx="22">
                  <c:v>1.1272661163153E-018</c:v>
                </c:pt>
                <c:pt idx="23">
                  <c:v>2.08502836909344E-017</c:v>
                </c:pt>
                <c:pt idx="24">
                  <c:v>3.46833985803271E-016</c:v>
                </c:pt>
                <c:pt idx="25">
                  <c:v>5.1886632849108E-015</c:v>
                </c:pt>
                <c:pt idx="26">
                  <c:v>6.98093337081663E-014</c:v>
                </c:pt>
                <c:pt idx="27">
                  <c:v>8.44686708804231E-013</c:v>
                </c:pt>
                <c:pt idx="28">
                  <c:v>9.19183016325765E-012</c:v>
                </c:pt>
                <c:pt idx="29">
                  <c:v>8.99564866301897E-011</c:v>
                </c:pt>
                <c:pt idx="30">
                  <c:v>7.91748304549116E-010</c:v>
                </c:pt>
                <c:pt idx="31">
                  <c:v>6.26709043999784E-009</c:v>
                </c:pt>
                <c:pt idx="32">
                  <c:v>4.46137721646943E-008</c:v>
                </c:pt>
                <c:pt idx="33">
                  <c:v>2.85624916997976E-007</c:v>
                </c:pt>
                <c:pt idx="34">
                  <c:v>1.644551205493E-006</c:v>
                </c:pt>
                <c:pt idx="35">
                  <c:v>8.51574940189388E-006</c:v>
                </c:pt>
                <c:pt idx="36">
                  <c:v>3.96572420521821E-005</c:v>
                </c:pt>
                <c:pt idx="37">
                  <c:v>0.000166091079018163</c:v>
                </c:pt>
                <c:pt idx="38">
                  <c:v>0.000625596439088271</c:v>
                </c:pt>
                <c:pt idx="39">
                  <c:v>0.0021191729052742</c:v>
                </c:pt>
                <c:pt idx="40">
                  <c:v>0.00645598749233295</c:v>
                </c:pt>
                <c:pt idx="41">
                  <c:v>0.0176881792661825</c:v>
                </c:pt>
                <c:pt idx="42">
                  <c:v>0.0435840661366049</c:v>
                </c:pt>
                <c:pt idx="43">
                  <c:v>0.0965820728084942</c:v>
                </c:pt>
                <c:pt idx="44">
                  <c:v>0.192481707143425</c:v>
                </c:pt>
                <c:pt idx="45">
                  <c:v>0.344990046270456</c:v>
                </c:pt>
                <c:pt idx="46">
                  <c:v>0.556093515704542</c:v>
                </c:pt>
                <c:pt idx="47">
                  <c:v>0.806145177434252</c:v>
                </c:pt>
                <c:pt idx="48">
                  <c:v>1.05100033043942</c:v>
                </c:pt>
                <c:pt idx="49">
                  <c:v>1.23230045250411</c:v>
                </c:pt>
                <c:pt idx="50">
                  <c:v>1.2994348988731</c:v>
                </c:pt>
                <c:pt idx="51">
                  <c:v>1.23230045250411</c:v>
                </c:pt>
                <c:pt idx="52">
                  <c:v>1.05100033043942</c:v>
                </c:pt>
                <c:pt idx="53">
                  <c:v>0.806145177434252</c:v>
                </c:pt>
                <c:pt idx="54">
                  <c:v>0.556093515704542</c:v>
                </c:pt>
                <c:pt idx="55">
                  <c:v>0.344990046270456</c:v>
                </c:pt>
                <c:pt idx="56">
                  <c:v>0.192481707143425</c:v>
                </c:pt>
                <c:pt idx="57">
                  <c:v>0.0965820728084942</c:v>
                </c:pt>
                <c:pt idx="58">
                  <c:v>0.0435840661366049</c:v>
                </c:pt>
                <c:pt idx="59">
                  <c:v>0.0176881792661825</c:v>
                </c:pt>
                <c:pt idx="60">
                  <c:v>0.00645598749233295</c:v>
                </c:pt>
                <c:pt idx="61">
                  <c:v>0.0021191729052742</c:v>
                </c:pt>
                <c:pt idx="62">
                  <c:v>0.000625596439088271</c:v>
                </c:pt>
                <c:pt idx="63">
                  <c:v>0.000166091079018163</c:v>
                </c:pt>
                <c:pt idx="64">
                  <c:v>3.96572420521821E-005</c:v>
                </c:pt>
                <c:pt idx="65">
                  <c:v>8.51574940189388E-006</c:v>
                </c:pt>
                <c:pt idx="66">
                  <c:v>1.644551205493E-006</c:v>
                </c:pt>
                <c:pt idx="67">
                  <c:v>2.85624916997976E-007</c:v>
                </c:pt>
                <c:pt idx="68">
                  <c:v>4.46137721646943E-008</c:v>
                </c:pt>
                <c:pt idx="69">
                  <c:v>6.26709043999784E-009</c:v>
                </c:pt>
                <c:pt idx="70">
                  <c:v>7.91748304549116E-010</c:v>
                </c:pt>
                <c:pt idx="71">
                  <c:v>8.99564866301897E-011</c:v>
                </c:pt>
                <c:pt idx="72">
                  <c:v>9.19183016325765E-012</c:v>
                </c:pt>
                <c:pt idx="73">
                  <c:v>8.44686708804231E-013</c:v>
                </c:pt>
                <c:pt idx="74">
                  <c:v>6.98093337081663E-014</c:v>
                </c:pt>
                <c:pt idx="75">
                  <c:v>5.1886632849108E-015</c:v>
                </c:pt>
                <c:pt idx="76">
                  <c:v>3.46833985803271E-016</c:v>
                </c:pt>
                <c:pt idx="77">
                  <c:v>2.08502836909344E-017</c:v>
                </c:pt>
                <c:pt idx="78">
                  <c:v>1.1272661163153E-018</c:v>
                </c:pt>
                <c:pt idx="79">
                  <c:v>5.48106687256229E-020</c:v>
                </c:pt>
                <c:pt idx="80">
                  <c:v>2.39677856253226E-021</c:v>
                </c:pt>
                <c:pt idx="81">
                  <c:v>9.42572761758426E-023</c:v>
                </c:pt>
                <c:pt idx="82">
                  <c:v>3.33369621861007E-024</c:v>
                </c:pt>
                <c:pt idx="83">
                  <c:v>1.06037949856435E-025</c:v>
                </c:pt>
                <c:pt idx="84">
                  <c:v>3.03333785919607E-027</c:v>
                </c:pt>
                <c:pt idx="85">
                  <c:v>7.80376911601545E-029</c:v>
                </c:pt>
                <c:pt idx="86">
                  <c:v>1.80556114808364E-030</c:v>
                </c:pt>
                <c:pt idx="87">
                  <c:v>3.75702559218632E-032</c:v>
                </c:pt>
                <c:pt idx="88">
                  <c:v>7.03072755105328E-034</c:v>
                </c:pt>
                <c:pt idx="89">
                  <c:v>1.18326099139034E-035</c:v>
                </c:pt>
                <c:pt idx="90">
                  <c:v>1.79095629960704E-037</c:v>
                </c:pt>
              </c:numCache>
            </c:numRef>
          </c:yVal>
          <c:smooth val="1"/>
        </c:ser>
        <c:axId val="90898709"/>
        <c:axId val="91818735"/>
      </c:scatterChart>
      <c:valAx>
        <c:axId val="90898709"/>
        <c:scaling>
          <c:orientation val="minMax"/>
          <c:max val="14"/>
          <c:min val="1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735"/>
        <c:crossesAt val="0"/>
        <c:crossBetween val="midCat"/>
        <c:majorUnit val="1"/>
      </c:valAx>
      <c:valAx>
        <c:axId val="918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imul1!$E$27</c:f>
              <c:strCache>
                <c:ptCount val="1"/>
                <c:pt idx="0">
                  <c:v>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D$28:$D$5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1!$E$28:$E$58</c:f>
              <c:numCache>
                <c:formatCode>General</c:formatCode>
                <c:ptCount val="31"/>
                <c:pt idx="0">
                  <c:v>0.5</c:v>
                </c:pt>
                <c:pt idx="1">
                  <c:v>0.435314327735632</c:v>
                </c:pt>
                <c:pt idx="2">
                  <c:v>0.372318095684821</c:v>
                </c:pt>
                <c:pt idx="3">
                  <c:v>0.312569523913122</c:v>
                </c:pt>
                <c:pt idx="4">
                  <c:v>0.257381231672453</c:v>
                </c:pt>
                <c:pt idx="5">
                  <c:v>0.20773653635334</c:v>
                </c:pt>
                <c:pt idx="6">
                  <c:v>0.164244954471279</c:v>
                </c:pt>
                <c:pt idx="7">
                  <c:v>0.127138965604076</c:v>
                </c:pt>
                <c:pt idx="8">
                  <c:v>0.0963078488215285</c:v>
                </c:pt>
                <c:pt idx="9">
                  <c:v>0.0713595503743398</c:v>
                </c:pt>
                <c:pt idx="10">
                  <c:v>0.0516988484456072</c:v>
                </c:pt>
                <c:pt idx="11">
                  <c:v>0.0366097425945999</c:v>
                </c:pt>
                <c:pt idx="12">
                  <c:v>0.0253316833568009</c:v>
                </c:pt>
                <c:pt idx="13">
                  <c:v>0.0171222799323902</c:v>
                </c:pt>
                <c:pt idx="14">
                  <c:v>0.0113026527425455</c:v>
                </c:pt>
                <c:pt idx="15">
                  <c:v>0.00728488297358665</c:v>
                </c:pt>
                <c:pt idx="16">
                  <c:v>0.00458353071274276</c:v>
                </c:pt>
                <c:pt idx="17">
                  <c:v>0.00281471063339878</c:v>
                </c:pt>
                <c:pt idx="18">
                  <c:v>0.00168675417415387</c:v>
                </c:pt>
                <c:pt idx="19">
                  <c:v>0.00098625565982946</c:v>
                </c:pt>
                <c:pt idx="20">
                  <c:v>0.000562585109467828</c:v>
                </c:pt>
                <c:pt idx="21">
                  <c:v>0.000313036314248505</c:v>
                </c:pt>
                <c:pt idx="22">
                  <c:v>0.000169887160387128</c:v>
                </c:pt>
                <c:pt idx="23">
                  <c:v>8.99169637843533E-005</c:v>
                </c:pt>
                <c:pt idx="24">
                  <c:v>4.64085175149176E-005</c:v>
                </c:pt>
                <c:pt idx="25">
                  <c:v>2.33556487628794E-005</c:v>
                </c:pt>
                <c:pt idx="26">
                  <c:v>1.14601588833141E-005</c:v>
                </c:pt>
                <c:pt idx="27">
                  <c:v>5.48230089270074E-006</c:v>
                </c:pt>
                <c:pt idx="28">
                  <c:v>2.55670243254347E-006</c:v>
                </c:pt>
                <c:pt idx="29">
                  <c:v>1.16229509183885E-006</c:v>
                </c:pt>
                <c:pt idx="30">
                  <c:v>5.15047607785313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imul1!$F$2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D$28:$D$5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1!$F$28:$F$58</c:f>
              <c:numCache>
                <c:formatCode>General</c:formatCode>
                <c:ptCount val="31"/>
                <c:pt idx="0">
                  <c:v>0.000562585109467814</c:v>
                </c:pt>
                <c:pt idx="1">
                  <c:v>0.000986255659829462</c:v>
                </c:pt>
                <c:pt idx="2">
                  <c:v>0.00168675417415385</c:v>
                </c:pt>
                <c:pt idx="3">
                  <c:v>0.00281471063339883</c:v>
                </c:pt>
                <c:pt idx="4">
                  <c:v>0.00458353071274273</c:v>
                </c:pt>
                <c:pt idx="5">
                  <c:v>0.0072848829735866</c:v>
                </c:pt>
                <c:pt idx="6">
                  <c:v>0.0113026527425455</c:v>
                </c:pt>
                <c:pt idx="7">
                  <c:v>0.0171222799323902</c:v>
                </c:pt>
                <c:pt idx="8">
                  <c:v>0.025331683356801</c:v>
                </c:pt>
                <c:pt idx="9">
                  <c:v>0.0366097425946</c:v>
                </c:pt>
                <c:pt idx="10">
                  <c:v>0.0516988484456072</c:v>
                </c:pt>
                <c:pt idx="11">
                  <c:v>0.0713595503743398</c:v>
                </c:pt>
                <c:pt idx="12">
                  <c:v>0.0963078488215285</c:v>
                </c:pt>
                <c:pt idx="13">
                  <c:v>0.127138965604076</c:v>
                </c:pt>
                <c:pt idx="14">
                  <c:v>0.164244954471279</c:v>
                </c:pt>
                <c:pt idx="15">
                  <c:v>0.20773653635334</c:v>
                </c:pt>
                <c:pt idx="16">
                  <c:v>0.257381231672453</c:v>
                </c:pt>
                <c:pt idx="17">
                  <c:v>0.312569523913122</c:v>
                </c:pt>
                <c:pt idx="18">
                  <c:v>0.372318095684821</c:v>
                </c:pt>
                <c:pt idx="19">
                  <c:v>0.435314327735632</c:v>
                </c:pt>
                <c:pt idx="20">
                  <c:v>0.5</c:v>
                </c:pt>
                <c:pt idx="21">
                  <c:v>0.564685672264368</c:v>
                </c:pt>
                <c:pt idx="22">
                  <c:v>0.627681904315179</c:v>
                </c:pt>
                <c:pt idx="23">
                  <c:v>0.687430476086878</c:v>
                </c:pt>
                <c:pt idx="24">
                  <c:v>0.742618768327547</c:v>
                </c:pt>
                <c:pt idx="25">
                  <c:v>0.79226346364666</c:v>
                </c:pt>
                <c:pt idx="26">
                  <c:v>0.835755045528721</c:v>
                </c:pt>
                <c:pt idx="27">
                  <c:v>0.872861034395924</c:v>
                </c:pt>
                <c:pt idx="28">
                  <c:v>0.903692151178472</c:v>
                </c:pt>
                <c:pt idx="29">
                  <c:v>0.92864044962566</c:v>
                </c:pt>
                <c:pt idx="30">
                  <c:v>0.948301151554393</c:v>
                </c:pt>
              </c:numCache>
            </c:numRef>
          </c:yVal>
          <c:smooth val="1"/>
        </c:ser>
        <c:axId val="7294884"/>
        <c:axId val="51745701"/>
      </c:scatterChart>
      <c:valAx>
        <c:axId val="7294884"/>
        <c:scaling>
          <c:orientation val="minMax"/>
          <c:max val="14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701"/>
        <c:crossesAt val="0"/>
        <c:crossBetween val="midCat"/>
        <c:majorUnit val="1"/>
      </c:valAx>
      <c:valAx>
        <c:axId val="517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11</xdr:row>
      <xdr:rowOff>75960</xdr:rowOff>
    </xdr:from>
    <xdr:to>
      <xdr:col>10</xdr:col>
      <xdr:colOff>2052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601080" y="1857240"/>
        <a:ext cx="3780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7</xdr:row>
      <xdr:rowOff>123840</xdr:rowOff>
    </xdr:from>
    <xdr:to>
      <xdr:col>9</xdr:col>
      <xdr:colOff>507600</xdr:colOff>
      <xdr:row>25</xdr:row>
      <xdr:rowOff>28440</xdr:rowOff>
    </xdr:to>
    <xdr:graphicFrame>
      <xdr:nvGraphicFramePr>
        <xdr:cNvPr id="1" name="Chart 1"/>
        <xdr:cNvGraphicFramePr/>
      </xdr:nvGraphicFramePr>
      <xdr:xfrm>
        <a:off x="3132360" y="1257480"/>
        <a:ext cx="4418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560</xdr:colOff>
      <xdr:row>26</xdr:row>
      <xdr:rowOff>56880</xdr:rowOff>
    </xdr:from>
    <xdr:to>
      <xdr:col>11</xdr:col>
      <xdr:colOff>20520</xdr:colOff>
      <xdr:row>41</xdr:row>
      <xdr:rowOff>143280</xdr:rowOff>
    </xdr:to>
    <xdr:graphicFrame>
      <xdr:nvGraphicFramePr>
        <xdr:cNvPr id="3" name="Chart 2"/>
        <xdr:cNvGraphicFramePr/>
      </xdr:nvGraphicFramePr>
      <xdr:xfrm>
        <a:off x="4803480" y="4267080"/>
        <a:ext cx="3818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1</xdr:row>
      <xdr:rowOff>28440</xdr:rowOff>
    </xdr:from>
    <xdr:to>
      <xdr:col>7</xdr:col>
      <xdr:colOff>390600</xdr:colOff>
      <xdr:row>22</xdr:row>
      <xdr:rowOff>11520</xdr:rowOff>
    </xdr:to>
    <xdr:sp>
      <xdr:nvSpPr>
        <xdr:cNvPr id="4" name="Text 4"/>
        <xdr:cNvSpPr/>
      </xdr:nvSpPr>
      <xdr:spPr>
        <a:xfrm>
          <a:off x="5718600" y="3429000"/>
          <a:ext cx="156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1840</xdr:colOff>
      <xdr:row>20</xdr:row>
      <xdr:rowOff>47520</xdr:rowOff>
    </xdr:from>
    <xdr:to>
      <xdr:col>7</xdr:col>
      <xdr:colOff>49680</xdr:colOff>
      <xdr:row>21</xdr:row>
      <xdr:rowOff>30240</xdr:rowOff>
    </xdr:to>
    <xdr:sp>
      <xdr:nvSpPr>
        <xdr:cNvPr id="5" name="Text 5"/>
        <xdr:cNvSpPr/>
      </xdr:nvSpPr>
      <xdr:spPr>
        <a:xfrm>
          <a:off x="5387760" y="3286080"/>
          <a:ext cx="146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Symbo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496945010183</cdr:x>
      <cdr:y>0.295965270684372</cdr:y>
    </cdr:from>
    <cdr:to>
      <cdr:x>0.561466395112016</cdr:x>
      <cdr:y>0.92402962206333</cdr:y>
    </cdr:to>
    <cdr:sp>
      <cdr:nvSpPr>
        <cdr:cNvPr id="2" name="Line 1"/>
        <cdr:cNvSpPr/>
      </cdr:nvSpPr>
      <cdr:spPr>
        <a:xfrm>
          <a:off x="2459160" y="834480"/>
          <a:ext cx="21960" cy="177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2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  <c r="G2" s="2" t="s">
        <v>2</v>
      </c>
      <c r="H2" s="2"/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0" t="s">
        <v>4</v>
      </c>
      <c r="D3" s="3" t="s">
        <v>5</v>
      </c>
      <c r="E3" s="0" t="n">
        <v>1.373</v>
      </c>
      <c r="G3" s="2" t="s">
        <v>6</v>
      </c>
      <c r="H3" s="2"/>
      <c r="I3" s="2"/>
      <c r="J3" s="2"/>
      <c r="K3" s="2"/>
    </row>
    <row r="4" customFormat="false" ht="12.75" hidden="false" customHeight="false" outlineLevel="0" collapsed="false">
      <c r="B4" s="3" t="s">
        <v>7</v>
      </c>
      <c r="C4" s="4" t="n">
        <v>0.1</v>
      </c>
      <c r="D4" s="3" t="s">
        <v>8</v>
      </c>
      <c r="E4" s="0" t="n">
        <f aca="false">E3/SQRT(C5)</f>
        <v>0.307012133310721</v>
      </c>
      <c r="G4" s="2" t="s">
        <v>9</v>
      </c>
      <c r="H4" s="2"/>
      <c r="I4" s="2"/>
      <c r="J4" s="2"/>
      <c r="K4" s="2"/>
    </row>
    <row r="5" customFormat="false" ht="12.75" hidden="false" customHeight="false" outlineLevel="0" collapsed="false">
      <c r="B5" s="3" t="s">
        <v>10</v>
      </c>
      <c r="C5" s="0" t="n">
        <v>20</v>
      </c>
      <c r="D5" s="3" t="s">
        <v>11</v>
      </c>
      <c r="E5" s="0" t="n">
        <f aca="false">NORMINV(1-$C$4,$C$8,$E$4)</f>
        <v>12.3934518800855</v>
      </c>
      <c r="G5" s="2" t="s">
        <v>12</v>
      </c>
      <c r="H5" s="2"/>
      <c r="I5" s="2"/>
      <c r="J5" s="2"/>
      <c r="K5" s="2"/>
    </row>
    <row r="6" customFormat="false" ht="12.75" hidden="false" customHeight="false" outlineLevel="0" collapsed="false">
      <c r="B6" s="0" t="s">
        <v>13</v>
      </c>
      <c r="G6" s="2" t="s">
        <v>14</v>
      </c>
      <c r="H6" s="2"/>
      <c r="I6" s="2"/>
      <c r="J6" s="2"/>
      <c r="K6" s="2"/>
    </row>
    <row r="7" customFormat="false" ht="12.75" hidden="false" customHeight="false" outlineLevel="0" collapsed="false">
      <c r="C7" s="5" t="s">
        <v>15</v>
      </c>
      <c r="D7" s="5" t="s">
        <v>16</v>
      </c>
      <c r="G7" s="2" t="s">
        <v>17</v>
      </c>
      <c r="H7" s="2"/>
      <c r="I7" s="2"/>
      <c r="J7" s="2"/>
      <c r="K7" s="2"/>
    </row>
    <row r="8" customFormat="false" ht="12.75" hidden="false" customHeight="false" outlineLevel="0" collapsed="false">
      <c r="B8" s="0" t="s">
        <v>18</v>
      </c>
      <c r="C8" s="0" t="n">
        <f aca="false">12</f>
        <v>12</v>
      </c>
      <c r="D8" s="0" t="n">
        <f aca="false">NORMDIST($E$5,C8,$E$4,TRUE())</f>
        <v>0.9</v>
      </c>
    </row>
    <row r="9" customFormat="false" ht="12.75" hidden="false" customHeight="false" outlineLevel="0" collapsed="false">
      <c r="B9" s="0" t="s">
        <v>19</v>
      </c>
      <c r="C9" s="0" t="n">
        <v>12.05</v>
      </c>
      <c r="D9" s="0" t="n">
        <f aca="false">NORMDIST($E$5,C9,$E$4,TRUE())</f>
        <v>0.868364124891751</v>
      </c>
    </row>
    <row r="10" customFormat="false" ht="12.75" hidden="false" customHeight="false" outlineLevel="0" collapsed="false">
      <c r="C10" s="0" t="n">
        <v>12.1</v>
      </c>
      <c r="D10" s="0" t="n">
        <f aca="false">NORMDIST($E$5,C10,$E$4,TRUE())</f>
        <v>0.830421324487248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0" t="n">
        <v>12.15</v>
      </c>
      <c r="D11" s="0" t="n">
        <f aca="false">NORMDIST($E$5,C11,$E$4,TRUE())</f>
        <v>0.786102793941237</v>
      </c>
    </row>
    <row r="12" customFormat="false" ht="12.75" hidden="false" customHeight="false" outlineLevel="0" collapsed="false">
      <c r="A12" s="0" t="n">
        <f aca="true">RAND()</f>
        <v>0.376675198972007</v>
      </c>
      <c r="B12" s="0" t="n">
        <f aca="false">NORMINV(A12,$C$8,$E$3)</f>
        <v>11.5685695117824</v>
      </c>
      <c r="C12" s="0" t="n">
        <v>12.2</v>
      </c>
      <c r="D12" s="0" t="n">
        <f aca="false">NORMDIST($E$5,C12,$E$4,TRUE())</f>
        <v>0.73568918645505</v>
      </c>
    </row>
    <row r="13" customFormat="false" ht="12.75" hidden="false" customHeight="false" outlineLevel="0" collapsed="false">
      <c r="A13" s="0" t="n">
        <f aca="true">RAND()</f>
        <v>0.51837031722455</v>
      </c>
      <c r="B13" s="0" t="n">
        <f aca="false">NORMINV(A13,$C$8,$E$3)</f>
        <v>12.0632456546409</v>
      </c>
      <c r="C13" s="0" t="n">
        <v>12.25</v>
      </c>
      <c r="D13" s="0" t="n">
        <f aca="false">NORMDIST($E$5,C13,$E$4,TRUE())</f>
        <v>0.679840024535047</v>
      </c>
    </row>
    <row r="14" customFormat="false" ht="12.75" hidden="false" customHeight="false" outlineLevel="0" collapsed="false">
      <c r="A14" s="0" t="n">
        <f aca="true">RAND()</f>
        <v>0.0103950415433947</v>
      </c>
      <c r="B14" s="0" t="n">
        <f aca="false">NORMINV(A14,$C$8,$E$3)</f>
        <v>8.82593285739158</v>
      </c>
      <c r="C14" s="0" t="n">
        <v>12.3</v>
      </c>
      <c r="D14" s="0" t="n">
        <f aca="false">NORMDIST($E$5,C14,$E$4,TRUE())</f>
        <v>0.619585174032453</v>
      </c>
    </row>
    <row r="15" customFormat="false" ht="12.75" hidden="false" customHeight="false" outlineLevel="0" collapsed="false">
      <c r="A15" s="0" t="n">
        <f aca="true">RAND()</f>
        <v>0.691966695489486</v>
      </c>
      <c r="B15" s="0" t="n">
        <f aca="false">NORMINV(A15,$C$8,$E$3)</f>
        <v>12.6884671400917</v>
      </c>
      <c r="C15" s="0" t="n">
        <v>12.35</v>
      </c>
      <c r="D15" s="0" t="n">
        <f aca="false">NORMDIST($E$5,C15,$E$4,TRUE())</f>
        <v>0.556274951599165</v>
      </c>
    </row>
    <row r="16" customFormat="false" ht="12.75" hidden="false" customHeight="false" outlineLevel="0" collapsed="false">
      <c r="A16" s="0" t="n">
        <f aca="true">RAND()</f>
        <v>0.844778006286329</v>
      </c>
      <c r="B16" s="0" t="n">
        <f aca="false">NORMINV(A16,$C$8,$E$3)</f>
        <v>13.3926213410616</v>
      </c>
      <c r="C16" s="0" t="n">
        <v>12.4</v>
      </c>
      <c r="D16" s="0" t="n">
        <f aca="false">NORMDIST($E$5,C16,$E$4,TRUE())</f>
        <v>0.491491789539452</v>
      </c>
    </row>
    <row r="17" customFormat="false" ht="12.75" hidden="false" customHeight="false" outlineLevel="0" collapsed="false">
      <c r="A17" s="0" t="n">
        <f aca="true">RAND()</f>
        <v>0.488685125942067</v>
      </c>
      <c r="B17" s="0" t="n">
        <f aca="false">NORMINV(A17,$C$8,$E$3)</f>
        <v>11.96105350013</v>
      </c>
      <c r="C17" s="0" t="n">
        <v>12.45</v>
      </c>
      <c r="D17" s="0" t="n">
        <f aca="false">NORMDIST($E$5,C17,$E$4,TRUE())</f>
        <v>0.42693277047798</v>
      </c>
    </row>
    <row r="18" customFormat="false" ht="12.75" hidden="false" customHeight="false" outlineLevel="0" collapsed="false">
      <c r="A18" s="0" t="n">
        <f aca="true">RAND()</f>
        <v>0.982184117543988</v>
      </c>
      <c r="B18" s="0" t="n">
        <f aca="false">NORMINV(A18,$C$8,$E$3)</f>
        <v>14.8848169331459</v>
      </c>
      <c r="C18" s="0" t="n">
        <v>12.5</v>
      </c>
      <c r="D18" s="0" t="n">
        <f aca="false">NORMDIST($E$5,C18,$E$4,TRUE())</f>
        <v>0.364277417404733</v>
      </c>
    </row>
    <row r="19" customFormat="false" ht="12.75" hidden="false" customHeight="false" outlineLevel="0" collapsed="false">
      <c r="A19" s="0" t="n">
        <f aca="true">RAND()</f>
        <v>0.592890430889084</v>
      </c>
      <c r="B19" s="0" t="n">
        <f aca="false">NORMINV(A19,$C$8,$E$3)</f>
        <v>12.3226365938109</v>
      </c>
      <c r="C19" s="0" t="n">
        <v>12.55</v>
      </c>
      <c r="D19" s="0" t="n">
        <f aca="false">NORMDIST($E$5,C19,$E$4,TRUE())</f>
        <v>0.305057756496868</v>
      </c>
    </row>
    <row r="20" customFormat="false" ht="12.75" hidden="false" customHeight="false" outlineLevel="0" collapsed="false">
      <c r="A20" s="0" t="n">
        <f aca="true">RAND()</f>
        <v>0.985490539866674</v>
      </c>
      <c r="B20" s="0" t="n">
        <f aca="false">NORMINV(A20,$C$8,$E$3)</f>
        <v>14.9975739743323</v>
      </c>
      <c r="C20" s="0" t="n">
        <v>12.6</v>
      </c>
      <c r="D20" s="0" t="n">
        <f aca="false">NORMDIST($E$5,C20,$E$4,TRUE())</f>
        <v>0.250547261846428</v>
      </c>
    </row>
    <row r="21" customFormat="false" ht="12.75" hidden="false" customHeight="false" outlineLevel="0" collapsed="false">
      <c r="A21" s="0" t="n">
        <f aca="true">RAND()</f>
        <v>0.119012163254264</v>
      </c>
      <c r="B21" s="0" t="n">
        <f aca="false">NORMINV(A21,$C$8,$E$3)</f>
        <v>10.3799432332317</v>
      </c>
      <c r="C21" s="0" t="n">
        <v>12.65</v>
      </c>
      <c r="D21" s="0" t="n">
        <f aca="false">NORMDIST($E$5,C21,$E$4,TRUE())</f>
        <v>0.201681936323424</v>
      </c>
    </row>
    <row r="22" customFormat="false" ht="12.75" hidden="false" customHeight="false" outlineLevel="0" collapsed="false">
      <c r="A22" s="0" t="n">
        <f aca="true">RAND()</f>
        <v>0.0329843277179171</v>
      </c>
      <c r="B22" s="0" t="n">
        <f aca="false">NORMINV(A22,$C$8,$E$3)</f>
        <v>9.47555195939025</v>
      </c>
      <c r="C22" s="0" t="n">
        <v>12.7</v>
      </c>
      <c r="D22" s="0" t="n">
        <f aca="false">NORMDIST($E$5,C22,$E$4,TRUE())</f>
        <v>0.159021241111819</v>
      </c>
    </row>
    <row r="23" customFormat="false" ht="12.75" hidden="false" customHeight="false" outlineLevel="0" collapsed="false">
      <c r="A23" s="0" t="n">
        <f aca="true">RAND()</f>
        <v>0.404380050365762</v>
      </c>
      <c r="B23" s="0" t="n">
        <f aca="false">NORMINV(A23,$C$8,$E$3)</f>
        <v>11.6676984504706</v>
      </c>
      <c r="C23" s="0" t="n">
        <v>12.75</v>
      </c>
      <c r="D23" s="0" t="n">
        <f aca="false">NORMDIST($E$5,C23,$E$4,TRUE())</f>
        <v>0.12275007562032</v>
      </c>
    </row>
    <row r="24" customFormat="false" ht="12.75" hidden="false" customHeight="false" outlineLevel="0" collapsed="false">
      <c r="A24" s="0" t="n">
        <f aca="true">RAND()</f>
        <v>0.0235915019922439</v>
      </c>
      <c r="B24" s="0" t="n">
        <f aca="false">NORMINV(A24,$C$8,$E$3)</f>
        <v>9.27507035412059</v>
      </c>
      <c r="C24" s="0" t="n">
        <v>12.8</v>
      </c>
      <c r="D24" s="0" t="n">
        <f aca="false">NORMDIST($E$5,C24,$E$4,TRUE())</f>
        <v>0.0927168808749913</v>
      </c>
    </row>
    <row r="25" customFormat="false" ht="12.75" hidden="false" customHeight="false" outlineLevel="0" collapsed="false">
      <c r="A25" s="0" t="n">
        <f aca="true">RAND()</f>
        <v>0.61097537969063</v>
      </c>
      <c r="B25" s="0" t="n">
        <f aca="false">NORMINV(A25,$C$8,$E$3)</f>
        <v>12.3869966828371</v>
      </c>
      <c r="C25" s="0" t="n">
        <v>12.85</v>
      </c>
      <c r="D25" s="0" t="n">
        <f aca="false">NORMDIST($E$5,C25,$E$4,TRUE())</f>
        <v>0.0684983396773848</v>
      </c>
    </row>
    <row r="26" customFormat="false" ht="12.75" hidden="false" customHeight="false" outlineLevel="0" collapsed="false">
      <c r="A26" s="0" t="n">
        <f aca="true">RAND()</f>
        <v>0.777437016177501</v>
      </c>
      <c r="B26" s="0" t="n">
        <f aca="false">NORMINV(A26,$C$8,$E$3)</f>
        <v>13.0483760018365</v>
      </c>
      <c r="C26" s="0" t="n">
        <v>12.9</v>
      </c>
      <c r="D26" s="0" t="n">
        <f aca="false">NORMDIST($E$5,C26,$E$4,TRUE())</f>
        <v>0.0494787633107419</v>
      </c>
    </row>
    <row r="27" customFormat="false" ht="12.75" hidden="false" customHeight="false" outlineLevel="0" collapsed="false">
      <c r="A27" s="0" t="n">
        <f aca="true">RAND()</f>
        <v>0.268028019342172</v>
      </c>
      <c r="B27" s="0" t="n">
        <f aca="false">NORMINV(A27,$C$8,$E$3)</f>
        <v>11.1504040971371</v>
      </c>
      <c r="C27" s="0" t="n">
        <v>12.95</v>
      </c>
      <c r="D27" s="0" t="n">
        <f aca="false">NORMDIST($E$5,C27,$E$4,TRUE())</f>
        <v>0.0349322102785526</v>
      </c>
    </row>
    <row r="28" customFormat="false" ht="12.75" hidden="false" customHeight="false" outlineLevel="0" collapsed="false">
      <c r="A28" s="0" t="n">
        <f aca="true">RAND()</f>
        <v>0.624926923418502</v>
      </c>
      <c r="B28" s="0" t="n">
        <f aca="false">NORMINV(A28,$C$8,$E$3)</f>
        <v>12.4372272572574</v>
      </c>
      <c r="C28" s="0" t="n">
        <v>13</v>
      </c>
      <c r="D28" s="0" t="n">
        <f aca="false">NORMDIST($E$5,C28,$E$4,TRUE())</f>
        <v>0.0240972898207277</v>
      </c>
    </row>
    <row r="29" customFormat="false" ht="12.75" hidden="false" customHeight="false" outlineLevel="0" collapsed="false">
      <c r="A29" s="0" t="n">
        <f aca="true">RAND()</f>
        <v>0.104348281228498</v>
      </c>
      <c r="B29" s="0" t="n">
        <f aca="false">NORMINV(A29,$C$8,$E$3)</f>
        <v>10.2739225744942</v>
      </c>
      <c r="C29" s="0" t="n">
        <v>13.05</v>
      </c>
      <c r="D29" s="0" t="n">
        <f aca="false">NORMDIST($E$5,C29,$E$4,TRUE())</f>
        <v>0.0162377391524871</v>
      </c>
    </row>
    <row r="30" customFormat="false" ht="12.75" hidden="false" customHeight="false" outlineLevel="0" collapsed="false">
      <c r="A30" s="0" t="n">
        <f aca="true">RAND()</f>
        <v>0.88162931622031</v>
      </c>
      <c r="B30" s="0" t="n">
        <f aca="false">NORMINV(A30,$C$8,$E$3)</f>
        <v>13.6244938390058</v>
      </c>
      <c r="C30" s="0" t="n">
        <v>13.1</v>
      </c>
      <c r="D30" s="0" t="n">
        <f aca="false">NORMDIST($E$5,C30,$E$4,TRUE())</f>
        <v>0.0106853992464824</v>
      </c>
    </row>
    <row r="31" customFormat="false" ht="12.75" hidden="false" customHeight="false" outlineLevel="0" collapsed="false">
      <c r="A31" s="0" t="n">
        <f aca="true">RAND()</f>
        <v>0.296157484766938</v>
      </c>
      <c r="B31" s="0" t="n">
        <f aca="false">NORMINV(A31,$C$8,$E$3)</f>
        <v>11.2647799734361</v>
      </c>
      <c r="C31" s="0" t="n">
        <v>13.15</v>
      </c>
      <c r="D31" s="0" t="n">
        <f aca="false">NORMDIST($E$5,C31,$E$4,TRUE())</f>
        <v>0.0068654227980477</v>
      </c>
    </row>
    <row r="32" customFormat="false" ht="12.75" hidden="false" customHeight="false" outlineLevel="0" collapsed="false">
      <c r="A32" s="0" t="s">
        <v>22</v>
      </c>
      <c r="B32" s="6" t="n">
        <f aca="false">AVERAGE(B12:B31)</f>
        <v>11.8844690964802</v>
      </c>
      <c r="C32" s="0" t="n">
        <v>13.2</v>
      </c>
      <c r="D32" s="0" t="n">
        <f aca="false">NORMDIST($E$5,C32,$E$4,TRUE())</f>
        <v>0.00430594354389232</v>
      </c>
    </row>
    <row r="33" customFormat="false" ht="12.75" hidden="false" customHeight="false" outlineLevel="0" collapsed="false">
      <c r="C33" s="0" t="n">
        <v>13.25</v>
      </c>
      <c r="D33" s="0" t="n">
        <f aca="false">NORMDIST($E$5,C33,$E$4,TRUE())</f>
        <v>0.00263581921065692</v>
      </c>
    </row>
    <row r="34" customFormat="false" ht="18" hidden="false" customHeight="false" outlineLevel="0" collapsed="false">
      <c r="A34" s="0" t="s">
        <v>23</v>
      </c>
      <c r="B34" s="7" t="str">
        <f aca="false">IF(B32&lt;$E$5,"H0","H1")</f>
        <v>H0</v>
      </c>
      <c r="C34" s="0" t="n">
        <v>13.3</v>
      </c>
      <c r="D34" s="0" t="n">
        <f aca="false">NORMDIST($E$5,C34,$E$4,TRUE())</f>
        <v>0.00157448484541087</v>
      </c>
    </row>
    <row r="35" customFormat="false" ht="12.75" hidden="false" customHeight="false" outlineLevel="0" collapsed="false">
      <c r="A35" s="0" t="s">
        <v>24</v>
      </c>
      <c r="B35" s="0" t="n">
        <f aca="false">IF(B36=0,0,IF($B$32&lt;$E$5,0,1))</f>
        <v>0</v>
      </c>
      <c r="C35" s="0" t="n">
        <v>13.35</v>
      </c>
      <c r="D35" s="0" t="n">
        <f aca="false">NORMDIST($E$5,C35,$E$4,TRUE())</f>
        <v>0.000917641427092615</v>
      </c>
    </row>
    <row r="36" customFormat="false" ht="12.75" hidden="false" customHeight="false" outlineLevel="0" collapsed="false">
      <c r="A36" s="0" t="s">
        <v>25</v>
      </c>
      <c r="B36" s="4" t="n">
        <v>1</v>
      </c>
      <c r="C36" s="0" t="n">
        <v>13.4</v>
      </c>
      <c r="D36" s="0" t="n">
        <f aca="false">NORMDIST($E$5,C36,$E$4,TRUE())</f>
        <v>0.000521748584899959</v>
      </c>
    </row>
    <row r="37" customFormat="false" ht="12.75" hidden="false" customHeight="false" outlineLevel="0" collapsed="false">
      <c r="A37" s="0" t="s">
        <v>26</v>
      </c>
      <c r="B37" s="0" t="e">
        <f aca="false">IF(B36=0,0,B37+1)</f>
        <v>#N/A</v>
      </c>
      <c r="C37" s="0" t="n">
        <v>13.45</v>
      </c>
      <c r="D37" s="0" t="n">
        <f aca="false">NORMDIST($E$5,C37,$E$4,TRUE())</f>
        <v>0.000289368136951666</v>
      </c>
    </row>
    <row r="38" customFormat="false" ht="12.75" hidden="false" customHeight="false" outlineLevel="0" collapsed="false">
      <c r="A38" s="0" t="s">
        <v>27</v>
      </c>
      <c r="B38" s="0" t="n">
        <f aca="false">IF(B36=0,0,IF(B35=1,B38+1,B38))</f>
        <v>1</v>
      </c>
      <c r="C38" s="0" t="n">
        <v>13.5</v>
      </c>
      <c r="D38" s="0" t="n">
        <f aca="false">NORMDIST($E$5,C38,$E$4,TRUE())</f>
        <v>0.000156528517775856</v>
      </c>
    </row>
    <row r="39" customFormat="false" ht="12.75" hidden="false" customHeight="false" outlineLevel="0" collapsed="false">
      <c r="A39" s="0" t="s">
        <v>28</v>
      </c>
      <c r="B39" s="8" t="e">
        <f aca="false">B38/B37</f>
        <v>#N/A</v>
      </c>
    </row>
  </sheetData>
  <sheetProtection sheet="true" objects="true" scenarios="true"/>
  <protectedRanges>
    <protectedRange name="Plage2" sqref="B36"/>
    <protectedRange name="Plage1" sqref="C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0" t="s">
        <v>30</v>
      </c>
      <c r="B2" s="5" t="s">
        <v>31</v>
      </c>
      <c r="C2" s="5" t="s">
        <v>15</v>
      </c>
    </row>
    <row r="3" customFormat="false" ht="12.75" hidden="false" customHeight="false" outlineLevel="0" collapsed="false">
      <c r="B3" s="5" t="n">
        <f aca="false">Simul2!C8</f>
        <v>12</v>
      </c>
      <c r="C3" s="9" t="n">
        <v>13</v>
      </c>
      <c r="E3" s="10" t="s">
        <v>32</v>
      </c>
      <c r="F3" s="10"/>
      <c r="G3" s="10"/>
      <c r="H3" s="10"/>
      <c r="I3" s="10"/>
      <c r="J3" s="10"/>
    </row>
    <row r="4" customFormat="false" ht="12.75" hidden="false" customHeight="false" outlineLevel="0" collapsed="false">
      <c r="A4" s="0" t="s">
        <v>33</v>
      </c>
      <c r="B4" s="9" t="n">
        <v>20</v>
      </c>
      <c r="C4" s="5"/>
      <c r="E4" s="10" t="s">
        <v>34</v>
      </c>
      <c r="F4" s="10"/>
      <c r="G4" s="10"/>
      <c r="H4" s="10"/>
      <c r="I4" s="10"/>
      <c r="J4" s="10"/>
    </row>
    <row r="5" customFormat="false" ht="12.75" hidden="false" customHeight="false" outlineLevel="0" collapsed="false">
      <c r="A5" s="0" t="s">
        <v>35</v>
      </c>
      <c r="B5" s="9" t="n">
        <v>1.373</v>
      </c>
      <c r="C5" s="5"/>
      <c r="E5" s="10" t="s">
        <v>36</v>
      </c>
      <c r="F5" s="10"/>
      <c r="G5" s="10"/>
      <c r="H5" s="10"/>
      <c r="I5" s="10"/>
      <c r="J5" s="10"/>
    </row>
    <row r="6" customFormat="false" ht="12.75" hidden="false" customHeight="false" outlineLevel="0" collapsed="false">
      <c r="A6" s="0" t="s">
        <v>37</v>
      </c>
      <c r="B6" s="5" t="n">
        <f aca="false">B5/SQRT(B4)</f>
        <v>0.307012133310721</v>
      </c>
      <c r="C6" s="5"/>
      <c r="D6" s="3"/>
      <c r="E6" s="10" t="s">
        <v>38</v>
      </c>
      <c r="F6" s="10"/>
      <c r="G6" s="10"/>
      <c r="H6" s="10"/>
      <c r="I6" s="10"/>
      <c r="J6" s="10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0" t="s">
        <v>39</v>
      </c>
      <c r="B8" s="0" t="s">
        <v>31</v>
      </c>
      <c r="C8" s="0" t="s">
        <v>15</v>
      </c>
    </row>
    <row r="9" customFormat="false" ht="12.75" hidden="false" customHeight="false" outlineLevel="0" collapsed="false">
      <c r="A9" s="0" t="n">
        <v>8</v>
      </c>
      <c r="B9" s="0" t="n">
        <f aca="false">NORMDIST(A9,$B$3,$B$6,FALSE())</f>
        <v>1.79095629960704E-037</v>
      </c>
      <c r="C9" s="0" t="n">
        <f aca="false">NORMDIST(A9,$C$3,$B$6,FALSE())</f>
        <v>3.30337877569157E-058</v>
      </c>
    </row>
    <row r="10" customFormat="false" ht="12.75" hidden="false" customHeight="false" outlineLevel="0" collapsed="false">
      <c r="A10" s="0" t="n">
        <v>8.1</v>
      </c>
      <c r="B10" s="0" t="n">
        <f aca="false">NORMDIST(A10,$B$3,$B$6,FALSE())</f>
        <v>1.18326099139026E-035</v>
      </c>
      <c r="C10" s="0" t="n">
        <f aca="false">NORMDIST(A10,$C$3,$B$6,FALSE())</f>
        <v>6.30539505367919E-056</v>
      </c>
    </row>
    <row r="11" customFormat="false" ht="12.75" hidden="false" customHeight="false" outlineLevel="0" collapsed="false">
      <c r="A11" s="0" t="n">
        <v>8.2</v>
      </c>
      <c r="B11" s="0" t="n">
        <f aca="false">NORMDIST(A11,$B$3,$B$6,FALSE())</f>
        <v>7.03072755105328E-034</v>
      </c>
      <c r="C11" s="0" t="n">
        <f aca="false">NORMDIST(A11,$C$3,$B$6,FALSE())</f>
        <v>1.08240650211676E-053</v>
      </c>
    </row>
    <row r="12" customFormat="false" ht="12.75" hidden="false" customHeight="false" outlineLevel="0" collapsed="false">
      <c r="A12" s="0" t="n">
        <v>8.3</v>
      </c>
      <c r="B12" s="0" t="n">
        <f aca="false">NORMDIST(A12,$B$3,$B$6,FALSE())</f>
        <v>3.75702559218632E-032</v>
      </c>
      <c r="C12" s="0" t="n">
        <f aca="false">NORMDIST(A12,$C$3,$B$6,FALSE())</f>
        <v>1.67106231851628E-051</v>
      </c>
    </row>
    <row r="13" customFormat="false" ht="12.75" hidden="false" customHeight="false" outlineLevel="0" collapsed="false">
      <c r="A13" s="0" t="n">
        <v>8.4</v>
      </c>
      <c r="B13" s="0" t="n">
        <f aca="false">NORMDIST(A13,$B$3,$B$6,FALSE())</f>
        <v>1.80556114808377E-030</v>
      </c>
      <c r="C13" s="0" t="n">
        <f aca="false">NORMDIST(A13,$C$3,$B$6,FALSE())</f>
        <v>2.32016602564653E-049</v>
      </c>
    </row>
    <row r="14" customFormat="false" ht="12.75" hidden="false" customHeight="false" outlineLevel="0" collapsed="false">
      <c r="A14" s="0" t="n">
        <v>8.5</v>
      </c>
      <c r="B14" s="0" t="n">
        <f aca="false">NORMDIST(A14,$B$3,$B$6,FALSE())</f>
        <v>7.80376911601545E-029</v>
      </c>
      <c r="C14" s="0" t="n">
        <f aca="false">NORMDIST(A14,$C$3,$B$6,FALSE())</f>
        <v>2.8971410719785E-047</v>
      </c>
    </row>
    <row r="15" customFormat="false" ht="12.75" hidden="false" customHeight="false" outlineLevel="0" collapsed="false">
      <c r="A15" s="0" t="n">
        <v>8.6</v>
      </c>
      <c r="B15" s="0" t="n">
        <f aca="false">NORMDIST(A15,$B$3,$B$6,FALSE())</f>
        <v>3.0333378591959E-027</v>
      </c>
      <c r="C15" s="0" t="n">
        <f aca="false">NORMDIST(A15,$C$3,$B$6,FALSE())</f>
        <v>3.25345186768723E-045</v>
      </c>
    </row>
    <row r="16" customFormat="false" ht="12.75" hidden="false" customHeight="false" outlineLevel="0" collapsed="false">
      <c r="A16" s="0" t="n">
        <v>8.7</v>
      </c>
      <c r="B16" s="0" t="n">
        <f aca="false">NORMDIST(A16,$B$3,$B$6,FALSE())</f>
        <v>1.06037949856435E-025</v>
      </c>
      <c r="C16" s="0" t="n">
        <f aca="false">NORMDIST(A16,$C$3,$B$6,FALSE())</f>
        <v>3.2858163943629E-043</v>
      </c>
    </row>
    <row r="17" customFormat="false" ht="12.75" hidden="false" customHeight="false" outlineLevel="0" collapsed="false">
      <c r="A17" s="0" t="n">
        <v>8.8</v>
      </c>
      <c r="B17" s="0" t="n">
        <f aca="false">NORMDIST(A17,$B$3,$B$6,FALSE())</f>
        <v>3.33369621861007E-024</v>
      </c>
      <c r="C17" s="0" t="n">
        <f aca="false">NORMDIST(A17,$C$3,$B$6,FALSE())</f>
        <v>2.98446411509322E-041</v>
      </c>
    </row>
    <row r="18" customFormat="false" ht="12.75" hidden="false" customHeight="false" outlineLevel="0" collapsed="false">
      <c r="A18" s="0" t="n">
        <v>8.9</v>
      </c>
      <c r="B18" s="0" t="n">
        <f aca="false">NORMDIST(A18,$B$3,$B$6,FALSE())</f>
        <v>9.42572761758473E-023</v>
      </c>
      <c r="C18" s="0" t="n">
        <f aca="false">NORMDIST(A18,$C$3,$B$6,FALSE())</f>
        <v>2.43788712407378E-039</v>
      </c>
    </row>
    <row r="19" customFormat="false" ht="12.75" hidden="false" customHeight="false" outlineLevel="0" collapsed="false">
      <c r="A19" s="0" t="n">
        <v>9</v>
      </c>
      <c r="B19" s="0" t="n">
        <f aca="false">NORMDIST(A19,$B$3,$B$6,FALSE())</f>
        <v>2.39677856253226E-021</v>
      </c>
      <c r="C19" s="0" t="n">
        <f aca="false">NORMDIST(A19,$C$3,$B$6,FALSE())</f>
        <v>1.79095629960704E-037</v>
      </c>
    </row>
    <row r="20" customFormat="false" ht="12.75" hidden="false" customHeight="false" outlineLevel="0" collapsed="false">
      <c r="A20" s="0" t="n">
        <v>9.1</v>
      </c>
      <c r="B20" s="0" t="n">
        <f aca="false">NORMDIST(A20,$B$3,$B$6,FALSE())</f>
        <v>5.48106687256229E-020</v>
      </c>
      <c r="C20" s="0" t="n">
        <f aca="false">NORMDIST(A20,$C$3,$B$6,FALSE())</f>
        <v>1.18326099139026E-035</v>
      </c>
    </row>
    <row r="21" customFormat="false" ht="12.75" hidden="false" customHeight="false" outlineLevel="0" collapsed="false">
      <c r="A21" s="0" t="n">
        <v>9.2</v>
      </c>
      <c r="B21" s="0" t="n">
        <f aca="false">NORMDIST(A21,$B$3,$B$6,FALSE())</f>
        <v>1.1272661163153E-018</v>
      </c>
      <c r="C21" s="0" t="n">
        <f aca="false">NORMDIST(A21,$C$3,$B$6,FALSE())</f>
        <v>7.03072755105328E-034</v>
      </c>
    </row>
    <row r="22" customFormat="false" ht="12.75" hidden="false" customHeight="false" outlineLevel="0" collapsed="false">
      <c r="A22" s="0" t="n">
        <v>9.3</v>
      </c>
      <c r="B22" s="0" t="n">
        <f aca="false">NORMDIST(A22,$B$3,$B$6,FALSE())</f>
        <v>2.08502836909344E-017</v>
      </c>
      <c r="C22" s="0" t="n">
        <f aca="false">NORMDIST(A22,$C$3,$B$6,FALSE())</f>
        <v>3.75702559218632E-032</v>
      </c>
    </row>
    <row r="23" customFormat="false" ht="12.75" hidden="false" customHeight="false" outlineLevel="0" collapsed="false">
      <c r="A23" s="0" t="n">
        <v>9.4</v>
      </c>
      <c r="B23" s="0" t="n">
        <f aca="false">NORMDIST(A23,$B$3,$B$6,FALSE())</f>
        <v>3.46833985803271E-016</v>
      </c>
      <c r="C23" s="0" t="n">
        <f aca="false">NORMDIST(A23,$C$3,$B$6,FALSE())</f>
        <v>1.80556114808377E-030</v>
      </c>
    </row>
    <row r="24" customFormat="false" ht="12.75" hidden="false" customHeight="false" outlineLevel="0" collapsed="false">
      <c r="A24" s="0" t="n">
        <v>9.5</v>
      </c>
      <c r="B24" s="0" t="n">
        <f aca="false">NORMDIST(A24,$B$3,$B$6,FALSE())</f>
        <v>5.1886632849108E-015</v>
      </c>
      <c r="C24" s="0" t="n">
        <f aca="false">NORMDIST(A24,$C$3,$B$6,FALSE())</f>
        <v>7.80376911601545E-029</v>
      </c>
    </row>
    <row r="25" customFormat="false" ht="12.75" hidden="false" customHeight="false" outlineLevel="0" collapsed="false">
      <c r="A25" s="0" t="n">
        <v>9.6</v>
      </c>
      <c r="B25" s="0" t="n">
        <f aca="false">NORMDIST(A25,$B$3,$B$6,FALSE())</f>
        <v>6.98093337081663E-014</v>
      </c>
      <c r="C25" s="0" t="n">
        <f aca="false">NORMDIST(A25,$C$3,$B$6,FALSE())</f>
        <v>3.0333378591959E-027</v>
      </c>
    </row>
    <row r="26" customFormat="false" ht="12.75" hidden="false" customHeight="false" outlineLevel="0" collapsed="false">
      <c r="A26" s="0" t="n">
        <v>9.7</v>
      </c>
      <c r="B26" s="0" t="n">
        <f aca="false">NORMDIST(A26,$B$3,$B$6,FALSE())</f>
        <v>8.44686708804231E-013</v>
      </c>
      <c r="C26" s="0" t="n">
        <f aca="false">NORMDIST(A26,$C$3,$B$6,FALSE())</f>
        <v>1.06037949856435E-025</v>
      </c>
    </row>
    <row r="27" customFormat="false" ht="12.75" hidden="false" customHeight="false" outlineLevel="0" collapsed="false">
      <c r="A27" s="0" t="n">
        <v>9.8</v>
      </c>
      <c r="B27" s="0" t="n">
        <f aca="false">NORMDIST(A27,$B$3,$B$6,FALSE())</f>
        <v>9.19183016325765E-012</v>
      </c>
      <c r="C27" s="0" t="n">
        <f aca="false">NORMDIST(A27,$C$3,$B$6,FALSE())</f>
        <v>3.33369621861007E-024</v>
      </c>
      <c r="D27" s="5" t="s">
        <v>40</v>
      </c>
      <c r="E27" s="0" t="s">
        <v>41</v>
      </c>
      <c r="F27" s="0" t="s">
        <v>16</v>
      </c>
    </row>
    <row r="28" customFormat="false" ht="12.75" hidden="false" customHeight="false" outlineLevel="0" collapsed="false">
      <c r="A28" s="0" t="n">
        <v>9.9</v>
      </c>
      <c r="B28" s="0" t="n">
        <f aca="false">NORMDIST(A28,$B$3,$B$6,FALSE())</f>
        <v>8.99564866301897E-011</v>
      </c>
      <c r="C28" s="0" t="n">
        <f aca="false">NORMDIST(A28,$C$3,$B$6,FALSE())</f>
        <v>9.42572761758473E-023</v>
      </c>
      <c r="D28" s="0" t="n">
        <v>12</v>
      </c>
      <c r="E28" s="0" t="n">
        <f aca="false">1-NORMDIST(D28,$B$3,$B$6,TRUE())</f>
        <v>0.5</v>
      </c>
      <c r="F28" s="0" t="n">
        <f aca="false">NORMDIST(D28,$C$3,$B$6,TRUE())</f>
        <v>0.000562585109467814</v>
      </c>
    </row>
    <row r="29" customFormat="false" ht="12.75" hidden="false" customHeight="false" outlineLevel="0" collapsed="false">
      <c r="A29" s="0" t="n">
        <v>10</v>
      </c>
      <c r="B29" s="0" t="n">
        <f aca="false">NORMDIST(A29,$B$3,$B$6,FALSE())</f>
        <v>7.91748304549116E-010</v>
      </c>
      <c r="C29" s="0" t="n">
        <f aca="false">NORMDIST(A29,$C$3,$B$6,FALSE())</f>
        <v>2.39677856253226E-021</v>
      </c>
      <c r="D29" s="0" t="n">
        <v>12.05</v>
      </c>
      <c r="E29" s="0" t="n">
        <f aca="false">1-NORMDIST(D29,$B$3,$B$6,TRUE())</f>
        <v>0.435314327735632</v>
      </c>
      <c r="F29" s="0" t="n">
        <f aca="false">NORMDIST(D29,$C$3,$B$6,TRUE())</f>
        <v>0.000986255659829462</v>
      </c>
    </row>
    <row r="30" customFormat="false" ht="12.75" hidden="false" customHeight="false" outlineLevel="0" collapsed="false">
      <c r="A30" s="0" t="n">
        <v>10.1</v>
      </c>
      <c r="B30" s="0" t="n">
        <f aca="false">NORMDIST(A30,$B$3,$B$6,FALSE())</f>
        <v>6.26709043999784E-009</v>
      </c>
      <c r="C30" s="0" t="n">
        <f aca="false">NORMDIST(A30,$C$3,$B$6,FALSE())</f>
        <v>5.48106687256229E-020</v>
      </c>
      <c r="D30" s="0" t="n">
        <v>12.1</v>
      </c>
      <c r="E30" s="0" t="n">
        <f aca="false">1-NORMDIST(D30,$B$3,$B$6,TRUE())</f>
        <v>0.372318095684821</v>
      </c>
      <c r="F30" s="0" t="n">
        <f aca="false">NORMDIST(D30,$C$3,$B$6,TRUE())</f>
        <v>0.00168675417415385</v>
      </c>
    </row>
    <row r="31" customFormat="false" ht="12.75" hidden="false" customHeight="false" outlineLevel="0" collapsed="false">
      <c r="A31" s="0" t="n">
        <v>10.2</v>
      </c>
      <c r="B31" s="0" t="n">
        <f aca="false">NORMDIST(A31,$B$3,$B$6,FALSE())</f>
        <v>4.46137721646943E-008</v>
      </c>
      <c r="C31" s="0" t="n">
        <f aca="false">NORMDIST(A31,$C$3,$B$6,FALSE())</f>
        <v>1.1272661163153E-018</v>
      </c>
      <c r="D31" s="0" t="n">
        <v>12.15</v>
      </c>
      <c r="E31" s="0" t="n">
        <f aca="false">1-NORMDIST(D31,$B$3,$B$6,TRUE())</f>
        <v>0.312569523913122</v>
      </c>
      <c r="F31" s="0" t="n">
        <f aca="false">NORMDIST(D31,$C$3,$B$6,TRUE())</f>
        <v>0.00281471063339883</v>
      </c>
    </row>
    <row r="32" customFormat="false" ht="12.75" hidden="false" customHeight="false" outlineLevel="0" collapsed="false">
      <c r="A32" s="0" t="n">
        <v>10.3</v>
      </c>
      <c r="B32" s="0" t="n">
        <f aca="false">NORMDIST(A32,$B$3,$B$6,FALSE())</f>
        <v>2.85624916997976E-007</v>
      </c>
      <c r="C32" s="0" t="n">
        <f aca="false">NORMDIST(A32,$C$3,$B$6,FALSE())</f>
        <v>2.08502836909344E-017</v>
      </c>
      <c r="D32" s="0" t="n">
        <v>12.2</v>
      </c>
      <c r="E32" s="0" t="n">
        <f aca="false">1-NORMDIST(D32,$B$3,$B$6,TRUE())</f>
        <v>0.257381231672453</v>
      </c>
      <c r="F32" s="0" t="n">
        <f aca="false">NORMDIST(D32,$C$3,$B$6,TRUE())</f>
        <v>0.00458353071274273</v>
      </c>
    </row>
    <row r="33" customFormat="false" ht="12.75" hidden="false" customHeight="false" outlineLevel="0" collapsed="false">
      <c r="A33" s="0" t="n">
        <v>10.4</v>
      </c>
      <c r="B33" s="0" t="n">
        <f aca="false">NORMDIST(A33,$B$3,$B$6,FALSE())</f>
        <v>1.644551205493E-006</v>
      </c>
      <c r="C33" s="0" t="n">
        <f aca="false">NORMDIST(A33,$C$3,$B$6,FALSE())</f>
        <v>3.46833985803271E-016</v>
      </c>
      <c r="D33" s="0" t="n">
        <v>12.25</v>
      </c>
      <c r="E33" s="0" t="n">
        <f aca="false">1-NORMDIST(D33,$B$3,$B$6,TRUE())</f>
        <v>0.20773653635334</v>
      </c>
      <c r="F33" s="0" t="n">
        <f aca="false">NORMDIST(D33,$C$3,$B$6,TRUE())</f>
        <v>0.0072848829735866</v>
      </c>
    </row>
    <row r="34" customFormat="false" ht="12.75" hidden="false" customHeight="false" outlineLevel="0" collapsed="false">
      <c r="A34" s="0" t="n">
        <v>10.5</v>
      </c>
      <c r="B34" s="0" t="n">
        <f aca="false">NORMDIST(A34,$B$3,$B$6,FALSE())</f>
        <v>8.51574940189388E-006</v>
      </c>
      <c r="C34" s="0" t="n">
        <f aca="false">NORMDIST(A34,$C$3,$B$6,FALSE())</f>
        <v>5.1886632849108E-015</v>
      </c>
      <c r="D34" s="0" t="n">
        <v>12.3</v>
      </c>
      <c r="E34" s="0" t="n">
        <f aca="false">1-NORMDIST(D34,$B$3,$B$6,TRUE())</f>
        <v>0.164244954471279</v>
      </c>
      <c r="F34" s="0" t="n">
        <f aca="false">NORMDIST(D34,$C$3,$B$6,TRUE())</f>
        <v>0.0113026527425455</v>
      </c>
    </row>
    <row r="35" customFormat="false" ht="12.75" hidden="false" customHeight="false" outlineLevel="0" collapsed="false">
      <c r="A35" s="0" t="n">
        <v>10.6</v>
      </c>
      <c r="B35" s="0" t="n">
        <f aca="false">NORMDIST(A35,$B$3,$B$6,FALSE())</f>
        <v>3.96572420521821E-005</v>
      </c>
      <c r="C35" s="0" t="n">
        <f aca="false">NORMDIST(A35,$C$3,$B$6,FALSE())</f>
        <v>6.98093337081663E-014</v>
      </c>
      <c r="D35" s="0" t="n">
        <v>12.35</v>
      </c>
      <c r="E35" s="0" t="n">
        <f aca="false">1-NORMDIST(D35,$B$3,$B$6,TRUE())</f>
        <v>0.127138965604076</v>
      </c>
      <c r="F35" s="0" t="n">
        <f aca="false">NORMDIST(D35,$C$3,$B$6,TRUE())</f>
        <v>0.0171222799323902</v>
      </c>
    </row>
    <row r="36" customFormat="false" ht="12.75" hidden="false" customHeight="false" outlineLevel="0" collapsed="false">
      <c r="A36" s="0" t="n">
        <v>10.7</v>
      </c>
      <c r="B36" s="0" t="n">
        <f aca="false">NORMDIST(A36,$B$3,$B$6,FALSE())</f>
        <v>0.000166091079018163</v>
      </c>
      <c r="C36" s="0" t="n">
        <f aca="false">NORMDIST(A36,$C$3,$B$6,FALSE())</f>
        <v>8.44686708804231E-013</v>
      </c>
      <c r="D36" s="0" t="n">
        <v>12.4</v>
      </c>
      <c r="E36" s="0" t="n">
        <f aca="false">1-NORMDIST(D36,$B$3,$B$6,TRUE())</f>
        <v>0.0963078488215285</v>
      </c>
      <c r="F36" s="0" t="n">
        <f aca="false">NORMDIST(D36,$C$3,$B$6,TRUE())</f>
        <v>0.025331683356801</v>
      </c>
    </row>
    <row r="37" customFormat="false" ht="12.75" hidden="false" customHeight="false" outlineLevel="0" collapsed="false">
      <c r="A37" s="0" t="n">
        <v>10.8</v>
      </c>
      <c r="B37" s="0" t="n">
        <f aca="false">NORMDIST(A37,$B$3,$B$6,FALSE())</f>
        <v>0.000625596439088271</v>
      </c>
      <c r="C37" s="0" t="n">
        <f aca="false">NORMDIST(A37,$C$3,$B$6,FALSE())</f>
        <v>9.19183016325765E-012</v>
      </c>
      <c r="D37" s="0" t="n">
        <v>12.45</v>
      </c>
      <c r="E37" s="0" t="n">
        <f aca="false">1-NORMDIST(D37,$B$3,$B$6,TRUE())</f>
        <v>0.0713595503743398</v>
      </c>
      <c r="F37" s="0" t="n">
        <f aca="false">NORMDIST(D37,$C$3,$B$6,TRUE())</f>
        <v>0.0366097425946</v>
      </c>
    </row>
    <row r="38" customFormat="false" ht="12.75" hidden="false" customHeight="false" outlineLevel="0" collapsed="false">
      <c r="A38" s="0" t="n">
        <v>10.9</v>
      </c>
      <c r="B38" s="0" t="n">
        <f aca="false">NORMDIST(A38,$B$3,$B$6,FALSE())</f>
        <v>0.0021191729052742</v>
      </c>
      <c r="C38" s="0" t="n">
        <f aca="false">NORMDIST(A38,$C$3,$B$6,FALSE())</f>
        <v>8.99564866301897E-011</v>
      </c>
      <c r="D38" s="0" t="n">
        <v>12.5</v>
      </c>
      <c r="E38" s="0" t="n">
        <f aca="false">1-NORMDIST(D38,$B$3,$B$6,TRUE())</f>
        <v>0.0516988484456072</v>
      </c>
      <c r="F38" s="0" t="n">
        <f aca="false">NORMDIST(D38,$C$3,$B$6,TRUE())</f>
        <v>0.0516988484456072</v>
      </c>
    </row>
    <row r="39" customFormat="false" ht="12.75" hidden="false" customHeight="false" outlineLevel="0" collapsed="false">
      <c r="A39" s="0" t="n">
        <v>11</v>
      </c>
      <c r="B39" s="0" t="n">
        <f aca="false">NORMDIST(A39,$B$3,$B$6,FALSE())</f>
        <v>0.00645598749233295</v>
      </c>
      <c r="C39" s="0" t="n">
        <f aca="false">NORMDIST(A39,$C$3,$B$6,FALSE())</f>
        <v>7.91748304549116E-010</v>
      </c>
      <c r="D39" s="0" t="n">
        <v>12.55</v>
      </c>
      <c r="E39" s="0" t="n">
        <f aca="false">1-NORMDIST(D39,$B$3,$B$6,TRUE())</f>
        <v>0.0366097425945999</v>
      </c>
      <c r="F39" s="0" t="n">
        <f aca="false">NORMDIST(D39,$C$3,$B$6,TRUE())</f>
        <v>0.0713595503743398</v>
      </c>
    </row>
    <row r="40" customFormat="false" ht="12.75" hidden="false" customHeight="false" outlineLevel="0" collapsed="false">
      <c r="A40" s="0" t="n">
        <v>11.1</v>
      </c>
      <c r="B40" s="0" t="n">
        <f aca="false">NORMDIST(A40,$B$3,$B$6,FALSE())</f>
        <v>0.0176881792661825</v>
      </c>
      <c r="C40" s="0" t="n">
        <f aca="false">NORMDIST(A40,$C$3,$B$6,FALSE())</f>
        <v>6.26709043999784E-009</v>
      </c>
      <c r="D40" s="0" t="n">
        <v>12.6</v>
      </c>
      <c r="E40" s="0" t="n">
        <f aca="false">1-NORMDIST(D40,$B$3,$B$6,TRUE())</f>
        <v>0.0253316833568009</v>
      </c>
      <c r="F40" s="0" t="n">
        <f aca="false">NORMDIST(D40,$C$3,$B$6,TRUE())</f>
        <v>0.0963078488215285</v>
      </c>
    </row>
    <row r="41" customFormat="false" ht="12.75" hidden="false" customHeight="false" outlineLevel="0" collapsed="false">
      <c r="A41" s="0" t="n">
        <v>11.2</v>
      </c>
      <c r="B41" s="0" t="n">
        <f aca="false">NORMDIST(A41,$B$3,$B$6,FALSE())</f>
        <v>0.0435840661366049</v>
      </c>
      <c r="C41" s="0" t="n">
        <f aca="false">NORMDIST(A41,$C$3,$B$6,FALSE())</f>
        <v>4.46137721646943E-008</v>
      </c>
      <c r="D41" s="0" t="n">
        <v>12.65</v>
      </c>
      <c r="E41" s="0" t="n">
        <f aca="false">1-NORMDIST(D41,$B$3,$B$6,TRUE())</f>
        <v>0.0171222799323902</v>
      </c>
      <c r="F41" s="0" t="n">
        <f aca="false">NORMDIST(D41,$C$3,$B$6,TRUE())</f>
        <v>0.127138965604076</v>
      </c>
    </row>
    <row r="42" customFormat="false" ht="12.75" hidden="false" customHeight="false" outlineLevel="0" collapsed="false">
      <c r="A42" s="0" t="n">
        <v>11.3</v>
      </c>
      <c r="B42" s="0" t="n">
        <f aca="false">NORMDIST(A42,$B$3,$B$6,FALSE())</f>
        <v>0.0965820728084942</v>
      </c>
      <c r="C42" s="0" t="n">
        <f aca="false">NORMDIST(A42,$C$3,$B$6,FALSE())</f>
        <v>2.85624916997976E-007</v>
      </c>
      <c r="D42" s="0" t="n">
        <v>12.7</v>
      </c>
      <c r="E42" s="0" t="n">
        <f aca="false">1-NORMDIST(D42,$B$3,$B$6,TRUE())</f>
        <v>0.0113026527425455</v>
      </c>
      <c r="F42" s="0" t="n">
        <f aca="false">NORMDIST(D42,$C$3,$B$6,TRUE())</f>
        <v>0.164244954471279</v>
      </c>
    </row>
    <row r="43" customFormat="false" ht="12.75" hidden="false" customHeight="false" outlineLevel="0" collapsed="false">
      <c r="A43" s="0" t="n">
        <v>11.4</v>
      </c>
      <c r="B43" s="0" t="n">
        <f aca="false">NORMDIST(A43,$B$3,$B$6,FALSE())</f>
        <v>0.192481707143425</v>
      </c>
      <c r="C43" s="0" t="n">
        <f aca="false">NORMDIST(A43,$C$3,$B$6,FALSE())</f>
        <v>1.644551205493E-006</v>
      </c>
      <c r="D43" s="0" t="n">
        <v>12.75</v>
      </c>
      <c r="E43" s="0" t="n">
        <f aca="false">1-NORMDIST(D43,$B$3,$B$6,TRUE())</f>
        <v>0.00728488297358665</v>
      </c>
      <c r="F43" s="0" t="n">
        <f aca="false">NORMDIST(D43,$C$3,$B$6,TRUE())</f>
        <v>0.20773653635334</v>
      </c>
    </row>
    <row r="44" customFormat="false" ht="12.75" hidden="false" customHeight="false" outlineLevel="0" collapsed="false">
      <c r="A44" s="0" t="n">
        <v>11.5</v>
      </c>
      <c r="B44" s="0" t="n">
        <f aca="false">NORMDIST(A44,$B$3,$B$6,FALSE())</f>
        <v>0.344990046270456</v>
      </c>
      <c r="C44" s="0" t="n">
        <f aca="false">NORMDIST(A44,$C$3,$B$6,FALSE())</f>
        <v>8.51574940189388E-006</v>
      </c>
      <c r="D44" s="0" t="n">
        <v>12.8</v>
      </c>
      <c r="E44" s="0" t="n">
        <f aca="false">1-NORMDIST(D44,$B$3,$B$6,TRUE())</f>
        <v>0.00458353071274276</v>
      </c>
      <c r="F44" s="0" t="n">
        <f aca="false">NORMDIST(D44,$C$3,$B$6,TRUE())</f>
        <v>0.257381231672453</v>
      </c>
    </row>
    <row r="45" customFormat="false" ht="12.75" hidden="false" customHeight="false" outlineLevel="0" collapsed="false">
      <c r="A45" s="0" t="n">
        <v>11.6</v>
      </c>
      <c r="B45" s="0" t="n">
        <f aca="false">NORMDIST(A45,$B$3,$B$6,FALSE())</f>
        <v>0.556093515704542</v>
      </c>
      <c r="C45" s="0" t="n">
        <f aca="false">NORMDIST(A45,$C$3,$B$6,FALSE())</f>
        <v>3.96572420521821E-005</v>
      </c>
      <c r="D45" s="0" t="n">
        <v>12.85</v>
      </c>
      <c r="E45" s="0" t="n">
        <f aca="false">1-NORMDIST(D45,$B$3,$B$6,TRUE())</f>
        <v>0.00281471063339878</v>
      </c>
      <c r="F45" s="0" t="n">
        <f aca="false">NORMDIST(D45,$C$3,$B$6,TRUE())</f>
        <v>0.312569523913122</v>
      </c>
    </row>
    <row r="46" customFormat="false" ht="12.75" hidden="false" customHeight="false" outlineLevel="0" collapsed="false">
      <c r="A46" s="0" t="n">
        <v>11.7</v>
      </c>
      <c r="B46" s="0" t="n">
        <f aca="false">NORMDIST(A46,$B$3,$B$6,FALSE())</f>
        <v>0.806145177434252</v>
      </c>
      <c r="C46" s="0" t="n">
        <f aca="false">NORMDIST(A46,$C$3,$B$6,FALSE())</f>
        <v>0.000166091079018163</v>
      </c>
      <c r="D46" s="0" t="n">
        <v>12.9</v>
      </c>
      <c r="E46" s="0" t="n">
        <f aca="false">1-NORMDIST(D46,$B$3,$B$6,TRUE())</f>
        <v>0.00168675417415387</v>
      </c>
      <c r="F46" s="0" t="n">
        <f aca="false">NORMDIST(D46,$C$3,$B$6,TRUE())</f>
        <v>0.372318095684821</v>
      </c>
    </row>
    <row r="47" customFormat="false" ht="12.75" hidden="false" customHeight="false" outlineLevel="0" collapsed="false">
      <c r="A47" s="0" t="n">
        <v>11.8</v>
      </c>
      <c r="B47" s="0" t="n">
        <f aca="false">NORMDIST(A47,$B$3,$B$6,FALSE())</f>
        <v>1.05100033043942</v>
      </c>
      <c r="C47" s="0" t="n">
        <f aca="false">NORMDIST(A47,$C$3,$B$6,FALSE())</f>
        <v>0.000625596439088271</v>
      </c>
      <c r="D47" s="0" t="n">
        <v>12.95</v>
      </c>
      <c r="E47" s="0" t="n">
        <f aca="false">1-NORMDIST(D47,$B$3,$B$6,TRUE())</f>
        <v>0.00098625565982946</v>
      </c>
      <c r="F47" s="0" t="n">
        <f aca="false">NORMDIST(D47,$C$3,$B$6,TRUE())</f>
        <v>0.435314327735632</v>
      </c>
    </row>
    <row r="48" customFormat="false" ht="12.75" hidden="false" customHeight="false" outlineLevel="0" collapsed="false">
      <c r="A48" s="0" t="n">
        <v>11.9</v>
      </c>
      <c r="B48" s="0" t="n">
        <f aca="false">NORMDIST(A48,$B$3,$B$6,FALSE())</f>
        <v>1.23230045250411</v>
      </c>
      <c r="C48" s="0" t="n">
        <f aca="false">NORMDIST(A48,$C$3,$B$6,FALSE())</f>
        <v>0.0021191729052742</v>
      </c>
      <c r="D48" s="0" t="n">
        <v>13</v>
      </c>
      <c r="E48" s="0" t="n">
        <f aca="false">1-NORMDIST(D48,$B$3,$B$6,TRUE())</f>
        <v>0.000562585109467828</v>
      </c>
      <c r="F48" s="0" t="n">
        <f aca="false">NORMDIST(D48,$C$3,$B$6,TRUE())</f>
        <v>0.5</v>
      </c>
    </row>
    <row r="49" customFormat="false" ht="12.75" hidden="false" customHeight="false" outlineLevel="0" collapsed="false">
      <c r="A49" s="0" t="n">
        <v>12</v>
      </c>
      <c r="B49" s="0" t="n">
        <f aca="false">NORMDIST(A49,$B$3,$B$6,FALSE())</f>
        <v>1.2994348988731</v>
      </c>
      <c r="C49" s="0" t="n">
        <f aca="false">NORMDIST(A49,$C$3,$B$6,FALSE())</f>
        <v>0.00645598749233295</v>
      </c>
      <c r="D49" s="0" t="n">
        <v>13.05</v>
      </c>
      <c r="E49" s="0" t="n">
        <f aca="false">1-NORMDIST(D49,$B$3,$B$6,TRUE())</f>
        <v>0.000313036314248505</v>
      </c>
      <c r="F49" s="0" t="n">
        <f aca="false">NORMDIST(D49,$C$3,$B$6,TRUE())</f>
        <v>0.564685672264368</v>
      </c>
    </row>
    <row r="50" customFormat="false" ht="12.75" hidden="false" customHeight="false" outlineLevel="0" collapsed="false">
      <c r="A50" s="0" t="n">
        <v>12.1</v>
      </c>
      <c r="B50" s="0" t="n">
        <f aca="false">NORMDIST(A50,$B$3,$B$6,FALSE())</f>
        <v>1.23230045250411</v>
      </c>
      <c r="C50" s="0" t="n">
        <f aca="false">NORMDIST(A50,$C$3,$B$6,FALSE())</f>
        <v>0.0176881792661825</v>
      </c>
      <c r="D50" s="0" t="n">
        <v>13.1</v>
      </c>
      <c r="E50" s="0" t="n">
        <f aca="false">1-NORMDIST(D50,$B$3,$B$6,TRUE())</f>
        <v>0.000169887160387128</v>
      </c>
      <c r="F50" s="0" t="n">
        <f aca="false">NORMDIST(D50,$C$3,$B$6,TRUE())</f>
        <v>0.627681904315179</v>
      </c>
    </row>
    <row r="51" customFormat="false" ht="12.75" hidden="false" customHeight="false" outlineLevel="0" collapsed="false">
      <c r="A51" s="0" t="n">
        <v>12.2</v>
      </c>
      <c r="B51" s="0" t="n">
        <f aca="false">NORMDIST(A51,$B$3,$B$6,FALSE())</f>
        <v>1.05100033043942</v>
      </c>
      <c r="C51" s="0" t="n">
        <f aca="false">NORMDIST(A51,$C$3,$B$6,FALSE())</f>
        <v>0.0435840661366049</v>
      </c>
      <c r="D51" s="0" t="n">
        <v>13.15</v>
      </c>
      <c r="E51" s="0" t="n">
        <f aca="false">1-NORMDIST(D51,$B$3,$B$6,TRUE())</f>
        <v>8.99169637843533E-005</v>
      </c>
      <c r="F51" s="0" t="n">
        <f aca="false">NORMDIST(D51,$C$3,$B$6,TRUE())</f>
        <v>0.687430476086878</v>
      </c>
    </row>
    <row r="52" customFormat="false" ht="12.75" hidden="false" customHeight="false" outlineLevel="0" collapsed="false">
      <c r="A52" s="0" t="n">
        <v>12.3</v>
      </c>
      <c r="B52" s="0" t="n">
        <f aca="false">NORMDIST(A52,$B$3,$B$6,FALSE())</f>
        <v>0.806145177434252</v>
      </c>
      <c r="C52" s="0" t="n">
        <f aca="false">NORMDIST(A52,$C$3,$B$6,FALSE())</f>
        <v>0.0965820728084942</v>
      </c>
      <c r="D52" s="0" t="n">
        <v>13.2</v>
      </c>
      <c r="E52" s="0" t="n">
        <f aca="false">1-NORMDIST(D52,$B$3,$B$6,TRUE())</f>
        <v>4.64085175149176E-005</v>
      </c>
      <c r="F52" s="0" t="n">
        <f aca="false">NORMDIST(D52,$C$3,$B$6,TRUE())</f>
        <v>0.742618768327547</v>
      </c>
    </row>
    <row r="53" customFormat="false" ht="12.75" hidden="false" customHeight="false" outlineLevel="0" collapsed="false">
      <c r="A53" s="0" t="n">
        <v>12.4</v>
      </c>
      <c r="B53" s="0" t="n">
        <f aca="false">NORMDIST(A53,$B$3,$B$6,FALSE())</f>
        <v>0.556093515704542</v>
      </c>
      <c r="C53" s="0" t="n">
        <f aca="false">NORMDIST(A53,$C$3,$B$6,FALSE())</f>
        <v>0.192481707143425</v>
      </c>
      <c r="D53" s="0" t="n">
        <v>13.25</v>
      </c>
      <c r="E53" s="0" t="n">
        <f aca="false">1-NORMDIST(D53,$B$3,$B$6,TRUE())</f>
        <v>2.33556487628794E-005</v>
      </c>
      <c r="F53" s="0" t="n">
        <f aca="false">NORMDIST(D53,$C$3,$B$6,TRUE())</f>
        <v>0.79226346364666</v>
      </c>
    </row>
    <row r="54" customFormat="false" ht="12.75" hidden="false" customHeight="false" outlineLevel="0" collapsed="false">
      <c r="A54" s="0" t="n">
        <v>12.5</v>
      </c>
      <c r="B54" s="0" t="n">
        <f aca="false">NORMDIST(A54,$B$3,$B$6,FALSE())</f>
        <v>0.344990046270456</v>
      </c>
      <c r="C54" s="0" t="n">
        <f aca="false">NORMDIST(A54,$C$3,$B$6,FALSE())</f>
        <v>0.344990046270456</v>
      </c>
      <c r="D54" s="0" t="n">
        <v>13.3</v>
      </c>
      <c r="E54" s="0" t="n">
        <f aca="false">1-NORMDIST(D54,$B$3,$B$6,TRUE())</f>
        <v>1.14601588833141E-005</v>
      </c>
      <c r="F54" s="0" t="n">
        <f aca="false">NORMDIST(D54,$C$3,$B$6,TRUE())</f>
        <v>0.835755045528721</v>
      </c>
    </row>
    <row r="55" customFormat="false" ht="12.75" hidden="false" customHeight="false" outlineLevel="0" collapsed="false">
      <c r="A55" s="0" t="n">
        <v>12.6</v>
      </c>
      <c r="B55" s="0" t="n">
        <f aca="false">NORMDIST(A55,$B$3,$B$6,FALSE())</f>
        <v>0.192481707143425</v>
      </c>
      <c r="C55" s="0" t="n">
        <f aca="false">NORMDIST(A55,$C$3,$B$6,FALSE())</f>
        <v>0.556093515704542</v>
      </c>
      <c r="D55" s="0" t="n">
        <v>13.35</v>
      </c>
      <c r="E55" s="0" t="n">
        <f aca="false">1-NORMDIST(D55,$B$3,$B$6,TRUE())</f>
        <v>5.48230089270074E-006</v>
      </c>
      <c r="F55" s="0" t="n">
        <f aca="false">NORMDIST(D55,$C$3,$B$6,TRUE())</f>
        <v>0.872861034395924</v>
      </c>
    </row>
    <row r="56" customFormat="false" ht="12.75" hidden="false" customHeight="false" outlineLevel="0" collapsed="false">
      <c r="A56" s="0" t="n">
        <v>12.7</v>
      </c>
      <c r="B56" s="0" t="n">
        <f aca="false">NORMDIST(A56,$B$3,$B$6,FALSE())</f>
        <v>0.0965820728084942</v>
      </c>
      <c r="C56" s="0" t="n">
        <f aca="false">NORMDIST(A56,$C$3,$B$6,FALSE())</f>
        <v>0.806145177434252</v>
      </c>
      <c r="D56" s="0" t="n">
        <v>13.4</v>
      </c>
      <c r="E56" s="0" t="n">
        <f aca="false">1-NORMDIST(D56,$B$3,$B$6,TRUE())</f>
        <v>2.55670243254347E-006</v>
      </c>
      <c r="F56" s="0" t="n">
        <f aca="false">NORMDIST(D56,$C$3,$B$6,TRUE())</f>
        <v>0.903692151178472</v>
      </c>
    </row>
    <row r="57" customFormat="false" ht="12.75" hidden="false" customHeight="false" outlineLevel="0" collapsed="false">
      <c r="A57" s="0" t="n">
        <v>12.8</v>
      </c>
      <c r="B57" s="0" t="n">
        <f aca="false">NORMDIST(A57,$B$3,$B$6,FALSE())</f>
        <v>0.0435840661366049</v>
      </c>
      <c r="C57" s="0" t="n">
        <f aca="false">NORMDIST(A57,$C$3,$B$6,FALSE())</f>
        <v>1.05100033043942</v>
      </c>
      <c r="D57" s="0" t="n">
        <v>13.45</v>
      </c>
      <c r="E57" s="0" t="n">
        <f aca="false">1-NORMDIST(D57,$B$3,$B$6,TRUE())</f>
        <v>1.16229509183885E-006</v>
      </c>
      <c r="F57" s="0" t="n">
        <f aca="false">NORMDIST(D57,$C$3,$B$6,TRUE())</f>
        <v>0.92864044962566</v>
      </c>
    </row>
    <row r="58" customFormat="false" ht="12.75" hidden="false" customHeight="false" outlineLevel="0" collapsed="false">
      <c r="A58" s="0" t="n">
        <v>12.9</v>
      </c>
      <c r="B58" s="0" t="n">
        <f aca="false">NORMDIST(A58,$B$3,$B$6,FALSE())</f>
        <v>0.0176881792661825</v>
      </c>
      <c r="C58" s="0" t="n">
        <f aca="false">NORMDIST(A58,$C$3,$B$6,FALSE())</f>
        <v>1.23230045250411</v>
      </c>
      <c r="D58" s="0" t="n">
        <v>13.5</v>
      </c>
      <c r="E58" s="0" t="n">
        <f aca="false">1-NORMDIST(D58,$B$3,$B$6,TRUE())</f>
        <v>5.15047607785313E-007</v>
      </c>
      <c r="F58" s="0" t="n">
        <f aca="false">NORMDIST(D58,$C$3,$B$6,TRUE())</f>
        <v>0.948301151554393</v>
      </c>
    </row>
    <row r="59" customFormat="false" ht="12.75" hidden="false" customHeight="false" outlineLevel="0" collapsed="false">
      <c r="A59" s="0" t="n">
        <v>13</v>
      </c>
      <c r="B59" s="0" t="n">
        <f aca="false">NORMDIST(A59,$B$3,$B$6,FALSE())</f>
        <v>0.00645598749233295</v>
      </c>
      <c r="C59" s="0" t="n">
        <f aca="false">NORMDIST(A59,$C$3,$B$6,FALSE())</f>
        <v>1.2994348988731</v>
      </c>
    </row>
    <row r="60" customFormat="false" ht="12.75" hidden="false" customHeight="false" outlineLevel="0" collapsed="false">
      <c r="A60" s="0" t="n">
        <v>13.1</v>
      </c>
      <c r="B60" s="0" t="n">
        <f aca="false">NORMDIST(A60,$B$3,$B$6,FALSE())</f>
        <v>0.0021191729052742</v>
      </c>
      <c r="C60" s="0" t="n">
        <f aca="false">NORMDIST(A60,$C$3,$B$6,FALSE())</f>
        <v>1.23230045250411</v>
      </c>
    </row>
    <row r="61" customFormat="false" ht="12.75" hidden="false" customHeight="false" outlineLevel="0" collapsed="false">
      <c r="A61" s="0" t="n">
        <v>13.2</v>
      </c>
      <c r="B61" s="0" t="n">
        <f aca="false">NORMDIST(A61,$B$3,$B$6,FALSE())</f>
        <v>0.000625596439088271</v>
      </c>
      <c r="C61" s="0" t="n">
        <f aca="false">NORMDIST(A61,$C$3,$B$6,FALSE())</f>
        <v>1.05100033043942</v>
      </c>
    </row>
    <row r="62" customFormat="false" ht="12.75" hidden="false" customHeight="false" outlineLevel="0" collapsed="false">
      <c r="A62" s="0" t="n">
        <v>13.3</v>
      </c>
      <c r="B62" s="0" t="n">
        <f aca="false">NORMDIST(A62,$B$3,$B$6,FALSE())</f>
        <v>0.000166091079018163</v>
      </c>
      <c r="C62" s="0" t="n">
        <f aca="false">NORMDIST(A62,$C$3,$B$6,FALSE())</f>
        <v>0.806145177434252</v>
      </c>
    </row>
    <row r="63" customFormat="false" ht="12.75" hidden="false" customHeight="false" outlineLevel="0" collapsed="false">
      <c r="A63" s="0" t="n">
        <v>13.4</v>
      </c>
      <c r="B63" s="0" t="n">
        <f aca="false">NORMDIST(A63,$B$3,$B$6,FALSE())</f>
        <v>3.96572420521821E-005</v>
      </c>
      <c r="C63" s="0" t="n">
        <f aca="false">NORMDIST(A63,$C$3,$B$6,FALSE())</f>
        <v>0.556093515704542</v>
      </c>
    </row>
    <row r="64" customFormat="false" ht="12.75" hidden="false" customHeight="false" outlineLevel="0" collapsed="false">
      <c r="A64" s="0" t="n">
        <v>13.5</v>
      </c>
      <c r="B64" s="0" t="n">
        <f aca="false">NORMDIST(A64,$B$3,$B$6,FALSE())</f>
        <v>8.51574940189388E-006</v>
      </c>
      <c r="C64" s="0" t="n">
        <f aca="false">NORMDIST(A64,$C$3,$B$6,FALSE())</f>
        <v>0.344990046270456</v>
      </c>
    </row>
    <row r="65" customFormat="false" ht="12.75" hidden="false" customHeight="false" outlineLevel="0" collapsed="false">
      <c r="A65" s="0" t="n">
        <v>13.6</v>
      </c>
      <c r="B65" s="0" t="n">
        <f aca="false">NORMDIST(A65,$B$3,$B$6,FALSE())</f>
        <v>1.644551205493E-006</v>
      </c>
      <c r="C65" s="0" t="n">
        <f aca="false">NORMDIST(A65,$C$3,$B$6,FALSE())</f>
        <v>0.192481707143425</v>
      </c>
    </row>
    <row r="66" customFormat="false" ht="12.75" hidden="false" customHeight="false" outlineLevel="0" collapsed="false">
      <c r="A66" s="0" t="n">
        <v>13.7</v>
      </c>
      <c r="B66" s="0" t="n">
        <f aca="false">NORMDIST(A66,$B$3,$B$6,FALSE())</f>
        <v>2.85624916997976E-007</v>
      </c>
      <c r="C66" s="0" t="n">
        <f aca="false">NORMDIST(A66,$C$3,$B$6,FALSE())</f>
        <v>0.0965820728084942</v>
      </c>
    </row>
    <row r="67" customFormat="false" ht="12.75" hidden="false" customHeight="false" outlineLevel="0" collapsed="false">
      <c r="A67" s="0" t="n">
        <v>13.8</v>
      </c>
      <c r="B67" s="0" t="n">
        <f aca="false">NORMDIST(A67,$B$3,$B$6,FALSE())</f>
        <v>4.46137721646943E-008</v>
      </c>
      <c r="C67" s="0" t="n">
        <f aca="false">NORMDIST(A67,$C$3,$B$6,FALSE())</f>
        <v>0.0435840661366049</v>
      </c>
    </row>
    <row r="68" customFormat="false" ht="12.75" hidden="false" customHeight="false" outlineLevel="0" collapsed="false">
      <c r="A68" s="0" t="n">
        <v>13.9</v>
      </c>
      <c r="B68" s="0" t="n">
        <f aca="false">NORMDIST(A68,$B$3,$B$6,FALSE())</f>
        <v>6.26709043999784E-009</v>
      </c>
      <c r="C68" s="0" t="n">
        <f aca="false">NORMDIST(A68,$C$3,$B$6,FALSE())</f>
        <v>0.0176881792661825</v>
      </c>
    </row>
    <row r="69" customFormat="false" ht="12.75" hidden="false" customHeight="false" outlineLevel="0" collapsed="false">
      <c r="A69" s="0" t="n">
        <v>14</v>
      </c>
      <c r="B69" s="0" t="n">
        <f aca="false">NORMDIST(A69,$B$3,$B$6,FALSE())</f>
        <v>7.91748304549116E-010</v>
      </c>
      <c r="C69" s="0" t="n">
        <f aca="false">NORMDIST(A69,$C$3,$B$6,FALSE())</f>
        <v>0.00645598749233295</v>
      </c>
    </row>
    <row r="70" customFormat="false" ht="12.75" hidden="false" customHeight="false" outlineLevel="0" collapsed="false">
      <c r="A70" s="0" t="n">
        <v>14.1</v>
      </c>
      <c r="B70" s="0" t="n">
        <f aca="false">NORMDIST(A70,$B$3,$B$6,FALSE())</f>
        <v>8.99564866301897E-011</v>
      </c>
      <c r="C70" s="0" t="n">
        <f aca="false">NORMDIST(A70,$C$3,$B$6,FALSE())</f>
        <v>0.0021191729052742</v>
      </c>
    </row>
    <row r="71" customFormat="false" ht="12.75" hidden="false" customHeight="false" outlineLevel="0" collapsed="false">
      <c r="A71" s="0" t="n">
        <v>14.2</v>
      </c>
      <c r="B71" s="0" t="n">
        <f aca="false">NORMDIST(A71,$B$3,$B$6,FALSE())</f>
        <v>9.19183016325765E-012</v>
      </c>
      <c r="C71" s="0" t="n">
        <f aca="false">NORMDIST(A71,$C$3,$B$6,FALSE())</f>
        <v>0.000625596439088271</v>
      </c>
    </row>
    <row r="72" customFormat="false" ht="12.75" hidden="false" customHeight="false" outlineLevel="0" collapsed="false">
      <c r="A72" s="0" t="n">
        <v>14.3</v>
      </c>
      <c r="B72" s="0" t="n">
        <f aca="false">NORMDIST(A72,$B$3,$B$6,FALSE())</f>
        <v>8.44686708804231E-013</v>
      </c>
      <c r="C72" s="0" t="n">
        <f aca="false">NORMDIST(A72,$C$3,$B$6,FALSE())</f>
        <v>0.000166091079018163</v>
      </c>
    </row>
    <row r="73" customFormat="false" ht="12.75" hidden="false" customHeight="false" outlineLevel="0" collapsed="false">
      <c r="A73" s="0" t="n">
        <v>14.4</v>
      </c>
      <c r="B73" s="0" t="n">
        <f aca="false">NORMDIST(A73,$B$3,$B$6,FALSE())</f>
        <v>6.98093337081663E-014</v>
      </c>
      <c r="C73" s="0" t="n">
        <f aca="false">NORMDIST(A73,$C$3,$B$6,FALSE())</f>
        <v>3.96572420521821E-005</v>
      </c>
    </row>
    <row r="74" customFormat="false" ht="12.75" hidden="false" customHeight="false" outlineLevel="0" collapsed="false">
      <c r="A74" s="0" t="n">
        <v>14.5</v>
      </c>
      <c r="B74" s="0" t="n">
        <f aca="false">NORMDIST(A74,$B$3,$B$6,FALSE())</f>
        <v>5.1886632849108E-015</v>
      </c>
      <c r="C74" s="0" t="n">
        <f aca="false">NORMDIST(A74,$C$3,$B$6,FALSE())</f>
        <v>8.51574940189388E-006</v>
      </c>
    </row>
    <row r="75" customFormat="false" ht="12.75" hidden="false" customHeight="false" outlineLevel="0" collapsed="false">
      <c r="A75" s="0" t="n">
        <v>14.6</v>
      </c>
      <c r="B75" s="0" t="n">
        <f aca="false">NORMDIST(A75,$B$3,$B$6,FALSE())</f>
        <v>3.46833985803271E-016</v>
      </c>
      <c r="C75" s="0" t="n">
        <f aca="false">NORMDIST(A75,$C$3,$B$6,FALSE())</f>
        <v>1.644551205493E-006</v>
      </c>
    </row>
    <row r="76" customFormat="false" ht="12.75" hidden="false" customHeight="false" outlineLevel="0" collapsed="false">
      <c r="A76" s="0" t="n">
        <v>14.7</v>
      </c>
      <c r="B76" s="0" t="n">
        <f aca="false">NORMDIST(A76,$B$3,$B$6,FALSE())</f>
        <v>2.08502836909344E-017</v>
      </c>
      <c r="C76" s="0" t="n">
        <f aca="false">NORMDIST(A76,$C$3,$B$6,FALSE())</f>
        <v>2.85624916997976E-007</v>
      </c>
    </row>
    <row r="77" customFormat="false" ht="12.75" hidden="false" customHeight="false" outlineLevel="0" collapsed="false">
      <c r="A77" s="0" t="n">
        <v>14.8</v>
      </c>
      <c r="B77" s="0" t="n">
        <f aca="false">NORMDIST(A77,$B$3,$B$6,FALSE())</f>
        <v>1.1272661163153E-018</v>
      </c>
      <c r="C77" s="0" t="n">
        <f aca="false">NORMDIST(A77,$C$3,$B$6,FALSE())</f>
        <v>4.46137721646943E-008</v>
      </c>
    </row>
    <row r="78" customFormat="false" ht="12.75" hidden="false" customHeight="false" outlineLevel="0" collapsed="false">
      <c r="A78" s="0" t="n">
        <v>14.9</v>
      </c>
      <c r="B78" s="0" t="n">
        <f aca="false">NORMDIST(A78,$B$3,$B$6,FALSE())</f>
        <v>5.48106687256229E-020</v>
      </c>
      <c r="C78" s="0" t="n">
        <f aca="false">NORMDIST(A78,$C$3,$B$6,FALSE())</f>
        <v>6.26709043999784E-009</v>
      </c>
    </row>
    <row r="79" customFormat="false" ht="12.75" hidden="false" customHeight="false" outlineLevel="0" collapsed="false">
      <c r="A79" s="0" t="n">
        <v>15</v>
      </c>
      <c r="B79" s="0" t="n">
        <f aca="false">NORMDIST(A79,$B$3,$B$6,FALSE())</f>
        <v>2.39677856253226E-021</v>
      </c>
      <c r="C79" s="0" t="n">
        <f aca="false">NORMDIST(A79,$C$3,$B$6,FALSE())</f>
        <v>7.91748304549116E-010</v>
      </c>
    </row>
    <row r="80" customFormat="false" ht="12.75" hidden="false" customHeight="false" outlineLevel="0" collapsed="false">
      <c r="A80" s="0" t="n">
        <v>15.1</v>
      </c>
      <c r="B80" s="0" t="n">
        <f aca="false">NORMDIST(A80,$B$3,$B$6,FALSE())</f>
        <v>9.42572761758473E-023</v>
      </c>
      <c r="C80" s="0" t="n">
        <f aca="false">NORMDIST(A80,$C$3,$B$6,FALSE())</f>
        <v>8.99564866301897E-011</v>
      </c>
    </row>
    <row r="81" customFormat="false" ht="12.75" hidden="false" customHeight="false" outlineLevel="0" collapsed="false">
      <c r="A81" s="0" t="n">
        <v>15.2</v>
      </c>
      <c r="B81" s="0" t="n">
        <f aca="false">NORMDIST(A81,$B$3,$B$6,FALSE())</f>
        <v>3.33369621861007E-024</v>
      </c>
      <c r="C81" s="0" t="n">
        <f aca="false">NORMDIST(A81,$C$3,$B$6,FALSE())</f>
        <v>9.19183016325765E-012</v>
      </c>
    </row>
    <row r="82" customFormat="false" ht="12.75" hidden="false" customHeight="false" outlineLevel="0" collapsed="false">
      <c r="A82" s="0" t="n">
        <v>15.3</v>
      </c>
      <c r="B82" s="0" t="n">
        <f aca="false">NORMDIST(A82,$B$3,$B$6,FALSE())</f>
        <v>1.06037949856435E-025</v>
      </c>
      <c r="C82" s="0" t="n">
        <f aca="false">NORMDIST(A82,$C$3,$B$6,FALSE())</f>
        <v>8.44686708804231E-013</v>
      </c>
    </row>
    <row r="83" customFormat="false" ht="12.75" hidden="false" customHeight="false" outlineLevel="0" collapsed="false">
      <c r="A83" s="0" t="n">
        <v>15.4</v>
      </c>
      <c r="B83" s="0" t="n">
        <f aca="false">NORMDIST(A83,$B$3,$B$6,FALSE())</f>
        <v>3.0333378591959E-027</v>
      </c>
      <c r="C83" s="0" t="n">
        <f aca="false">NORMDIST(A83,$C$3,$B$6,FALSE())</f>
        <v>6.98093337081663E-014</v>
      </c>
    </row>
    <row r="84" customFormat="false" ht="12.75" hidden="false" customHeight="false" outlineLevel="0" collapsed="false">
      <c r="A84" s="0" t="n">
        <v>15.5</v>
      </c>
      <c r="B84" s="0" t="n">
        <f aca="false">NORMDIST(A84,$B$3,$B$6,FALSE())</f>
        <v>7.80376911601545E-029</v>
      </c>
      <c r="C84" s="0" t="n">
        <f aca="false">NORMDIST(A84,$C$3,$B$6,FALSE())</f>
        <v>5.1886632849108E-015</v>
      </c>
    </row>
    <row r="85" customFormat="false" ht="12.75" hidden="false" customHeight="false" outlineLevel="0" collapsed="false">
      <c r="A85" s="0" t="n">
        <v>15.6</v>
      </c>
      <c r="B85" s="0" t="n">
        <f aca="false">NORMDIST(A85,$B$3,$B$6,FALSE())</f>
        <v>1.80556114808377E-030</v>
      </c>
      <c r="C85" s="0" t="n">
        <f aca="false">NORMDIST(A85,$C$3,$B$6,FALSE())</f>
        <v>3.46833985803271E-016</v>
      </c>
    </row>
    <row r="86" customFormat="false" ht="12.75" hidden="false" customHeight="false" outlineLevel="0" collapsed="false">
      <c r="A86" s="0" t="n">
        <v>15.7</v>
      </c>
      <c r="B86" s="0" t="n">
        <f aca="false">NORMDIST(A86,$B$3,$B$6,FALSE())</f>
        <v>3.75702559218632E-032</v>
      </c>
      <c r="C86" s="0" t="n">
        <f aca="false">NORMDIST(A86,$C$3,$B$6,FALSE())</f>
        <v>2.08502836909344E-017</v>
      </c>
    </row>
    <row r="87" customFormat="false" ht="12.75" hidden="false" customHeight="false" outlineLevel="0" collapsed="false">
      <c r="A87" s="0" t="n">
        <v>15.8</v>
      </c>
      <c r="B87" s="0" t="n">
        <f aca="false">NORMDIST(A87,$B$3,$B$6,FALSE())</f>
        <v>7.03072755105328E-034</v>
      </c>
      <c r="C87" s="0" t="n">
        <f aca="false">NORMDIST(A87,$C$3,$B$6,FALSE())</f>
        <v>1.1272661163153E-018</v>
      </c>
    </row>
    <row r="88" customFormat="false" ht="12.75" hidden="false" customHeight="false" outlineLevel="0" collapsed="false">
      <c r="A88" s="0" t="n">
        <v>15.9</v>
      </c>
      <c r="B88" s="0" t="n">
        <f aca="false">NORMDIST(A88,$B$3,$B$6,FALSE())</f>
        <v>1.18326099139026E-035</v>
      </c>
      <c r="C88" s="0" t="n">
        <f aca="false">NORMDIST(A88,$C$3,$B$6,FALSE())</f>
        <v>5.48106687256229E-020</v>
      </c>
    </row>
    <row r="89" customFormat="false" ht="12.75" hidden="false" customHeight="false" outlineLevel="0" collapsed="false">
      <c r="A89" s="0" t="n">
        <v>16</v>
      </c>
      <c r="B89" s="0" t="n">
        <f aca="false">NORMDIST(A89,$B$3,$B$6,FALSE())</f>
        <v>1.79095629960704E-037</v>
      </c>
      <c r="C89" s="0" t="n">
        <f aca="false">NORMDIST(A89,$C$3,$B$6,FALSE())</f>
        <v>2.39677856253226E-021</v>
      </c>
    </row>
    <row r="90" customFormat="false" ht="12.75" hidden="false" customHeight="false" outlineLevel="0" collapsed="false">
      <c r="A90" s="0" t="n">
        <v>16.1</v>
      </c>
      <c r="B90" s="0" t="n">
        <f aca="false">NORMDIST(A90,$B$3,$B$6,FALSE())</f>
        <v>2.43788712407361E-039</v>
      </c>
      <c r="C90" s="0" t="n">
        <f aca="false">NORMDIST(A90,$C$3,$B$6,FALSE())</f>
        <v>9.42572761758426E-023</v>
      </c>
    </row>
    <row r="91" customFormat="false" ht="12.75" hidden="false" customHeight="false" outlineLevel="0" collapsed="false">
      <c r="A91" s="0" t="n">
        <v>16.2</v>
      </c>
      <c r="B91" s="0" t="n">
        <f aca="false">NORMDIST(A91,$B$3,$B$6,FALSE())</f>
        <v>2.98446411509322E-041</v>
      </c>
      <c r="C91" s="0" t="n">
        <f aca="false">NORMDIST(A91,$C$3,$B$6,FALSE())</f>
        <v>3.33369621861007E-024</v>
      </c>
    </row>
    <row r="92" customFormat="false" ht="12.75" hidden="false" customHeight="false" outlineLevel="0" collapsed="false">
      <c r="A92" s="0" t="n">
        <v>16.3</v>
      </c>
      <c r="B92" s="0" t="n">
        <f aca="false">NORMDIST(A92,$B$3,$B$6,FALSE())</f>
        <v>3.2858163943629E-043</v>
      </c>
      <c r="C92" s="0" t="n">
        <f aca="false">NORMDIST(A92,$C$3,$B$6,FALSE())</f>
        <v>1.06037949856435E-025</v>
      </c>
    </row>
    <row r="93" customFormat="false" ht="12.75" hidden="false" customHeight="false" outlineLevel="0" collapsed="false">
      <c r="A93" s="0" t="n">
        <v>16.4</v>
      </c>
      <c r="B93" s="0" t="n">
        <f aca="false">NORMDIST(A93,$B$3,$B$6,FALSE())</f>
        <v>3.25345186768751E-045</v>
      </c>
      <c r="C93" s="0" t="n">
        <f aca="false">NORMDIST(A93,$C$3,$B$6,FALSE())</f>
        <v>3.03333785919607E-027</v>
      </c>
    </row>
    <row r="94" customFormat="false" ht="12.75" hidden="false" customHeight="false" outlineLevel="0" collapsed="false">
      <c r="A94" s="0" t="n">
        <v>16.5</v>
      </c>
      <c r="B94" s="0" t="n">
        <f aca="false">NORMDIST(A94,$B$3,$B$6,FALSE())</f>
        <v>2.8971410719785E-047</v>
      </c>
      <c r="C94" s="0" t="n">
        <f aca="false">NORMDIST(A94,$C$3,$B$6,FALSE())</f>
        <v>7.80376911601545E-029</v>
      </c>
    </row>
    <row r="95" customFormat="false" ht="12.75" hidden="false" customHeight="false" outlineLevel="0" collapsed="false">
      <c r="A95" s="0" t="n">
        <v>16.6</v>
      </c>
      <c r="B95" s="0" t="n">
        <f aca="false">NORMDIST(A95,$B$3,$B$6,FALSE())</f>
        <v>2.32016602564633E-049</v>
      </c>
      <c r="C95" s="0" t="n">
        <f aca="false">NORMDIST(A95,$C$3,$B$6,FALSE())</f>
        <v>1.80556114808364E-030</v>
      </c>
    </row>
    <row r="96" customFormat="false" ht="12.75" hidden="false" customHeight="false" outlineLevel="0" collapsed="false">
      <c r="A96" s="0" t="n">
        <v>16.7</v>
      </c>
      <c r="B96" s="0" t="n">
        <f aca="false">NORMDIST(A96,$B$3,$B$6,FALSE())</f>
        <v>1.67106231851628E-051</v>
      </c>
      <c r="C96" s="0" t="n">
        <f aca="false">NORMDIST(A96,$C$3,$B$6,FALSE())</f>
        <v>3.75702559218632E-032</v>
      </c>
    </row>
    <row r="97" customFormat="false" ht="12.75" hidden="false" customHeight="false" outlineLevel="0" collapsed="false">
      <c r="A97" s="0" t="n">
        <v>16.8</v>
      </c>
      <c r="B97" s="0" t="n">
        <f aca="false">NORMDIST(A97,$B$3,$B$6,FALSE())</f>
        <v>1.08240650211676E-053</v>
      </c>
      <c r="C97" s="0" t="n">
        <f aca="false">NORMDIST(A97,$C$3,$B$6,FALSE())</f>
        <v>7.03072755105328E-034</v>
      </c>
    </row>
    <row r="98" customFormat="false" ht="12.75" hidden="false" customHeight="false" outlineLevel="0" collapsed="false">
      <c r="A98" s="0" t="n">
        <v>16.9</v>
      </c>
      <c r="B98" s="0" t="n">
        <f aca="false">NORMDIST(A98,$B$3,$B$6,FALSE())</f>
        <v>6.30539505367973E-056</v>
      </c>
      <c r="C98" s="0" t="n">
        <f aca="false">NORMDIST(A98,$C$3,$B$6,FALSE())</f>
        <v>1.18326099139034E-035</v>
      </c>
    </row>
    <row r="99" customFormat="false" ht="12.75" hidden="false" customHeight="false" outlineLevel="0" collapsed="false">
      <c r="A99" s="0" t="n">
        <v>17</v>
      </c>
      <c r="B99" s="0" t="n">
        <f aca="false">NORMDIST(A99,$B$3,$B$6,FALSE())</f>
        <v>3.30337877569157E-058</v>
      </c>
      <c r="C99" s="0" t="n">
        <f aca="false">NORMDIST(A99,$C$3,$B$6,FALSE())</f>
        <v>1.79095629960704E-037</v>
      </c>
    </row>
  </sheetData>
  <sheetProtection sheet="true" objects="true" scenarios="true"/>
  <protectedRanges>
    <protectedRange name="Plage3" sqref="C3"/>
    <protectedRange name="Plage2" sqref="B5"/>
    <protectedRange name="Plage1" sqref="B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21:29:49Z</dcterms:created>
  <dc:creator>MA</dc:creator>
  <dc:description/>
  <dc:language>en-US</dc:language>
  <cp:lastModifiedBy>MA</cp:lastModifiedBy>
  <dcterms:modified xsi:type="dcterms:W3CDTF">2004-11-22T01:10:36Z</dcterms:modified>
  <cp:revision>0</cp:revision>
  <dc:subject/>
  <dc:title/>
</cp:coreProperties>
</file>