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69683185"/>
        <c:axId val="6222844"/>
      </c:scatterChart>
      <c:valAx>
        <c:axId val="69683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44"/>
        <c:crossesAt val="0"/>
        <c:crossBetween val="midCat"/>
      </c:valAx>
      <c:valAx>
        <c:axId val="6222844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3131675"/>
        <c:axId val="22115124"/>
      </c:scatterChart>
      <c:valAx>
        <c:axId val="3131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124"/>
        <c:crossesAt val="0"/>
        <c:crossBetween val="midCat"/>
      </c:valAx>
      <c:valAx>
        <c:axId val="22115124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12945310"/>
        <c:axId val="52935447"/>
      </c:scatterChart>
      <c:valAx>
        <c:axId val="1294531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447"/>
        <c:crossesAt val="0"/>
        <c:crossBetween val="midCat"/>
        <c:majorUnit val="0.1"/>
      </c:valAx>
      <c:valAx>
        <c:axId val="5293544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