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86">
  <si>
    <t xml:space="preserve">Données pour le benchmarking de Total : </t>
  </si>
  <si>
    <t xml:space="preserve">comparaison historique avec Elf sur les années 90</t>
  </si>
  <si>
    <t xml:space="preserve">Comparaison des chiffres d'affaires des résultats opérationnels après impôts et des taux de marge :</t>
  </si>
  <si>
    <t xml:space="preserve">RO après impôts / chiffre d'affaires</t>
  </si>
  <si>
    <r>
      <rPr>
        <b val="true"/>
        <sz val="14"/>
        <rFont val="Times New Roman"/>
        <family val="1"/>
      </rPr>
      <t xml:space="preserve">Remarque : le "</t>
    </r>
    <r>
      <rPr>
        <b val="true"/>
        <i val="true"/>
        <sz val="14"/>
        <rFont val="Times New Roman"/>
        <family val="1"/>
      </rPr>
      <t xml:space="preserve">RO"</t>
    </r>
    <r>
      <rPr>
        <b val="true"/>
        <sz val="14"/>
        <rFont val="Times New Roman"/>
        <family val="1"/>
      </rPr>
      <t xml:space="preserve"> après impôts de Total et le </t>
    </r>
    <r>
      <rPr>
        <b val="true"/>
        <i val="true"/>
        <sz val="14"/>
        <rFont val="Times New Roman"/>
        <family val="1"/>
      </rPr>
      <t xml:space="preserve">"Resop"</t>
    </r>
    <r>
      <rPr>
        <b val="true"/>
        <sz val="14"/>
        <rFont val="Times New Roman"/>
        <family val="1"/>
      </rPr>
      <t xml:space="preserve"> (résultat opérationel, soit le </t>
    </r>
    <r>
      <rPr>
        <b val="true"/>
        <i val="true"/>
        <sz val="14"/>
        <rFont val="Times New Roman"/>
        <family val="1"/>
      </rPr>
      <t xml:space="preserve">RO</t>
    </r>
    <r>
      <rPr>
        <b val="true"/>
        <sz val="14"/>
        <rFont val="Times New Roman"/>
        <family val="1"/>
      </rPr>
      <t xml:space="preserve">) courant net Elf </t>
    </r>
  </si>
  <si>
    <t xml:space="preserve"> ne sont probablement pas parfaitement comparables </t>
  </si>
  <si>
    <t xml:space="preserve">GF courants et %</t>
  </si>
  <si>
    <t xml:space="preserve">1997</t>
  </si>
  <si>
    <t xml:space="preserve">ELF</t>
  </si>
  <si>
    <t xml:space="preserve"> Chiffre d'affaires et autres produits</t>
  </si>
  <si>
    <t xml:space="preserve"> Résultat opérationnel net courant</t>
  </si>
  <si>
    <t xml:space="preserve">Taux de marge RO net courant / CA</t>
  </si>
  <si>
    <t xml:space="preserve">TOTAL</t>
  </si>
  <si>
    <t xml:space="preserve"> Résultat opérationnel après impôts</t>
  </si>
  <si>
    <t xml:space="preserve">Taux de marge RO après impôts / CA</t>
  </si>
  <si>
    <t xml:space="preserve">graphiques</t>
  </si>
  <si>
    <t xml:space="preserve"> Chiffre d'affaires et autres produits ELF</t>
  </si>
  <si>
    <t xml:space="preserve"> Chiffre d'affaires et autres produits TOTAL</t>
  </si>
  <si>
    <t xml:space="preserve">Elf - TOTAL</t>
  </si>
  <si>
    <t xml:space="preserve"> Résultat opérationnel net courant ELF</t>
  </si>
  <si>
    <t xml:space="preserve"> Résultat opérationnel après impôts TOTAL</t>
  </si>
  <si>
    <t xml:space="preserve">Taux de marge RO net courant / CA Elf</t>
  </si>
  <si>
    <t xml:space="preserve">Taux de marge RO après impôts / CA Total</t>
  </si>
  <si>
    <t xml:space="preserve">GROUPE TOTAL PUIS TOTALFINA EN 1999 :  EVOLUTION DE LA CAPACITE</t>
  </si>
  <si>
    <t xml:space="preserve">D'AUTOFINANCEMENT DES INVESTISSEMENTS BRUTS (hors cessions) EN</t>
  </si>
  <si>
    <t xml:space="preserve">CAPITAL FIXE</t>
  </si>
  <si>
    <t xml:space="preserve"> </t>
  </si>
  <si>
    <t xml:space="preserve">  variation</t>
  </si>
  <si>
    <t xml:space="preserve">années</t>
  </si>
  <si>
    <t xml:space="preserve"> 98- 97</t>
  </si>
  <si>
    <t xml:space="preserve">VALEURS (GF)</t>
  </si>
  <si>
    <t xml:space="preserve"> +MBA =MARGE BRUTE D'AUTOFINANCEMENT</t>
  </si>
  <si>
    <t xml:space="preserve"> -INV =INVESTISSEMENTS BRUTS EN CAPITAL FIXE</t>
  </si>
  <si>
    <t xml:space="preserve"> = SURPLUX (+) OU DEFICIT (-) DE FINANCEMENT</t>
  </si>
  <si>
    <t xml:space="preserve">MBA / INV  = TAUX D'AUTOFINANCEMENT (%)</t>
  </si>
  <si>
    <t xml:space="preserve">GROUPE ELF : EVOLUTION DE LA CAPACITE</t>
  </si>
  <si>
    <t xml:space="preserve">Graphiques</t>
  </si>
  <si>
    <t xml:space="preserve">92 à 99</t>
  </si>
  <si>
    <t xml:space="preserve"> MBA =MARGE BRUTE D'AUTOFINANCEMENT TOTAL (PUIS TOTAL FINA EN 1999)</t>
  </si>
  <si>
    <t xml:space="preserve"> MBA =MARGE BRUTE D'AUTOFINANCEMENT ELF</t>
  </si>
  <si>
    <t xml:space="preserve">Elf - Total (puis TotalFina en 1999)</t>
  </si>
  <si>
    <t xml:space="preserve">INVESTISSEMENTS BRUTS EN CAPITAL FIXE (hors cessions) TOTAL (PUIS TOTAL FINA EN 1999)</t>
  </si>
  <si>
    <t xml:space="preserve">INVESTISSEMENTS BRUTS EN CAPITAL FIXE (hors cessions) ELF</t>
  </si>
  <si>
    <t xml:space="preserve">Moyenne arithmétique 92 à 99</t>
  </si>
  <si>
    <t xml:space="preserve">MBA / INV. Hors cessions  = TAUX D'AUTOFINANCEMENT (%) TOTAL (PUIS TOTAL FINA EN 1999)</t>
  </si>
  <si>
    <t xml:space="preserve">MBA / INV. Hors cessions  = TAUX D'AUTOFINANCEMENT (%) ELF</t>
  </si>
  <si>
    <t xml:space="preserve">GROUPE TOTAL PUIS TOTALFINA EN 1999 : TABLEAU  DES FLUX DE TRESORERIE</t>
  </si>
  <si>
    <t xml:space="preserve">RESUME (GF courants)</t>
  </si>
  <si>
    <t xml:space="preserve">Cumul</t>
  </si>
  <si>
    <t xml:space="preserve"> 92 à 99</t>
  </si>
  <si>
    <t xml:space="preserve">FLUX DE TRESORERIE D'EXPLOITATION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= FLUX DE TRESORERIE D'INVESTISSEMENT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</t>
  </si>
  <si>
    <t xml:space="preserve">FINANCEMENT</t>
  </si>
  <si>
    <t xml:space="preserve">FLUX DE TRESORERIE DE FINANCEMENT</t>
  </si>
  <si>
    <t xml:space="preserve">FLUX ACTIONNAIRES</t>
  </si>
  <si>
    <t xml:space="preserve">VARIATION ENDETTEMENT</t>
  </si>
  <si>
    <t xml:space="preserve"> = FLUX DE TRESORERIE DE FINANCEMENT</t>
  </si>
  <si>
    <t xml:space="preserve">SECOND SOLDE GLOBAL : VARIATION DES LIQUIDITES</t>
  </si>
  <si>
    <t xml:space="preserve"> + CAPACITE (+) OU BESOIN (-) DE</t>
  </si>
  <si>
    <t xml:space="preserve"> + FLUX DE TRESORERIE DE FINANCEMENT</t>
  </si>
  <si>
    <t xml:space="preserve">  = VARIATION DE LA TRESORERIE</t>
  </si>
  <si>
    <t xml:space="preserve">SOURCE : TABLEAUX DES FLUX DE TRESORERIE DU GROUPE</t>
  </si>
  <si>
    <t xml:space="preserve">Elaboration propre</t>
  </si>
  <si>
    <t xml:space="preserve">GROUPE ELF : TABLEAU  DES FLUX DE TRESORERIE</t>
  </si>
  <si>
    <t xml:space="preserve">FLUX DE TRESORERIE D'EXPLOITATION TOTAL</t>
  </si>
  <si>
    <t xml:space="preserve">FLUX DE TRESORERIE D'EXPLOITATION ELF</t>
  </si>
  <si>
    <t xml:space="preserve">ELF - TOTAL</t>
  </si>
  <si>
    <t xml:space="preserve"> FLUX DE TRESORERIE D'INVESTISSEMENT TOTAL</t>
  </si>
  <si>
    <t xml:space="preserve"> FLUX DE TRESORERIE D'INVESTISSEMENT ELF</t>
  </si>
  <si>
    <t xml:space="preserve">CAPACITE (+) OU BESOIN (-) DE FINANCEMENT TOTAL</t>
  </si>
  <si>
    <t xml:space="preserve">CAPACITE (+) OU BESOIN (-) DE FINANCEMENT ELF</t>
  </si>
  <si>
    <t xml:space="preserve">FLUX ACTIONNAIRES TOTAL</t>
  </si>
  <si>
    <t xml:space="preserve">FLUX ACTIONNAIRES ELF</t>
  </si>
  <si>
    <t xml:space="preserve">VARIATION ENDETTEMENT TOTAL</t>
  </si>
  <si>
    <t xml:space="preserve">VARIATION ENDETTEMENT ELF</t>
  </si>
  <si>
    <t xml:space="preserve">FLUX DE TRESORERIE DE FINANCEMENT TOTAL</t>
  </si>
  <si>
    <t xml:space="preserve">FLUX DE TRESORERIE DE FINANCEMENT ELF</t>
  </si>
  <si>
    <t xml:space="preserve">  VARIATION DE LA TRESORERIE TOTAL</t>
  </si>
  <si>
    <t xml:space="preserve">  VARIATION DE LA TRESORERIE ELF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[$-409]#,##0.00_);[RED]\(#,##0.00\)"/>
    <numFmt numFmtId="167" formatCode="[$-409]#,##0_);[RED]\(#,##0\)"/>
    <numFmt numFmtId="168" formatCode="0%"/>
    <numFmt numFmtId="169" formatCode="0.0%"/>
    <numFmt numFmtId="170" formatCode="#,##0.0\ _F;[RED]\-#,##0.0\ _F"/>
    <numFmt numFmtId="171" formatCode="#,##0"/>
    <numFmt numFmtId="172" formatCode="0"/>
    <numFmt numFmtId="173" formatCode="0.0"/>
    <numFmt numFmtId="174" formatCode="#,##0.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sz val="14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8"/>
      <name val="Times New Roman"/>
      <family val="1"/>
    </font>
    <font>
      <sz val="10"/>
      <name val="Palatino"/>
      <family val="0"/>
    </font>
    <font>
      <b val="true"/>
      <i val="true"/>
      <sz val="12"/>
      <name val="Times New Roman"/>
      <family val="1"/>
    </font>
    <font>
      <sz val="12"/>
      <name val="Modern"/>
      <family val="0"/>
    </font>
    <font>
      <sz val="10"/>
      <color rgb="FFFFFFFF"/>
      <name val="Modern"/>
      <family val="0"/>
    </font>
    <font>
      <sz val="8"/>
      <color rgb="FFFFFFFF"/>
      <name val="Modern"/>
      <family val="0"/>
    </font>
    <font>
      <i val="true"/>
      <sz val="8"/>
      <color rgb="FFFFFFFF"/>
      <name val="Times New Roman"/>
      <family val="1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sz val="13.5"/>
      <color rgb="FF000000"/>
      <name val="Arial"/>
      <family val="2"/>
    </font>
    <font>
      <b val="true"/>
      <sz val="12"/>
      <name val="Arial"/>
      <family val="2"/>
    </font>
    <font>
      <b val="true"/>
      <sz val="16"/>
      <color rgb="FF000000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2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exploitation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272483453735"/>
          <c:y val="0.131017714484196"/>
          <c:w val="0.938789635333305"/>
          <c:h val="0.732615491490101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1</c:f>
              <c:strCache>
                <c:ptCount val="1"/>
                <c:pt idx="0">
                  <c:v>FLUX DE TRESORERIE D'EXPLOITATION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1:$I$401</c:f>
              <c:numCache>
                <c:formatCode>General</c:formatCode>
                <c:ptCount val="8"/>
                <c:pt idx="0">
                  <c:v>9.31</c:v>
                </c:pt>
                <c:pt idx="1">
                  <c:v>12.85</c:v>
                </c:pt>
                <c:pt idx="2">
                  <c:v>11.04</c:v>
                </c:pt>
                <c:pt idx="3">
                  <c:v>12.074</c:v>
                </c:pt>
                <c:pt idx="4">
                  <c:v>15.449</c:v>
                </c:pt>
                <c:pt idx="5">
                  <c:v>15.89</c:v>
                </c:pt>
                <c:pt idx="6">
                  <c:v>16.58</c:v>
                </c:pt>
                <c:pt idx="7">
                  <c:v>22.26974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2</c:f>
              <c:strCache>
                <c:ptCount val="1"/>
                <c:pt idx="0">
                  <c:v>FLUX DE TRESORERIE D'EXPLOITATION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2:$I$402</c:f>
              <c:numCache>
                <c:formatCode>General</c:formatCode>
                <c:ptCount val="8"/>
                <c:pt idx="0">
                  <c:v>23.527</c:v>
                </c:pt>
                <c:pt idx="1">
                  <c:v>25.763</c:v>
                </c:pt>
                <c:pt idx="2">
                  <c:v>25.916</c:v>
                </c:pt>
                <c:pt idx="3">
                  <c:v>26.519</c:v>
                </c:pt>
                <c:pt idx="4">
                  <c:v>33.24</c:v>
                </c:pt>
                <c:pt idx="5">
                  <c:v>33.313</c:v>
                </c:pt>
                <c:pt idx="6">
                  <c:v>28.669</c:v>
                </c:pt>
                <c:pt idx="7">
                  <c:v>25.3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0:$I$40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3:$I$403</c:f>
              <c:numCache>
                <c:formatCode>General</c:formatCode>
                <c:ptCount val="8"/>
                <c:pt idx="0">
                  <c:v>14.217</c:v>
                </c:pt>
                <c:pt idx="1">
                  <c:v>12.913</c:v>
                </c:pt>
                <c:pt idx="2">
                  <c:v>14.876</c:v>
                </c:pt>
                <c:pt idx="3">
                  <c:v>14.445</c:v>
                </c:pt>
                <c:pt idx="4">
                  <c:v>17.791</c:v>
                </c:pt>
                <c:pt idx="5">
                  <c:v>17.423</c:v>
                </c:pt>
                <c:pt idx="6">
                  <c:v>12.089</c:v>
                </c:pt>
                <c:pt idx="7">
                  <c:v>3.11125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58037"/>
        <c:axId val="8503668"/>
      </c:lineChart>
      <c:catAx>
        <c:axId val="2565803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668"/>
        <c:crossesAt val="0"/>
        <c:auto val="1"/>
        <c:lblAlgn val="ctr"/>
        <c:lblOffset val="100"/>
        <c:noMultiLvlLbl val="0"/>
      </c:catAx>
      <c:valAx>
        <c:axId val="850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80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103300601289"/>
          <c:y val="0.84195901354637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taux de marge
 (Résultats opérationnels consolidés / CA)
 des deux groupe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397883359604"/>
          <c:y val="0.209846471803956"/>
          <c:w val="0.896033711840963"/>
          <c:h val="0.6425302627694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</c:f>
              <c:strCache>
                <c:ptCount val="1"/>
                <c:pt idx="0">
                  <c:v>Taux de marge RO net courant / CA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2:$E$42</c:f>
              <c:numCache>
                <c:formatCode>General</c:formatCode>
                <c:ptCount val="4"/>
                <c:pt idx="0">
                  <c:v>0.0458364848669124</c:v>
                </c:pt>
                <c:pt idx="1">
                  <c:v>0.0485330642208227</c:v>
                </c:pt>
                <c:pt idx="2">
                  <c:v>0.0512150773590935</c:v>
                </c:pt>
                <c:pt idx="3">
                  <c:v>0.0574078984793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3</c:f>
              <c:strCache>
                <c:ptCount val="1"/>
                <c:pt idx="0">
                  <c:v>Taux de marge RO après impôts / CA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3:$E$43</c:f>
              <c:numCache>
                <c:formatCode>General</c:formatCode>
                <c:ptCount val="4"/>
                <c:pt idx="0">
                  <c:v>0.0404695968331096</c:v>
                </c:pt>
                <c:pt idx="1">
                  <c:v>0.0470732919904754</c:v>
                </c:pt>
                <c:pt idx="2">
                  <c:v>0.0596689513451201</c:v>
                </c:pt>
                <c:pt idx="3">
                  <c:v>0.0464817037026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4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:$E$41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4:$E$44</c:f>
              <c:numCache>
                <c:formatCode>General</c:formatCode>
                <c:ptCount val="4"/>
                <c:pt idx="0">
                  <c:v>0.0053668880338028</c:v>
                </c:pt>
                <c:pt idx="1">
                  <c:v>0.00145977223034727</c:v>
                </c:pt>
                <c:pt idx="2">
                  <c:v>-0.00845387398602664</c:v>
                </c:pt>
                <c:pt idx="3">
                  <c:v>0.01092619477674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378744"/>
        <c:axId val="50369058"/>
      </c:lineChart>
      <c:catAx>
        <c:axId val="59378744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9058"/>
        <c:crossesAt val="0"/>
        <c:auto val="1"/>
        <c:lblAlgn val="ctr"/>
        <c:lblOffset val="100"/>
        <c:noMultiLvlLbl val="0"/>
      </c:catAx>
      <c:valAx>
        <c:axId val="50369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Taux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87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5991250361888"/>
          <c:y val="0.84573368762917"/>
          <c:w val="0.347251262585647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MBA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0781499202552"/>
          <c:w val="0.948120950323974"/>
          <c:h val="0.732612162818113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78</c:f>
              <c:strCache>
                <c:ptCount val="1"/>
                <c:pt idx="0">
                  <c:v> MBA =MARGE BRUTE D'AUTOFINANCEMENT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8:$J$178</c:f>
              <c:numCache>
                <c:formatCode>General</c:formatCode>
                <c:ptCount val="9"/>
                <c:pt idx="0">
                  <c:v>13.65</c:v>
                </c:pt>
                <c:pt idx="1">
                  <c:v>9.95</c:v>
                </c:pt>
                <c:pt idx="2">
                  <c:v>12.219</c:v>
                </c:pt>
                <c:pt idx="3">
                  <c:v>12.272</c:v>
                </c:pt>
                <c:pt idx="4">
                  <c:v>11.273</c:v>
                </c:pt>
                <c:pt idx="5">
                  <c:v>15.413</c:v>
                </c:pt>
                <c:pt idx="6">
                  <c:v>19.19</c:v>
                </c:pt>
                <c:pt idx="7">
                  <c:v>18.612</c:v>
                </c:pt>
                <c:pt idx="8">
                  <c:v>28.311104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79</c:f>
              <c:strCache>
                <c:ptCount val="1"/>
                <c:pt idx="0">
                  <c:v> MBA =MARGE BRUTE D'AUTO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79:$J$179</c:f>
              <c:numCache>
                <c:formatCode>General</c:formatCode>
                <c:ptCount val="9"/>
                <c:pt idx="0">
                  <c:v>26.398</c:v>
                </c:pt>
                <c:pt idx="1">
                  <c:v>23.981</c:v>
                </c:pt>
                <c:pt idx="2">
                  <c:v>24.495</c:v>
                </c:pt>
                <c:pt idx="3">
                  <c:v>24.38</c:v>
                </c:pt>
                <c:pt idx="4">
                  <c:v>28.626</c:v>
                </c:pt>
                <c:pt idx="5">
                  <c:v>31.139</c:v>
                </c:pt>
                <c:pt idx="6">
                  <c:v>33.165</c:v>
                </c:pt>
                <c:pt idx="7">
                  <c:v>30.247</c:v>
                </c:pt>
                <c:pt idx="8">
                  <c:v>29.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77:$J$17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0:$J$180</c:f>
              <c:numCache>
                <c:formatCode>General</c:formatCode>
                <c:ptCount val="9"/>
                <c:pt idx="0">
                  <c:v>12.748</c:v>
                </c:pt>
                <c:pt idx="1">
                  <c:v>14.031</c:v>
                </c:pt>
                <c:pt idx="2">
                  <c:v>12.276</c:v>
                </c:pt>
                <c:pt idx="3">
                  <c:v>12.108</c:v>
                </c:pt>
                <c:pt idx="4">
                  <c:v>17.353</c:v>
                </c:pt>
                <c:pt idx="5">
                  <c:v>15.726</c:v>
                </c:pt>
                <c:pt idx="6">
                  <c:v>13.975</c:v>
                </c:pt>
                <c:pt idx="7">
                  <c:v>11.635</c:v>
                </c:pt>
                <c:pt idx="8">
                  <c:v>0.781895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12279"/>
        <c:axId val="15357777"/>
      </c:lineChart>
      <c:catAx>
        <c:axId val="850122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57777"/>
        <c:crossesAt val="0"/>
        <c:auto val="1"/>
        <c:lblAlgn val="ctr"/>
        <c:lblOffset val="100"/>
        <c:noMultiLvlLbl val="0"/>
      </c:catAx>
      <c:valAx>
        <c:axId val="1535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227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460043196544"/>
          <c:y val="0.849455654947646"/>
          <c:w val="0.548596112311015"/>
          <c:h val="0.127175646626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es Investissements en capital fixe
(hors cessions)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17714484196"/>
          <c:w val="0.948110766045549"/>
          <c:h val="0.732129211531782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3</c:f>
              <c:strCache>
                <c:ptCount val="1"/>
                <c:pt idx="0">
                  <c:v>INVESTISSEMENTS BRUTS EN CAPITAL FIXE (hors cessions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3:$J$183</c:f>
              <c:numCache>
                <c:formatCode>General</c:formatCode>
                <c:ptCount val="9"/>
                <c:pt idx="0">
                  <c:v>15.32</c:v>
                </c:pt>
                <c:pt idx="1">
                  <c:v>15.42</c:v>
                </c:pt>
                <c:pt idx="2">
                  <c:v>18.43</c:v>
                </c:pt>
                <c:pt idx="3">
                  <c:v>13.637</c:v>
                </c:pt>
                <c:pt idx="4">
                  <c:v>12.459</c:v>
                </c:pt>
                <c:pt idx="5">
                  <c:v>16.376</c:v>
                </c:pt>
                <c:pt idx="6">
                  <c:v>22.659</c:v>
                </c:pt>
                <c:pt idx="7">
                  <c:v>21.315</c:v>
                </c:pt>
                <c:pt idx="8">
                  <c:v>32.46987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4</c:f>
              <c:strCache>
                <c:ptCount val="1"/>
                <c:pt idx="0">
                  <c:v>INVESTISSEMENTS BRUTS EN CAPITAL FIXE (hors cessions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4:$J$184</c:f>
              <c:numCache>
                <c:formatCode>General</c:formatCode>
                <c:ptCount val="9"/>
                <c:pt idx="0">
                  <c:v>43.538</c:v>
                </c:pt>
                <c:pt idx="1">
                  <c:v>29.875</c:v>
                </c:pt>
                <c:pt idx="2">
                  <c:v>34.428</c:v>
                </c:pt>
                <c:pt idx="3">
                  <c:v>31.61</c:v>
                </c:pt>
                <c:pt idx="4">
                  <c:v>27.039</c:v>
                </c:pt>
                <c:pt idx="5">
                  <c:v>25.468</c:v>
                </c:pt>
                <c:pt idx="6">
                  <c:v>22.216</c:v>
                </c:pt>
                <c:pt idx="7">
                  <c:v>25.343</c:v>
                </c:pt>
                <c:pt idx="8">
                  <c:v>20.5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85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2:$J$182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5:$J$185</c:f>
              <c:numCache>
                <c:formatCode>General</c:formatCode>
                <c:ptCount val="9"/>
                <c:pt idx="0">
                  <c:v>28.218</c:v>
                </c:pt>
                <c:pt idx="1">
                  <c:v>14.455</c:v>
                </c:pt>
                <c:pt idx="2">
                  <c:v>15.998</c:v>
                </c:pt>
                <c:pt idx="3">
                  <c:v>17.973</c:v>
                </c:pt>
                <c:pt idx="4">
                  <c:v>14.58</c:v>
                </c:pt>
                <c:pt idx="5">
                  <c:v>9.092</c:v>
                </c:pt>
                <c:pt idx="6">
                  <c:v>-0.442999999999998</c:v>
                </c:pt>
                <c:pt idx="7">
                  <c:v>4.028</c:v>
                </c:pt>
                <c:pt idx="8">
                  <c:v>-11.9518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516652"/>
        <c:axId val="73724502"/>
      </c:lineChart>
      <c:catAx>
        <c:axId val="2451665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4502"/>
        <c:crossesAt val="0"/>
        <c:auto val="1"/>
        <c:lblAlgn val="ctr"/>
        <c:lblOffset val="100"/>
        <c:noMultiLvlLbl val="0"/>
      </c:catAx>
      <c:valAx>
        <c:axId val="7372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6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9727398205659"/>
          <c:y val="0.849183744355679"/>
          <c:w val="0.547791580400276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du taux d'autofinancement (MBA / Inv.)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423439720894"/>
          <c:y val="0.131408042006356"/>
          <c:w val="0.948399879398717"/>
          <c:h val="0.73241674727096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188</c:f>
              <c:strCache>
                <c:ptCount val="1"/>
                <c:pt idx="0">
                  <c:v>MBA / INV. Hors cessions  = TAUX D'AUTOFINANCEMENT (%) TOTAL (PUIS TOTAL 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8:$J$188</c:f>
              <c:numCache>
                <c:formatCode>General</c:formatCode>
                <c:ptCount val="9"/>
                <c:pt idx="0">
                  <c:v>0.890992167101828</c:v>
                </c:pt>
                <c:pt idx="1">
                  <c:v>0.64526588845655</c:v>
                </c:pt>
                <c:pt idx="2">
                  <c:v>0.662995116657624</c:v>
                </c:pt>
                <c:pt idx="3">
                  <c:v>0.899904671115348</c:v>
                </c:pt>
                <c:pt idx="4">
                  <c:v>0.904807769483907</c:v>
                </c:pt>
                <c:pt idx="5">
                  <c:v>0.94119443087445</c:v>
                </c:pt>
                <c:pt idx="6">
                  <c:v>0.846904099916148</c:v>
                </c:pt>
                <c:pt idx="7">
                  <c:v>0.873187895847994</c:v>
                </c:pt>
                <c:pt idx="8">
                  <c:v>0.8719191919191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189</c:f>
              <c:strCache>
                <c:ptCount val="1"/>
                <c:pt idx="0">
                  <c:v>MBA / INV. Hors cessions  = TAUX D'AUTOFINANCEMENT (%)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89:$J$189</c:f>
              <c:numCache>
                <c:formatCode>General</c:formatCode>
                <c:ptCount val="9"/>
                <c:pt idx="0">
                  <c:v>0.606320915062704</c:v>
                </c:pt>
                <c:pt idx="1">
                  <c:v>0.80271129707113</c:v>
                </c:pt>
                <c:pt idx="2">
                  <c:v>0.711484837922621</c:v>
                </c:pt>
                <c:pt idx="3">
                  <c:v>0.771274913002215</c:v>
                </c:pt>
                <c:pt idx="4">
                  <c:v>1.05869299900144</c:v>
                </c:pt>
                <c:pt idx="5">
                  <c:v>1.22267158787498</c:v>
                </c:pt>
                <c:pt idx="6">
                  <c:v>1.49284299603889</c:v>
                </c:pt>
                <c:pt idx="7">
                  <c:v>1.19350510989228</c:v>
                </c:pt>
                <c:pt idx="8">
                  <c:v>1.417925723754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190</c:f>
              <c:strCache>
                <c:ptCount val="1"/>
                <c:pt idx="0">
                  <c:v>Elf - Total (puis TotalFina en 1999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187:$J$187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GR-TOT98sans erreur'!$B$190:$J$190</c:f>
              <c:numCache>
                <c:formatCode>General</c:formatCode>
                <c:ptCount val="9"/>
                <c:pt idx="0">
                  <c:v>-0.284671252039124</c:v>
                </c:pt>
                <c:pt idx="1">
                  <c:v>0.15744540861458</c:v>
                </c:pt>
                <c:pt idx="2">
                  <c:v>0.0484897212649977</c:v>
                </c:pt>
                <c:pt idx="3">
                  <c:v>-0.128629758113133</c:v>
                </c:pt>
                <c:pt idx="4">
                  <c:v>0.153885229517535</c:v>
                </c:pt>
                <c:pt idx="5">
                  <c:v>0.28147715700053</c:v>
                </c:pt>
                <c:pt idx="6">
                  <c:v>0.645938896122743</c:v>
                </c:pt>
                <c:pt idx="7">
                  <c:v>0.320317214044284</c:v>
                </c:pt>
                <c:pt idx="8">
                  <c:v>0.54600653183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431130"/>
        <c:axId val="84090022"/>
      </c:lineChart>
      <c:catAx>
        <c:axId val="6143113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0022"/>
        <c:crossesAt val="0"/>
        <c:auto val="1"/>
        <c:lblAlgn val="ctr"/>
        <c:lblOffset val="100"/>
        <c:noMultiLvlLbl val="0"/>
      </c:catAx>
      <c:valAx>
        <c:axId val="84090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Taux d'autofinancement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11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578283154585"/>
          <c:y val="0.850006908940169"/>
          <c:w val="0.547012964637981"/>
          <c:h val="0.1267099626917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1:$A$403</c:f>
              <c:strCache>
                <c:ptCount val="3"/>
                <c:pt idx="0">
                  <c:v>FLUX DE TRESORERIE D'EXPLOITATION TOTAL</c:v>
                </c:pt>
                <c:pt idx="1">
                  <c:v>FLUX DE TRESORERIE D'EXPLOITATION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1:$J$403</c:f>
              <c:numCache>
                <c:formatCode>General</c:formatCode>
                <c:ptCount val="3"/>
                <c:pt idx="0">
                  <c:v>115.46274015</c:v>
                </c:pt>
                <c:pt idx="1">
                  <c:v>222.328</c:v>
                </c:pt>
                <c:pt idx="2">
                  <c:v>106.86525985</c:v>
                </c:pt>
              </c:numCache>
            </c:numRef>
          </c:val>
        </c:ser>
        <c:gapWidth val="150"/>
        <c:overlap val="0"/>
        <c:axId val="53073790"/>
        <c:axId val="38801308"/>
      </c:barChart>
      <c:catAx>
        <c:axId val="53073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01308"/>
        <c:crossesAt val="0"/>
        <c:auto val="1"/>
        <c:lblAlgn val="ctr"/>
        <c:lblOffset val="100"/>
        <c:noMultiLvlLbl val="0"/>
      </c:catAx>
      <c:valAx>
        <c:axId val="3880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3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0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5:$A$407</c:f>
              <c:strCache>
                <c:ptCount val="3"/>
                <c:pt idx="0">
                  <c:v> FLUX DE TRESORERIE D'INVESTISSEMENT TOTAL</c:v>
                </c:pt>
                <c:pt idx="1">
                  <c:v> FLUX DE TRESORERIE D'INVESTISS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5:$J$407</c:f>
              <c:numCache>
                <c:formatCode>General</c:formatCode>
                <c:ptCount val="3"/>
                <c:pt idx="0">
                  <c:v>119.67237287</c:v>
                </c:pt>
                <c:pt idx="1">
                  <c:v>185.941</c:v>
                </c:pt>
                <c:pt idx="2">
                  <c:v>66.26862713</c:v>
                </c:pt>
              </c:numCache>
            </c:numRef>
          </c:val>
        </c:ser>
        <c:gapWidth val="150"/>
        <c:overlap val="0"/>
        <c:axId val="57550928"/>
        <c:axId val="76447776"/>
      </c:barChart>
      <c:catAx>
        <c:axId val="5755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7776"/>
        <c:crossesAt val="0"/>
        <c:auto val="1"/>
        <c:lblAlgn val="ctr"/>
        <c:lblOffset val="100"/>
        <c:noMultiLvlLbl val="0"/>
      </c:catAx>
      <c:valAx>
        <c:axId val="7644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8477361093691"/>
          <c:y val="0.0878082667592914"/>
          <c:w val="0.796939671390945"/>
          <c:h val="0.890725946509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J$408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09:$A$411</c:f>
              <c:strCache>
                <c:ptCount val="3"/>
                <c:pt idx="0">
                  <c:v>CAPACITE (+) OU BESOIN (-) DE FINANCEMENT TOTAL</c:v>
                </c:pt>
                <c:pt idx="1">
                  <c:v>CAPACITE (+) OU BESOIN (-)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09:$J$411</c:f>
              <c:numCache>
                <c:formatCode>General</c:formatCode>
                <c:ptCount val="3"/>
                <c:pt idx="0">
                  <c:v>-4.20963272000001</c:v>
                </c:pt>
                <c:pt idx="1">
                  <c:v>36.387</c:v>
                </c:pt>
                <c:pt idx="2">
                  <c:v>40.59663272</c:v>
                </c:pt>
              </c:numCache>
            </c:numRef>
          </c:val>
        </c:ser>
        <c:gapWidth val="150"/>
        <c:overlap val="0"/>
        <c:axId val="30924936"/>
        <c:axId val="51399491"/>
      </c:barChart>
      <c:catAx>
        <c:axId val="30924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9491"/>
        <c:crossesAt val="0"/>
        <c:auto val="1"/>
        <c:lblAlgn val="ctr"/>
        <c:lblOffset val="100"/>
        <c:noMultiLvlLbl val="0"/>
      </c:catAx>
      <c:valAx>
        <c:axId val="5139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4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2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3:$A$415</c:f>
              <c:strCache>
                <c:ptCount val="3"/>
                <c:pt idx="0">
                  <c:v>FLUX ACTIONNAIRES TOTAL</c:v>
                </c:pt>
                <c:pt idx="1">
                  <c:v>FLUX ACTIONNAIRES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3:$J$415</c:f>
              <c:numCache>
                <c:formatCode>General</c:formatCode>
                <c:ptCount val="3"/>
                <c:pt idx="0">
                  <c:v>-10.53662674</c:v>
                </c:pt>
                <c:pt idx="1">
                  <c:v>-39.968</c:v>
                </c:pt>
                <c:pt idx="2">
                  <c:v>-29.43137326</c:v>
                </c:pt>
              </c:numCache>
            </c:numRef>
          </c:val>
        </c:ser>
        <c:gapWidth val="150"/>
        <c:overlap val="0"/>
        <c:axId val="9442388"/>
        <c:axId val="62147089"/>
      </c:barChart>
      <c:catAx>
        <c:axId val="944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7089"/>
        <c:crossesAt val="0"/>
        <c:auto val="1"/>
        <c:lblAlgn val="ctr"/>
        <c:lblOffset val="100"/>
        <c:noMultiLvlLbl val="0"/>
      </c:catAx>
      <c:valAx>
        <c:axId val="6214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16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17:$A$419</c:f>
              <c:strCache>
                <c:ptCount val="3"/>
                <c:pt idx="0">
                  <c:v>VARIATION ENDETTEMENT TOTAL</c:v>
                </c:pt>
                <c:pt idx="1">
                  <c:v>VARIATION ENDETT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17:$J$419</c:f>
              <c:numCache>
                <c:formatCode>General</c:formatCode>
                <c:ptCount val="3"/>
                <c:pt idx="0">
                  <c:v>-17.8289806</c:v>
                </c:pt>
                <c:pt idx="1">
                  <c:v>-7.104</c:v>
                </c:pt>
                <c:pt idx="2">
                  <c:v>10.7249806</c:v>
                </c:pt>
              </c:numCache>
            </c:numRef>
          </c:val>
        </c:ser>
        <c:gapWidth val="150"/>
        <c:overlap val="0"/>
        <c:axId val="94076622"/>
        <c:axId val="87428885"/>
      </c:barChart>
      <c:catAx>
        <c:axId val="94076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885"/>
        <c:crossesAt val="0"/>
        <c:auto val="1"/>
        <c:lblAlgn val="ctr"/>
        <c:lblOffset val="100"/>
        <c:noMultiLvlLbl val="0"/>
      </c:catAx>
      <c:valAx>
        <c:axId val="87428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6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0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1:$A$423</c:f>
              <c:strCache>
                <c:ptCount val="3"/>
                <c:pt idx="0">
                  <c:v>FLUX DE TRESORERIE DE FINANCEMENT TOTAL</c:v>
                </c:pt>
                <c:pt idx="1">
                  <c:v>FLUX DE TRESORERIE DE FINANCEMENT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1:$J$423</c:f>
              <c:numCache>
                <c:formatCode>General</c:formatCode>
                <c:ptCount val="3"/>
                <c:pt idx="0">
                  <c:v>-28.36560734</c:v>
                </c:pt>
                <c:pt idx="1">
                  <c:v>-47.072</c:v>
                </c:pt>
                <c:pt idx="2">
                  <c:v>-18.70639266</c:v>
                </c:pt>
              </c:numCache>
            </c:numRef>
          </c:val>
        </c:ser>
        <c:gapWidth val="150"/>
        <c:overlap val="0"/>
        <c:axId val="50598690"/>
        <c:axId val="69350947"/>
      </c:barChart>
      <c:catAx>
        <c:axId val="50598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947"/>
        <c:crossesAt val="0"/>
        <c:auto val="1"/>
        <c:lblAlgn val="ctr"/>
        <c:lblOffset val="100"/>
        <c:noMultiLvlLbl val="0"/>
      </c:catAx>
      <c:valAx>
        <c:axId val="6935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98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flux de trésorerie d'investiss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67335726954"/>
          <c:y val="0.131026816729193"/>
          <c:w val="0.948090150105983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5</c:f>
              <c:strCache>
                <c:ptCount val="1"/>
                <c:pt idx="0">
                  <c:v> FLUX DE TRESORERIE D'INVESTISS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5:$I$405</c:f>
              <c:numCache>
                <c:formatCode>General</c:formatCode>
                <c:ptCount val="8"/>
                <c:pt idx="0">
                  <c:v>12.77</c:v>
                </c:pt>
                <c:pt idx="1">
                  <c:v>13.37</c:v>
                </c:pt>
                <c:pt idx="2">
                  <c:v>9.71</c:v>
                </c:pt>
                <c:pt idx="3">
                  <c:v>10.207</c:v>
                </c:pt>
                <c:pt idx="4">
                  <c:v>13.155</c:v>
                </c:pt>
                <c:pt idx="5">
                  <c:v>19.081</c:v>
                </c:pt>
                <c:pt idx="6">
                  <c:v>17.168</c:v>
                </c:pt>
                <c:pt idx="7">
                  <c:v>24.2113728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06</c:f>
              <c:strCache>
                <c:ptCount val="1"/>
                <c:pt idx="0">
                  <c:v> FLUX DE TRESORERIE D'INVESTISS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6:$I$406</c:f>
              <c:numCache>
                <c:formatCode>General</c:formatCode>
                <c:ptCount val="8"/>
                <c:pt idx="0">
                  <c:v>30.867</c:v>
                </c:pt>
                <c:pt idx="1">
                  <c:v>32.811</c:v>
                </c:pt>
                <c:pt idx="2">
                  <c:v>19.743</c:v>
                </c:pt>
                <c:pt idx="3">
                  <c:v>19.877</c:v>
                </c:pt>
                <c:pt idx="4">
                  <c:v>19.887</c:v>
                </c:pt>
                <c:pt idx="5">
                  <c:v>17.763</c:v>
                </c:pt>
                <c:pt idx="6">
                  <c:v>24.252</c:v>
                </c:pt>
                <c:pt idx="7">
                  <c:v>20.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4:$I$40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7:$I$407</c:f>
              <c:numCache>
                <c:formatCode>General</c:formatCode>
                <c:ptCount val="8"/>
                <c:pt idx="0">
                  <c:v>18.097</c:v>
                </c:pt>
                <c:pt idx="1">
                  <c:v>19.441</c:v>
                </c:pt>
                <c:pt idx="2">
                  <c:v>10.033</c:v>
                </c:pt>
                <c:pt idx="3">
                  <c:v>9.67</c:v>
                </c:pt>
                <c:pt idx="4">
                  <c:v>6.732</c:v>
                </c:pt>
                <c:pt idx="5">
                  <c:v>-1.318</c:v>
                </c:pt>
                <c:pt idx="6">
                  <c:v>7.084</c:v>
                </c:pt>
                <c:pt idx="7">
                  <c:v>-3.47037287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67346"/>
        <c:axId val="47478840"/>
      </c:lineChart>
      <c:catAx>
        <c:axId val="1936734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8840"/>
        <c:crossesAt val="0"/>
        <c:auto val="1"/>
        <c:lblAlgn val="ctr"/>
        <c:lblOffset val="100"/>
        <c:noMultiLvlLbl val="0"/>
      </c:catAx>
      <c:valAx>
        <c:axId val="47478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73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659580380714"/>
          <c:w val="0.422719210970282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J$424</c:f>
              <c:strCache>
                <c:ptCount val="1"/>
                <c:pt idx="0">
                  <c:v>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425:$A$427</c:f>
              <c:strCache>
                <c:ptCount val="3"/>
                <c:pt idx="0">
                  <c:v>  VARIATION DE LA TRESORERIE TOTAL</c:v>
                </c:pt>
                <c:pt idx="1">
                  <c:v>  VARIATION DE LA TRESORERIE ELF</c:v>
                </c:pt>
                <c:pt idx="2">
                  <c:v>ELF - TOTAL</c:v>
                </c:pt>
              </c:strCache>
            </c:strRef>
          </c:cat>
          <c:val>
            <c:numRef>
              <c:f>'GR-TOT98sans erreur'!$J$425:$J$427</c:f>
              <c:numCache>
                <c:formatCode>General</c:formatCode>
                <c:ptCount val="3"/>
                <c:pt idx="0">
                  <c:v>-32.57524006</c:v>
                </c:pt>
                <c:pt idx="1">
                  <c:v>-10.685</c:v>
                </c:pt>
                <c:pt idx="2">
                  <c:v>21.89024006</c:v>
                </c:pt>
              </c:numCache>
            </c:numRef>
          </c:val>
        </c:ser>
        <c:gapWidth val="150"/>
        <c:overlap val="0"/>
        <c:axId val="84260815"/>
        <c:axId val="91070193"/>
      </c:barChart>
      <c:catAx>
        <c:axId val="842608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0193"/>
        <c:crossesAt val="0"/>
        <c:auto val="1"/>
        <c:lblAlgn val="ctr"/>
        <c:lblOffset val="100"/>
        <c:noMultiLvlLbl val="0"/>
      </c:catAx>
      <c:valAx>
        <c:axId val="91070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0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77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78:$A$180</c:f>
              <c:strCache>
                <c:ptCount val="3"/>
                <c:pt idx="0">
                  <c:v> MBA =MARGE BRUTE D'AUTOFINANCEMENT TOTAL (PUIS TOTAL FINA EN 1999)</c:v>
                </c:pt>
                <c:pt idx="1">
                  <c:v> MBA =MARGE BRUTE D'AUTOFINANCEMENT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78:$K$180</c:f>
              <c:numCache>
                <c:formatCode>General</c:formatCode>
                <c:ptCount val="3"/>
                <c:pt idx="0">
                  <c:v>127.24010412</c:v>
                </c:pt>
                <c:pt idx="1">
                  <c:v>225.126</c:v>
                </c:pt>
                <c:pt idx="2">
                  <c:v>97.88589588</c:v>
                </c:pt>
              </c:numCache>
            </c:numRef>
          </c:val>
        </c:ser>
        <c:gapWidth val="150"/>
        <c:overlap val="0"/>
        <c:axId val="18675936"/>
        <c:axId val="70050999"/>
      </c:barChart>
      <c:catAx>
        <c:axId val="18675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0999"/>
        <c:crossesAt val="0"/>
        <c:auto val="1"/>
        <c:lblAlgn val="ctr"/>
        <c:lblOffset val="100"/>
        <c:noMultiLvlLbl val="0"/>
      </c:catAx>
      <c:valAx>
        <c:axId val="70050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Cumul 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GR-TOT98sans erreur'!$K$182</c:f>
              <c:strCache>
                <c:ptCount val="1"/>
                <c:pt idx="0">
                  <c:v>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3:$A$185</c:f>
              <c:strCache>
                <c:ptCount val="3"/>
                <c:pt idx="0">
                  <c:v>INVESTISSEMENTS BRUTS EN CAPITAL FIXE (hors cessions) TOTAL (PUIS TOTAL FINA EN 1999)</c:v>
                </c:pt>
                <c:pt idx="1">
                  <c:v>INVESTISSEMENTS BRUTS EN CAPITAL FIXE (hors cessions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3:$K$185</c:f>
              <c:numCache>
                <c:formatCode>General</c:formatCode>
                <c:ptCount val="3"/>
                <c:pt idx="0">
                  <c:v>152.7658715</c:v>
                </c:pt>
                <c:pt idx="1">
                  <c:v>216.497</c:v>
                </c:pt>
                <c:pt idx="2">
                  <c:v>63.7311285</c:v>
                </c:pt>
              </c:numCache>
            </c:numRef>
          </c:val>
        </c:ser>
        <c:gapWidth val="150"/>
        <c:overlap val="0"/>
        <c:axId val="12373892"/>
        <c:axId val="58482819"/>
      </c:barChart>
      <c:catAx>
        <c:axId val="12373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819"/>
        <c:crossesAt val="0"/>
        <c:auto val="1"/>
        <c:lblAlgn val="ctr"/>
        <c:lblOffset val="100"/>
        <c:noMultiLvlLbl val="0"/>
      </c:catAx>
      <c:valAx>
        <c:axId val="5848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3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 Moyenne arithmétique
92 à 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5885231861006"/>
          <c:y val="0.144943586903855"/>
          <c:w val="0.929524042579224"/>
          <c:h val="0.8550564130961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98sans erreur'!$K$187</c:f>
              <c:strCache>
                <c:ptCount val="1"/>
                <c:pt idx="0">
                  <c:v>Moyenne arithmétique 92 à 99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A$188:$A$190</c:f>
              <c:strCache>
                <c:ptCount val="3"/>
                <c:pt idx="0">
                  <c:v>MBA / INV. Hors cessions  = TAUX D'AUTOFINANCEMENT (%) TOTAL (PUIS TOTAL FINA EN 1999)</c:v>
                </c:pt>
                <c:pt idx="1">
                  <c:v>MBA / INV. Hors cessions  = TAUX D'AUTOFINANCEMENT (%) ELF</c:v>
                </c:pt>
                <c:pt idx="2">
                  <c:v>Elf - Total (puis TotalFina en 1999)</c:v>
                </c:pt>
              </c:strCache>
            </c:strRef>
          </c:cat>
          <c:val>
            <c:numRef>
              <c:f>'GR-TOT98sans erreur'!$K$188:$K$190</c:f>
              <c:numCache>
                <c:formatCode>General</c:formatCode>
                <c:ptCount val="3"/>
                <c:pt idx="0">
                  <c:v>0.830772383033902</c:v>
                </c:pt>
                <c:pt idx="1">
                  <c:v>1.08388868306979</c:v>
                </c:pt>
                <c:pt idx="2">
                  <c:v>0.253116300035887</c:v>
                </c:pt>
              </c:numCache>
            </c:numRef>
          </c:val>
        </c:ser>
        <c:gapWidth val="150"/>
        <c:overlap val="0"/>
        <c:axId val="35587184"/>
        <c:axId val="74025237"/>
      </c:barChart>
      <c:catAx>
        <c:axId val="35587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5237"/>
        <c:crossesAt val="0"/>
        <c:auto val="1"/>
        <c:lblAlgn val="ctr"/>
        <c:lblOffset val="100"/>
        <c:noMultiLvlLbl val="0"/>
      </c:catAx>
      <c:valAx>
        <c:axId val="7402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1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capacité (besoin) de financ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8205649521997"/>
          <c:y val="0.125460229246266"/>
          <c:w val="0.948090150105983"/>
          <c:h val="0.73240708579367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09</c:f>
              <c:strCache>
                <c:ptCount val="1"/>
                <c:pt idx="0">
                  <c:v>CAPACITE (+) OU BESOIN (-)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09:$I$409</c:f>
              <c:numCache>
                <c:formatCode>General</c:formatCode>
                <c:ptCount val="8"/>
                <c:pt idx="0">
                  <c:v>-3.46</c:v>
                </c:pt>
                <c:pt idx="1">
                  <c:v>-0.520000000000001</c:v>
                </c:pt>
                <c:pt idx="2">
                  <c:v>1.33</c:v>
                </c:pt>
                <c:pt idx="3">
                  <c:v>1.867</c:v>
                </c:pt>
                <c:pt idx="4">
                  <c:v>2.294</c:v>
                </c:pt>
                <c:pt idx="5">
                  <c:v>-3.191</c:v>
                </c:pt>
                <c:pt idx="6">
                  <c:v>-0.588000000000001</c:v>
                </c:pt>
                <c:pt idx="7">
                  <c:v>-1.94163272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0</c:f>
              <c:strCache>
                <c:ptCount val="1"/>
                <c:pt idx="0">
                  <c:v>CAPACITE (+) OU BESOIN (-)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0:$I$410</c:f>
              <c:numCache>
                <c:formatCode>General</c:formatCode>
                <c:ptCount val="8"/>
                <c:pt idx="0">
                  <c:v>-7.34</c:v>
                </c:pt>
                <c:pt idx="1">
                  <c:v>-7.048</c:v>
                </c:pt>
                <c:pt idx="2">
                  <c:v>6.173</c:v>
                </c:pt>
                <c:pt idx="3">
                  <c:v>6.642</c:v>
                </c:pt>
                <c:pt idx="4">
                  <c:v>13.353</c:v>
                </c:pt>
                <c:pt idx="5">
                  <c:v>15.55</c:v>
                </c:pt>
                <c:pt idx="6">
                  <c:v>4.417</c:v>
                </c:pt>
                <c:pt idx="7">
                  <c:v>4.6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1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08:$I$40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1:$I$411</c:f>
              <c:numCache>
                <c:formatCode>General</c:formatCode>
                <c:ptCount val="8"/>
                <c:pt idx="0">
                  <c:v>-3.88</c:v>
                </c:pt>
                <c:pt idx="1">
                  <c:v>-6.528</c:v>
                </c:pt>
                <c:pt idx="2">
                  <c:v>4.843</c:v>
                </c:pt>
                <c:pt idx="3">
                  <c:v>4.775</c:v>
                </c:pt>
                <c:pt idx="4">
                  <c:v>11.059</c:v>
                </c:pt>
                <c:pt idx="5">
                  <c:v>18.741</c:v>
                </c:pt>
                <c:pt idx="6">
                  <c:v>5.005</c:v>
                </c:pt>
                <c:pt idx="7">
                  <c:v>6.58163272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3318"/>
        <c:axId val="71783127"/>
      </c:lineChart>
      <c:catAx>
        <c:axId val="35533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127"/>
        <c:crossesAt val="0"/>
        <c:auto val="1"/>
        <c:lblAlgn val="ctr"/>
        <c:lblOffset val="100"/>
        <c:noMultiLvlLbl val="0"/>
      </c:catAx>
      <c:valAx>
        <c:axId val="7178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3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6291041225072"/>
          <c:y val="0.84987843001042"/>
          <c:w val="0.422719210970282"/>
          <c:h val="0.1274053490795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actionnaires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43196544276"/>
          <c:y val="0.13213084245938"/>
          <c:w val="0.948120950323974"/>
          <c:h val="0.7311573974661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3</c:f>
              <c:strCache>
                <c:ptCount val="1"/>
                <c:pt idx="0">
                  <c:v>FLUX ACTIONNAIRE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3:$I$413</c:f>
              <c:numCache>
                <c:formatCode>General</c:formatCode>
                <c:ptCount val="8"/>
                <c:pt idx="0">
                  <c:v>-0.86</c:v>
                </c:pt>
                <c:pt idx="1">
                  <c:v>3.4</c:v>
                </c:pt>
                <c:pt idx="2">
                  <c:v>-1.69</c:v>
                </c:pt>
                <c:pt idx="3">
                  <c:v>-0.869</c:v>
                </c:pt>
                <c:pt idx="4">
                  <c:v>-0.64</c:v>
                </c:pt>
                <c:pt idx="5">
                  <c:v>-2.228</c:v>
                </c:pt>
                <c:pt idx="6">
                  <c:v>-3.176</c:v>
                </c:pt>
                <c:pt idx="7">
                  <c:v>-4.473626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4</c:f>
              <c:strCache>
                <c:ptCount val="1"/>
                <c:pt idx="0">
                  <c:v>FLUX ACTIONNAIRE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4:$I$414</c:f>
              <c:numCache>
                <c:formatCode>General</c:formatCode>
                <c:ptCount val="8"/>
                <c:pt idx="0">
                  <c:v>-1.214</c:v>
                </c:pt>
                <c:pt idx="1">
                  <c:v>1.618</c:v>
                </c:pt>
                <c:pt idx="2">
                  <c:v>-1.391</c:v>
                </c:pt>
                <c:pt idx="3">
                  <c:v>-1.991</c:v>
                </c:pt>
                <c:pt idx="4">
                  <c:v>-8.914</c:v>
                </c:pt>
                <c:pt idx="5">
                  <c:v>-9.167</c:v>
                </c:pt>
                <c:pt idx="6">
                  <c:v>-7.135</c:v>
                </c:pt>
                <c:pt idx="7">
                  <c:v>-11.7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5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2:$I$4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5:$I$415</c:f>
              <c:numCache>
                <c:formatCode>General</c:formatCode>
                <c:ptCount val="8"/>
                <c:pt idx="0">
                  <c:v>-0.354</c:v>
                </c:pt>
                <c:pt idx="1">
                  <c:v>-1.782</c:v>
                </c:pt>
                <c:pt idx="2">
                  <c:v>0.299</c:v>
                </c:pt>
                <c:pt idx="3">
                  <c:v>-1.122</c:v>
                </c:pt>
                <c:pt idx="4">
                  <c:v>-8.274</c:v>
                </c:pt>
                <c:pt idx="5">
                  <c:v>-6.939</c:v>
                </c:pt>
                <c:pt idx="6">
                  <c:v>-3.959</c:v>
                </c:pt>
                <c:pt idx="7">
                  <c:v>-7.300373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8010"/>
        <c:axId val="33324104"/>
      </c:lineChart>
      <c:catAx>
        <c:axId val="159880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4104"/>
        <c:crossesAt val="0"/>
        <c:auto val="1"/>
        <c:lblAlgn val="ctr"/>
        <c:lblOffset val="100"/>
        <c:noMultiLvlLbl val="0"/>
      </c:catAx>
      <c:valAx>
        <c:axId val="3332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01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6976241900648"/>
          <c:y val="0.846610836733233"/>
          <c:w val="0.422116630669546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endettement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231193926846"/>
          <c:y val="0.131026816729193"/>
          <c:w val="0.948110766045549"/>
          <c:h val="0.7323884952063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17</c:f>
              <c:strCache>
                <c:ptCount val="1"/>
                <c:pt idx="0">
                  <c:v>VARIATION ENDETT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7:$I$417</c:f>
              <c:numCache>
                <c:formatCode>General</c:formatCode>
                <c:ptCount val="8"/>
                <c:pt idx="0">
                  <c:v>-3.47</c:v>
                </c:pt>
                <c:pt idx="1">
                  <c:v>0.92</c:v>
                </c:pt>
                <c:pt idx="2">
                  <c:v>-1.53</c:v>
                </c:pt>
                <c:pt idx="3">
                  <c:v>-1.371</c:v>
                </c:pt>
                <c:pt idx="4">
                  <c:v>3.697</c:v>
                </c:pt>
                <c:pt idx="5">
                  <c:v>-16.755</c:v>
                </c:pt>
                <c:pt idx="6">
                  <c:v>-2.075</c:v>
                </c:pt>
                <c:pt idx="7">
                  <c:v>2.75501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18</c:f>
              <c:strCache>
                <c:ptCount val="1"/>
                <c:pt idx="0">
                  <c:v>VARIATION ENDETT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8:$I$418</c:f>
              <c:numCache>
                <c:formatCode>General</c:formatCode>
                <c:ptCount val="8"/>
                <c:pt idx="0">
                  <c:v>7.949</c:v>
                </c:pt>
                <c:pt idx="1">
                  <c:v>3.926</c:v>
                </c:pt>
                <c:pt idx="2">
                  <c:v>-0.935</c:v>
                </c:pt>
                <c:pt idx="3">
                  <c:v>-13.665</c:v>
                </c:pt>
                <c:pt idx="4">
                  <c:v>-7.297</c:v>
                </c:pt>
                <c:pt idx="5">
                  <c:v>-8.443</c:v>
                </c:pt>
                <c:pt idx="6">
                  <c:v>2.998</c:v>
                </c:pt>
                <c:pt idx="7">
                  <c:v>8.3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19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16:$I$41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19:$I$419</c:f>
              <c:numCache>
                <c:formatCode>General</c:formatCode>
                <c:ptCount val="8"/>
                <c:pt idx="0">
                  <c:v>11.419</c:v>
                </c:pt>
                <c:pt idx="1">
                  <c:v>3.006</c:v>
                </c:pt>
                <c:pt idx="2">
                  <c:v>0.595</c:v>
                </c:pt>
                <c:pt idx="3">
                  <c:v>-12.294</c:v>
                </c:pt>
                <c:pt idx="4">
                  <c:v>-10.994</c:v>
                </c:pt>
                <c:pt idx="5">
                  <c:v>8.312</c:v>
                </c:pt>
                <c:pt idx="6">
                  <c:v>5.073</c:v>
                </c:pt>
                <c:pt idx="7">
                  <c:v>5.60798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763321"/>
        <c:axId val="21217170"/>
      </c:lineChart>
      <c:catAx>
        <c:axId val="357633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7170"/>
        <c:crossesAt val="0"/>
        <c:auto val="1"/>
        <c:lblAlgn val="ctr"/>
        <c:lblOffset val="100"/>
        <c:noMultiLvlLbl val="0"/>
      </c:catAx>
      <c:valAx>
        <c:axId val="21217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332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003105590062"/>
          <c:y val="0.849451160205641"/>
          <c:w val="0.421497584541063"/>
          <c:h val="0.127414200361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Comparaisons flux de trésorerie de financement
 (flux actionnaires + variation de l'endettement)
 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677769606783"/>
          <c:y val="0.153818624293179"/>
          <c:w val="0.947354760565817"/>
          <c:h val="0.711402190251235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1</c:f>
              <c:strCache>
                <c:ptCount val="1"/>
                <c:pt idx="0">
                  <c:v>FLUX DE TRESORERIE DE FINANCEMENT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1:$I$421</c:f>
              <c:numCache>
                <c:formatCode>General</c:formatCode>
                <c:ptCount val="8"/>
                <c:pt idx="0">
                  <c:v>-4.33</c:v>
                </c:pt>
                <c:pt idx="1">
                  <c:v>4.32</c:v>
                </c:pt>
                <c:pt idx="2">
                  <c:v>-3.22</c:v>
                </c:pt>
                <c:pt idx="3">
                  <c:v>-2.24</c:v>
                </c:pt>
                <c:pt idx="4">
                  <c:v>3.057</c:v>
                </c:pt>
                <c:pt idx="5">
                  <c:v>-18.983</c:v>
                </c:pt>
                <c:pt idx="6">
                  <c:v>-5.251</c:v>
                </c:pt>
                <c:pt idx="7">
                  <c:v>-1.718607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2</c:f>
              <c:strCache>
                <c:ptCount val="1"/>
                <c:pt idx="0">
                  <c:v>FLUX DE TRESORERIE DE FINANCEME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2:$I$422</c:f>
              <c:numCache>
                <c:formatCode>General</c:formatCode>
                <c:ptCount val="8"/>
                <c:pt idx="0">
                  <c:v>6.735</c:v>
                </c:pt>
                <c:pt idx="1">
                  <c:v>5.544</c:v>
                </c:pt>
                <c:pt idx="2">
                  <c:v>-2.326</c:v>
                </c:pt>
                <c:pt idx="3">
                  <c:v>-15.656</c:v>
                </c:pt>
                <c:pt idx="4">
                  <c:v>-16.211</c:v>
                </c:pt>
                <c:pt idx="5">
                  <c:v>-17.61</c:v>
                </c:pt>
                <c:pt idx="6">
                  <c:v>-4.137</c:v>
                </c:pt>
                <c:pt idx="7">
                  <c:v>-3.4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3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0:$I$420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3:$I$423</c:f>
              <c:numCache>
                <c:formatCode>General</c:formatCode>
                <c:ptCount val="8"/>
                <c:pt idx="0">
                  <c:v>11.065</c:v>
                </c:pt>
                <c:pt idx="1">
                  <c:v>1.224</c:v>
                </c:pt>
                <c:pt idx="2">
                  <c:v>0.894</c:v>
                </c:pt>
                <c:pt idx="3">
                  <c:v>-13.416</c:v>
                </c:pt>
                <c:pt idx="4">
                  <c:v>-19.268</c:v>
                </c:pt>
                <c:pt idx="5">
                  <c:v>1.373</c:v>
                </c:pt>
                <c:pt idx="6">
                  <c:v>1.114</c:v>
                </c:pt>
                <c:pt idx="7">
                  <c:v>-1.69239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94666"/>
        <c:axId val="50049821"/>
      </c:lineChart>
      <c:catAx>
        <c:axId val="9689466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9821"/>
        <c:crossesAt val="0"/>
        <c:auto val="1"/>
        <c:lblAlgn val="ctr"/>
        <c:lblOffset val="100"/>
        <c:noMultiLvlLbl val="0"/>
      </c:catAx>
      <c:valAx>
        <c:axId val="500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66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555651684907"/>
          <c:y val="0.846396106220027"/>
          <c:w val="0.422719210970282"/>
          <c:h val="0.1312719204065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Comparaisons variation de la trésorerie 
Elf e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1397849462366"/>
          <c:y val="0.149760410339475"/>
          <c:w val="0.948172043010753"/>
          <c:h val="0.715934399676048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425</c:f>
              <c:strCache>
                <c:ptCount val="1"/>
                <c:pt idx="0">
                  <c:v>  VARIATION DE LA TRESORERIE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Pt>
            <c:idx val="6"/>
            <c:marker>
              <c:symbol val="diamond"/>
              <c:size val="9"/>
              <c:spPr>
                <a:solidFill>
                  <a:srgbClr val="000080"/>
                </a:solidFill>
              </c:spPr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5:$I$425</c:f>
              <c:numCache>
                <c:formatCode>General</c:formatCode>
                <c:ptCount val="8"/>
                <c:pt idx="0">
                  <c:v>-7.79</c:v>
                </c:pt>
                <c:pt idx="1">
                  <c:v>3.8</c:v>
                </c:pt>
                <c:pt idx="2">
                  <c:v>-1.89</c:v>
                </c:pt>
                <c:pt idx="3">
                  <c:v>-0.373000000000001</c:v>
                </c:pt>
                <c:pt idx="4">
                  <c:v>5.351</c:v>
                </c:pt>
                <c:pt idx="5">
                  <c:v>-22.174</c:v>
                </c:pt>
                <c:pt idx="6">
                  <c:v>-5.839</c:v>
                </c:pt>
                <c:pt idx="7">
                  <c:v>-3.66024006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426</c:f>
              <c:strCache>
                <c:ptCount val="1"/>
                <c:pt idx="0">
                  <c:v>  VARIATION DE LA TRESORERIE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6:$I$426</c:f>
              <c:numCache>
                <c:formatCode>General</c:formatCode>
                <c:ptCount val="8"/>
                <c:pt idx="0">
                  <c:v>-0.605</c:v>
                </c:pt>
                <c:pt idx="1">
                  <c:v>-1.504</c:v>
                </c:pt>
                <c:pt idx="2">
                  <c:v>3.847</c:v>
                </c:pt>
                <c:pt idx="3">
                  <c:v>-9.014</c:v>
                </c:pt>
                <c:pt idx="4">
                  <c:v>-2.858</c:v>
                </c:pt>
                <c:pt idx="5">
                  <c:v>-2.06</c:v>
                </c:pt>
                <c:pt idx="6">
                  <c:v>0.280000000000002</c:v>
                </c:pt>
                <c:pt idx="7">
                  <c:v>1.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27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24:$I$4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427:$I$427</c:f>
              <c:numCache>
                <c:formatCode>General</c:formatCode>
                <c:ptCount val="8"/>
                <c:pt idx="0">
                  <c:v>7.185</c:v>
                </c:pt>
                <c:pt idx="1">
                  <c:v>-5.304</c:v>
                </c:pt>
                <c:pt idx="2">
                  <c:v>5.737</c:v>
                </c:pt>
                <c:pt idx="3">
                  <c:v>-8.641</c:v>
                </c:pt>
                <c:pt idx="4">
                  <c:v>-8.209</c:v>
                </c:pt>
                <c:pt idx="5">
                  <c:v>20.114</c:v>
                </c:pt>
                <c:pt idx="6">
                  <c:v>6.119</c:v>
                </c:pt>
                <c:pt idx="7">
                  <c:v>4.88924006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147594"/>
        <c:axId val="2426239"/>
      </c:lineChart>
      <c:catAx>
        <c:axId val="1014759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239"/>
        <c:crossesAt val="0"/>
        <c:auto val="1"/>
        <c:lblAlgn val="ctr"/>
        <c:lblOffset val="100"/>
        <c:noMultiLvlLbl val="0"/>
      </c:catAx>
      <c:valAx>
        <c:axId val="24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759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7720430107527"/>
          <c:y val="0.85246676115273"/>
          <c:w val="0.420301075268817"/>
          <c:h val="0.123776742930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chiffre d'affaire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3556207485735"/>
          <c:y val="0.142909869343766"/>
          <c:w val="0.895999226280667"/>
          <c:h val="0.709677419354839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4</c:f>
              <c:strCache>
                <c:ptCount val="1"/>
                <c:pt idx="0">
                  <c:v> Chiffre d'affaires et autres produits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4:$E$34</c:f>
              <c:numCache>
                <c:formatCode>General</c:formatCode>
                <c:ptCount val="4"/>
                <c:pt idx="0">
                  <c:v>236.799</c:v>
                </c:pt>
                <c:pt idx="1">
                  <c:v>258.343</c:v>
                </c:pt>
                <c:pt idx="2">
                  <c:v>215.941</c:v>
                </c:pt>
                <c:pt idx="3">
                  <c:v>237.6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5</c:f>
              <c:strCache>
                <c:ptCount val="1"/>
                <c:pt idx="0">
                  <c:v> Chiffre d'affaires et autres produi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5:$E$35</c:f>
              <c:numCache>
                <c:formatCode>General</c:formatCode>
                <c:ptCount val="4"/>
                <c:pt idx="0">
                  <c:v>176.577</c:v>
                </c:pt>
                <c:pt idx="1">
                  <c:v>191.085</c:v>
                </c:pt>
                <c:pt idx="2">
                  <c:v>159.614</c:v>
                </c:pt>
                <c:pt idx="3">
                  <c:v>276.66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36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3:$E$33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6:$E$36</c:f>
              <c:numCache>
                <c:formatCode>General</c:formatCode>
                <c:ptCount val="4"/>
                <c:pt idx="0">
                  <c:v>60.222</c:v>
                </c:pt>
                <c:pt idx="1">
                  <c:v>67.258</c:v>
                </c:pt>
                <c:pt idx="2">
                  <c:v>56.327</c:v>
                </c:pt>
                <c:pt idx="3">
                  <c:v>-39.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76950"/>
        <c:axId val="34405511"/>
      </c:lineChart>
      <c:catAx>
        <c:axId val="25976950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5511"/>
        <c:crossesAt val="0"/>
        <c:auto val="1"/>
        <c:lblAlgn val="ctr"/>
        <c:lblOffset val="100"/>
        <c:noMultiLvlLbl val="0"/>
      </c:catAx>
      <c:valAx>
        <c:axId val="3440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861343047809"/>
          <c:y val="0.846017568465343"/>
          <c:w val="0.348012508462555"/>
          <c:h val="0.1380379419797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es Résultats opérationnels consolidés des deux groupe
 Elf etTotal (puis TotalFina en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180986731934"/>
          <c:y val="0.142899320932979"/>
          <c:w val="0.890860492077805"/>
          <c:h val="0.70992028343667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38</c:f>
              <c:strCache>
                <c:ptCount val="1"/>
                <c:pt idx="0">
                  <c:v> Résultat opérationnel net courant ELF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custDash>
                <a:ds d="407619" sp="101905"/>
              </a:custDash>
              <a:round/>
            </a:ln>
          </c:spPr>
          <c:marker>
            <c:symbol val="x"/>
            <c:size val="9"/>
            <c:spPr>
              <a:solidFill>
                <a:srgbClr val="ff00ff"/>
              </a:solidFill>
            </c:spPr>
          </c:marker>
          <c:dPt>
            <c:idx val="1"/>
            <c:marker>
              <c:symbol val="x"/>
              <c:size val="9"/>
              <c:spPr>
                <a:solidFill>
                  <a:srgbClr val="ff00ff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8:$E$38</c:f>
              <c:numCache>
                <c:formatCode>General</c:formatCode>
                <c:ptCount val="4"/>
                <c:pt idx="0">
                  <c:v>10.85403378</c:v>
                </c:pt>
                <c:pt idx="1">
                  <c:v>12.53817741</c:v>
                </c:pt>
                <c:pt idx="2">
                  <c:v>11.05943502</c:v>
                </c:pt>
                <c:pt idx="3">
                  <c:v>13.64390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39</c:f>
              <c:strCache>
                <c:ptCount val="1"/>
                <c:pt idx="0">
                  <c:v> Résultat opérationnel après impôts TOT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39:$E$39</c:f>
              <c:numCache>
                <c:formatCode>General</c:formatCode>
                <c:ptCount val="4"/>
                <c:pt idx="0">
                  <c:v>7.146</c:v>
                </c:pt>
                <c:pt idx="1">
                  <c:v>8.995</c:v>
                </c:pt>
                <c:pt idx="2">
                  <c:v>9.524</c:v>
                </c:pt>
                <c:pt idx="3">
                  <c:v>12.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40</c:f>
              <c:strCache>
                <c:ptCount val="1"/>
                <c:pt idx="0">
                  <c:v>Elf - 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37:$E$37</c:f>
              <c:strCache>
                <c:ptCount val="4"/>
                <c:pt idx="0">
                  <c:v>1,996 </c:v>
                </c:pt>
                <c:pt idx="1">
                  <c:v>1997</c:v>
                </c:pt>
                <c:pt idx="2">
                  <c:v>1,998 </c:v>
                </c:pt>
                <c:pt idx="3">
                  <c:v>1,999 </c:v>
                </c:pt>
              </c:strCache>
            </c:strRef>
          </c:cat>
          <c:val>
            <c:numRef>
              <c:f>'GR-TOT98sans erreur'!$B$40:$E$40</c:f>
              <c:numCache>
                <c:formatCode>General</c:formatCode>
                <c:ptCount val="4"/>
                <c:pt idx="0">
                  <c:v>3.70803378</c:v>
                </c:pt>
                <c:pt idx="1">
                  <c:v>3.54317741</c:v>
                </c:pt>
                <c:pt idx="2">
                  <c:v>1.53543502</c:v>
                </c:pt>
                <c:pt idx="3">
                  <c:v>0.7839056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0003"/>
        <c:axId val="78000528"/>
      </c:lineChart>
      <c:catAx>
        <c:axId val="5390003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0528"/>
        <c:crossesAt val="0"/>
        <c:auto val="1"/>
        <c:lblAlgn val="ctr"/>
        <c:lblOffset val="100"/>
        <c:noMultiLvlLbl val="0"/>
      </c:catAx>
      <c:valAx>
        <c:axId val="780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\ _F;[RED]\-#,##0.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2703851603761"/>
          <c:y val="0.84595512252731"/>
          <c:w val="0.347642663918588"/>
          <c:h val="0.13802775317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8</xdr:row>
      <xdr:rowOff>0</xdr:rowOff>
    </xdr:from>
    <xdr:to>
      <xdr:col>6</xdr:col>
      <xdr:colOff>720</xdr:colOff>
      <xdr:row>461</xdr:row>
      <xdr:rowOff>152640</xdr:rowOff>
    </xdr:to>
    <xdr:graphicFrame>
      <xdr:nvGraphicFramePr>
        <xdr:cNvPr id="0" name="Chart 139"/>
        <xdr:cNvGraphicFramePr/>
      </xdr:nvGraphicFramePr>
      <xdr:xfrm>
        <a:off x="0" y="576813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62</xdr:row>
      <xdr:rowOff>0</xdr:rowOff>
    </xdr:from>
    <xdr:to>
      <xdr:col>6</xdr:col>
      <xdr:colOff>720</xdr:colOff>
      <xdr:row>495</xdr:row>
      <xdr:rowOff>152280</xdr:rowOff>
    </xdr:to>
    <xdr:graphicFrame>
      <xdr:nvGraphicFramePr>
        <xdr:cNvPr id="1" name="Chart 140"/>
        <xdr:cNvGraphicFramePr/>
      </xdr:nvGraphicFramePr>
      <xdr:xfrm>
        <a:off x="0" y="62863200"/>
        <a:ext cx="832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97</xdr:row>
      <xdr:rowOff>0</xdr:rowOff>
    </xdr:from>
    <xdr:to>
      <xdr:col>6</xdr:col>
      <xdr:colOff>720</xdr:colOff>
      <xdr:row>530</xdr:row>
      <xdr:rowOff>152640</xdr:rowOff>
    </xdr:to>
    <xdr:graphicFrame>
      <xdr:nvGraphicFramePr>
        <xdr:cNvPr id="2" name="Chart 141"/>
        <xdr:cNvGraphicFramePr/>
      </xdr:nvGraphicFramePr>
      <xdr:xfrm>
        <a:off x="0" y="68196960"/>
        <a:ext cx="83217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6</xdr:col>
      <xdr:colOff>12600</xdr:colOff>
      <xdr:row>563</xdr:row>
      <xdr:rowOff>152640</xdr:rowOff>
    </xdr:to>
    <xdr:graphicFrame>
      <xdr:nvGraphicFramePr>
        <xdr:cNvPr id="3" name="Chart 142"/>
        <xdr:cNvGraphicFramePr/>
      </xdr:nvGraphicFramePr>
      <xdr:xfrm>
        <a:off x="0" y="73378800"/>
        <a:ext cx="83336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65</xdr:row>
      <xdr:rowOff>0</xdr:rowOff>
    </xdr:from>
    <xdr:to>
      <xdr:col>6</xdr:col>
      <xdr:colOff>24840</xdr:colOff>
      <xdr:row>598</xdr:row>
      <xdr:rowOff>152280</xdr:rowOff>
    </xdr:to>
    <xdr:graphicFrame>
      <xdr:nvGraphicFramePr>
        <xdr:cNvPr id="4" name="Chart 143"/>
        <xdr:cNvGraphicFramePr/>
      </xdr:nvGraphicFramePr>
      <xdr:xfrm>
        <a:off x="0" y="78560280"/>
        <a:ext cx="834588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599</xdr:row>
      <xdr:rowOff>0</xdr:rowOff>
    </xdr:from>
    <xdr:to>
      <xdr:col>6</xdr:col>
      <xdr:colOff>720</xdr:colOff>
      <xdr:row>631</xdr:row>
      <xdr:rowOff>152280</xdr:rowOff>
    </xdr:to>
    <xdr:graphicFrame>
      <xdr:nvGraphicFramePr>
        <xdr:cNvPr id="5" name="Chart 144"/>
        <xdr:cNvGraphicFramePr/>
      </xdr:nvGraphicFramePr>
      <xdr:xfrm>
        <a:off x="0" y="83741760"/>
        <a:ext cx="832176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633</xdr:row>
      <xdr:rowOff>0</xdr:rowOff>
    </xdr:from>
    <xdr:to>
      <xdr:col>6</xdr:col>
      <xdr:colOff>48600</xdr:colOff>
      <xdr:row>667</xdr:row>
      <xdr:rowOff>152280</xdr:rowOff>
    </xdr:to>
    <xdr:graphicFrame>
      <xdr:nvGraphicFramePr>
        <xdr:cNvPr id="6" name="Chart 145"/>
        <xdr:cNvGraphicFramePr/>
      </xdr:nvGraphicFramePr>
      <xdr:xfrm>
        <a:off x="0" y="88923600"/>
        <a:ext cx="83696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10</xdr:col>
      <xdr:colOff>720</xdr:colOff>
      <xdr:row>76</xdr:row>
      <xdr:rowOff>152280</xdr:rowOff>
    </xdr:to>
    <xdr:graphicFrame>
      <xdr:nvGraphicFramePr>
        <xdr:cNvPr id="7" name="Chart 146"/>
        <xdr:cNvGraphicFramePr/>
      </xdr:nvGraphicFramePr>
      <xdr:xfrm>
        <a:off x="0" y="5732280"/>
        <a:ext cx="111664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77</xdr:row>
      <xdr:rowOff>0</xdr:rowOff>
    </xdr:from>
    <xdr:to>
      <xdr:col>10</xdr:col>
      <xdr:colOff>12600</xdr:colOff>
      <xdr:row>108</xdr:row>
      <xdr:rowOff>152280</xdr:rowOff>
    </xdr:to>
    <xdr:graphicFrame>
      <xdr:nvGraphicFramePr>
        <xdr:cNvPr id="9" name="Chart 147"/>
        <xdr:cNvGraphicFramePr/>
      </xdr:nvGraphicFramePr>
      <xdr:xfrm>
        <a:off x="0" y="10608840"/>
        <a:ext cx="111783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0</xdr:col>
      <xdr:colOff>25200</xdr:colOff>
      <xdr:row>141</xdr:row>
      <xdr:rowOff>152280</xdr:rowOff>
    </xdr:to>
    <xdr:graphicFrame>
      <xdr:nvGraphicFramePr>
        <xdr:cNvPr id="11" name="Chart 148"/>
        <xdr:cNvGraphicFramePr/>
      </xdr:nvGraphicFramePr>
      <xdr:xfrm>
        <a:off x="0" y="15638040"/>
        <a:ext cx="1119096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6</xdr:col>
      <xdr:colOff>12600</xdr:colOff>
      <xdr:row>226</xdr:row>
      <xdr:rowOff>9720</xdr:rowOff>
    </xdr:to>
    <xdr:graphicFrame>
      <xdr:nvGraphicFramePr>
        <xdr:cNvPr id="13" name="Chart 149"/>
        <xdr:cNvGraphicFramePr/>
      </xdr:nvGraphicFramePr>
      <xdr:xfrm>
        <a:off x="0" y="26008920"/>
        <a:ext cx="83336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6</xdr:col>
      <xdr:colOff>24840</xdr:colOff>
      <xdr:row>259</xdr:row>
      <xdr:rowOff>152640</xdr:rowOff>
    </xdr:to>
    <xdr:graphicFrame>
      <xdr:nvGraphicFramePr>
        <xdr:cNvPr id="15" name="Chart 150"/>
        <xdr:cNvGraphicFramePr/>
      </xdr:nvGraphicFramePr>
      <xdr:xfrm>
        <a:off x="0" y="31190400"/>
        <a:ext cx="83458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1</xdr:row>
      <xdr:rowOff>0</xdr:rowOff>
    </xdr:from>
    <xdr:to>
      <xdr:col>6</xdr:col>
      <xdr:colOff>36720</xdr:colOff>
      <xdr:row>295</xdr:row>
      <xdr:rowOff>28800</xdr:rowOff>
    </xdr:to>
    <xdr:graphicFrame>
      <xdr:nvGraphicFramePr>
        <xdr:cNvPr id="17" name="Chart 151"/>
        <xdr:cNvGraphicFramePr/>
      </xdr:nvGraphicFramePr>
      <xdr:xfrm>
        <a:off x="0" y="36524520"/>
        <a:ext cx="8357760" cy="521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6</xdr:col>
      <xdr:colOff>0</xdr:colOff>
      <xdr:row>428</xdr:row>
      <xdr:rowOff>0</xdr:rowOff>
    </xdr:from>
    <xdr:to>
      <xdr:col>10</xdr:col>
      <xdr:colOff>720</xdr:colOff>
      <xdr:row>461</xdr:row>
      <xdr:rowOff>152640</xdr:rowOff>
    </xdr:to>
    <xdr:graphicFrame>
      <xdr:nvGraphicFramePr>
        <xdr:cNvPr id="19" name="Chart 152"/>
        <xdr:cNvGraphicFramePr/>
      </xdr:nvGraphicFramePr>
      <xdr:xfrm>
        <a:off x="8321040" y="57681360"/>
        <a:ext cx="284544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6</xdr:col>
      <xdr:colOff>0</xdr:colOff>
      <xdr:row>462</xdr:row>
      <xdr:rowOff>0</xdr:rowOff>
    </xdr:from>
    <xdr:to>
      <xdr:col>10</xdr:col>
      <xdr:colOff>12600</xdr:colOff>
      <xdr:row>495</xdr:row>
      <xdr:rowOff>152280</xdr:rowOff>
    </xdr:to>
    <xdr:graphicFrame>
      <xdr:nvGraphicFramePr>
        <xdr:cNvPr id="20" name="Chart 154"/>
        <xdr:cNvGraphicFramePr/>
      </xdr:nvGraphicFramePr>
      <xdr:xfrm>
        <a:off x="8321040" y="62863200"/>
        <a:ext cx="285732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6</xdr:col>
      <xdr:colOff>0</xdr:colOff>
      <xdr:row>497</xdr:row>
      <xdr:rowOff>0</xdr:rowOff>
    </xdr:from>
    <xdr:to>
      <xdr:col>10</xdr:col>
      <xdr:colOff>25200</xdr:colOff>
      <xdr:row>530</xdr:row>
      <xdr:rowOff>152640</xdr:rowOff>
    </xdr:to>
    <xdr:graphicFrame>
      <xdr:nvGraphicFramePr>
        <xdr:cNvPr id="21" name="Chart 155"/>
        <xdr:cNvGraphicFramePr/>
      </xdr:nvGraphicFramePr>
      <xdr:xfrm>
        <a:off x="8321040" y="68196960"/>
        <a:ext cx="286992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6</xdr:col>
      <xdr:colOff>0</xdr:colOff>
      <xdr:row>531</xdr:row>
      <xdr:rowOff>0</xdr:rowOff>
    </xdr:from>
    <xdr:to>
      <xdr:col>10</xdr:col>
      <xdr:colOff>25200</xdr:colOff>
      <xdr:row>563</xdr:row>
      <xdr:rowOff>152640</xdr:rowOff>
    </xdr:to>
    <xdr:graphicFrame>
      <xdr:nvGraphicFramePr>
        <xdr:cNvPr id="22" name="Chart 156"/>
        <xdr:cNvGraphicFramePr/>
      </xdr:nvGraphicFramePr>
      <xdr:xfrm>
        <a:off x="8321040" y="73378800"/>
        <a:ext cx="28699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6</xdr:col>
      <xdr:colOff>0</xdr:colOff>
      <xdr:row>565</xdr:row>
      <xdr:rowOff>0</xdr:rowOff>
    </xdr:from>
    <xdr:to>
      <xdr:col>10</xdr:col>
      <xdr:colOff>36720</xdr:colOff>
      <xdr:row>598</xdr:row>
      <xdr:rowOff>152280</xdr:rowOff>
    </xdr:to>
    <xdr:graphicFrame>
      <xdr:nvGraphicFramePr>
        <xdr:cNvPr id="23" name="Chart 157"/>
        <xdr:cNvGraphicFramePr/>
      </xdr:nvGraphicFramePr>
      <xdr:xfrm>
        <a:off x="8321040" y="78560280"/>
        <a:ext cx="288144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6</xdr:col>
      <xdr:colOff>0</xdr:colOff>
      <xdr:row>599</xdr:row>
      <xdr:rowOff>0</xdr:rowOff>
    </xdr:from>
    <xdr:to>
      <xdr:col>10</xdr:col>
      <xdr:colOff>48600</xdr:colOff>
      <xdr:row>631</xdr:row>
      <xdr:rowOff>152280</xdr:rowOff>
    </xdr:to>
    <xdr:graphicFrame>
      <xdr:nvGraphicFramePr>
        <xdr:cNvPr id="24" name="Chart 158"/>
        <xdr:cNvGraphicFramePr/>
      </xdr:nvGraphicFramePr>
      <xdr:xfrm>
        <a:off x="8321040" y="83741760"/>
        <a:ext cx="28933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6</xdr:col>
      <xdr:colOff>0</xdr:colOff>
      <xdr:row>633</xdr:row>
      <xdr:rowOff>0</xdr:rowOff>
    </xdr:from>
    <xdr:to>
      <xdr:col>10</xdr:col>
      <xdr:colOff>61200</xdr:colOff>
      <xdr:row>667</xdr:row>
      <xdr:rowOff>152280</xdr:rowOff>
    </xdr:to>
    <xdr:graphicFrame>
      <xdr:nvGraphicFramePr>
        <xdr:cNvPr id="25" name="Chart 159"/>
        <xdr:cNvGraphicFramePr/>
      </xdr:nvGraphicFramePr>
      <xdr:xfrm>
        <a:off x="8321040" y="88923600"/>
        <a:ext cx="290592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6</xdr:col>
      <xdr:colOff>0</xdr:colOff>
      <xdr:row>192</xdr:row>
      <xdr:rowOff>0</xdr:rowOff>
    </xdr:from>
    <xdr:to>
      <xdr:col>10</xdr:col>
      <xdr:colOff>73080</xdr:colOff>
      <xdr:row>225</xdr:row>
      <xdr:rowOff>152280</xdr:rowOff>
    </xdr:to>
    <xdr:graphicFrame>
      <xdr:nvGraphicFramePr>
        <xdr:cNvPr id="26" name="Chart 160"/>
        <xdr:cNvGraphicFramePr/>
      </xdr:nvGraphicFramePr>
      <xdr:xfrm>
        <a:off x="8321040" y="26008920"/>
        <a:ext cx="29178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6</xdr:col>
      <xdr:colOff>0</xdr:colOff>
      <xdr:row>226</xdr:row>
      <xdr:rowOff>0</xdr:rowOff>
    </xdr:from>
    <xdr:to>
      <xdr:col>10</xdr:col>
      <xdr:colOff>84960</xdr:colOff>
      <xdr:row>259</xdr:row>
      <xdr:rowOff>152640</xdr:rowOff>
    </xdr:to>
    <xdr:graphicFrame>
      <xdr:nvGraphicFramePr>
        <xdr:cNvPr id="27" name="Chart 161"/>
        <xdr:cNvGraphicFramePr/>
      </xdr:nvGraphicFramePr>
      <xdr:xfrm>
        <a:off x="8321040" y="31190400"/>
        <a:ext cx="292968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6</xdr:col>
      <xdr:colOff>0</xdr:colOff>
      <xdr:row>261</xdr:row>
      <xdr:rowOff>0</xdr:rowOff>
    </xdr:from>
    <xdr:to>
      <xdr:col>10</xdr:col>
      <xdr:colOff>97200</xdr:colOff>
      <xdr:row>295</xdr:row>
      <xdr:rowOff>19080</xdr:rowOff>
    </xdr:to>
    <xdr:graphicFrame>
      <xdr:nvGraphicFramePr>
        <xdr:cNvPr id="28" name="Chart 162"/>
        <xdr:cNvGraphicFramePr/>
      </xdr:nvGraphicFramePr>
      <xdr:xfrm>
        <a:off x="8321040" y="36524520"/>
        <a:ext cx="29419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8512846964764</cdr:x>
      <cdr:y>0.640732265446224</cdr:y>
    </cdr:from>
    <cdr:to>
      <cdr:x>0.812759921338535</cdr:x>
      <cdr:y>0.682291282202702</cdr:y>
    </cdr:to>
    <cdr:sp>
      <cdr:nvSpPr>
        <cdr:cNvPr id="8" name="Text 1"/>
        <cdr:cNvSpPr/>
      </cdr:nvSpPr>
      <cdr:spPr>
        <a:xfrm>
          <a:off x="2998440" y="3124800"/>
          <a:ext cx="6077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Elf est plus gros, sauf sans la Santé que Total, surtout  avec Fina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2490016746103</cdr:x>
      <cdr:y>0.523472099202834</cdr:y>
    </cdr:from>
    <cdr:to>
      <cdr:x>0.8010112070076</cdr:x>
      <cdr:y>0.565028048420431</cdr:y>
    </cdr:to>
    <cdr:sp>
      <cdr:nvSpPr>
        <cdr:cNvPr id="10" name="Text 1"/>
        <cdr:cNvSpPr/>
      </cdr:nvSpPr>
      <cdr:spPr>
        <a:xfrm>
          <a:off x="3828600" y="2553120"/>
          <a:ext cx="51256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Arial"/>
            </a:rPr>
            <a:t>Total, grâce à Fina, rattrappe Elf en 1999, sans la santé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995335670859</cdr:x>
      <cdr:y>0.492766459994095</cdr:y>
    </cdr:from>
    <cdr:to>
      <cdr:x>0.770257663975295</cdr:x>
      <cdr:y>0.627989371124889</cdr:y>
    </cdr:to>
    <cdr:sp>
      <cdr:nvSpPr>
        <cdr:cNvPr id="12" name="Text 1"/>
        <cdr:cNvSpPr/>
      </cdr:nvSpPr>
      <cdr:spPr>
        <a:xfrm>
          <a:off x="3749040" y="2403360"/>
          <a:ext cx="4871160" cy="65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taux de marge sont comparables, malgré les différences de taille et de structure des secteurs d'activité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2246220302376</cdr:x>
      <cdr:y>0.636502323001179</cdr:y>
    </cdr:from>
    <cdr:to>
      <cdr:x>0.841987041036717</cdr:x>
      <cdr:y>0.770750988142293</cdr:y>
    </cdr:to>
    <cdr:sp>
      <cdr:nvSpPr>
        <cdr:cNvPr id="14" name="Text 1"/>
        <cdr:cNvSpPr/>
      </cdr:nvSpPr>
      <cdr:spPr>
        <a:xfrm>
          <a:off x="1518840" y="3304440"/>
          <a:ext cx="5498280" cy="69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rattrappe Elf, surtout grâce à Fina en 1999, mais déjà depuis 1995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197895100069</cdr:x>
      <cdr:y>0.54102118791247</cdr:y>
    </cdr:from>
    <cdr:to>
      <cdr:x>0.626984126984127</cdr:x>
      <cdr:y>0.776519624869747</cdr:y>
    </cdr:to>
    <cdr:sp>
      <cdr:nvSpPr>
        <cdr:cNvPr id="16" name="Text 1"/>
        <cdr:cNvSpPr/>
      </cdr:nvSpPr>
      <cdr:spPr>
        <a:xfrm>
          <a:off x="1518840" y="2803680"/>
          <a:ext cx="3714120" cy="122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Total, beaucoup plus faible au départ, commence nettement à rattrapper Elf à partir de 1995, Fina faisant la différence en 1999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5512770814489</cdr:x>
      <cdr:y>0.659527428492469</cdr:y>
    </cdr:from>
    <cdr:to>
      <cdr:x>0.96248438644097</cdr:x>
      <cdr:y>0.819262125189996</cdr:y>
    </cdr:to>
    <cdr:sp>
      <cdr:nvSpPr>
        <cdr:cNvPr id="18" name="Text 1"/>
        <cdr:cNvSpPr/>
      </cdr:nvSpPr>
      <cdr:spPr>
        <a:xfrm>
          <a:off x="4475880" y="3436560"/>
          <a:ext cx="3568680" cy="83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taux d'autofinancement d'Elf devient plus important que celui de Total… par la faiblesse relative de ses investissement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28125" defaultRowHeight="12" zeroHeight="true" outlineLevelRow="0" outlineLevelCol="0"/>
  <cols>
    <col collapsed="false" customWidth="true" hidden="false" outlineLevel="0" max="1" min="1" style="1" width="65.82"/>
    <col collapsed="false" customWidth="true" hidden="false" outlineLevel="0" max="8" min="2" style="2" width="9.83"/>
    <col collapsed="false" customWidth="true" hidden="false" outlineLevel="0" max="11" min="9" style="3" width="9.83"/>
    <col collapsed="false" customWidth="false" hidden="false" outlineLevel="0" max="12" min="12" style="4" width="20.82"/>
    <col collapsed="false" customWidth="true" hidden="false" outlineLevel="0" max="13" min="13" style="4" width="5.99"/>
    <col collapsed="false" customWidth="false" hidden="true" outlineLevel="0" max="257" min="14" style="4" width="20.82"/>
  </cols>
  <sheetData>
    <row r="1" s="5" customFormat="true" ht="36" hidden="false" customHeight="true" outlineLevel="0" collapsed="false">
      <c r="A1" s="5" t="s">
        <v>0</v>
      </c>
    </row>
    <row r="2" s="5" customFormat="true" ht="36" hidden="false" customHeight="true" outlineLevel="0" collapsed="false">
      <c r="A2" s="5" t="s">
        <v>1</v>
      </c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8"/>
      <c r="J6" s="8"/>
      <c r="K6" s="8"/>
    </row>
    <row r="7" customFormat="false" ht="12" hidden="false" customHeight="true" outlineLevel="0" collapsed="false">
      <c r="A7" s="6" t="s">
        <v>3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2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8"/>
      <c r="J8" s="8"/>
      <c r="K8" s="8"/>
    </row>
    <row r="9" customFormat="false" ht="15" hidden="false" customHeight="true" outlineLevel="0" collapsed="false">
      <c r="A9" s="9" t="s">
        <v>4</v>
      </c>
      <c r="B9" s="10"/>
      <c r="C9" s="10"/>
      <c r="D9" s="11"/>
      <c r="E9" s="7"/>
      <c r="F9" s="7"/>
      <c r="G9" s="7"/>
      <c r="H9" s="7"/>
      <c r="I9" s="8"/>
      <c r="J9" s="8"/>
      <c r="K9" s="8"/>
    </row>
    <row r="10" customFormat="false" ht="15.75" hidden="false" customHeight="true" outlineLevel="0" collapsed="false">
      <c r="A10" s="12" t="s">
        <v>5</v>
      </c>
      <c r="B10" s="13"/>
      <c r="C10" s="13"/>
      <c r="D10" s="14"/>
      <c r="E10" s="7"/>
      <c r="F10" s="7"/>
      <c r="G10" s="7"/>
      <c r="H10" s="7"/>
      <c r="I10" s="8"/>
      <c r="J10" s="8"/>
      <c r="K10" s="8"/>
    </row>
    <row r="11" customFormat="false" ht="12" hidden="false" customHeight="true" outlineLevel="0" collapsed="false">
      <c r="A11" s="6"/>
      <c r="B11" s="7"/>
      <c r="C11" s="7"/>
      <c r="D11" s="7"/>
      <c r="E11" s="7"/>
      <c r="F11" s="7"/>
      <c r="G11" s="7"/>
      <c r="H11" s="7"/>
      <c r="I11" s="8"/>
      <c r="J11" s="8"/>
      <c r="K11" s="8"/>
    </row>
    <row r="12" customFormat="false" ht="12" hidden="false" customHeight="true" outlineLevel="0" collapsed="false">
      <c r="A12" s="6"/>
      <c r="B12" s="7"/>
      <c r="C12" s="7"/>
      <c r="D12" s="7"/>
      <c r="E12" s="7"/>
      <c r="F12" s="7"/>
      <c r="G12" s="7"/>
      <c r="H12" s="7"/>
      <c r="I12" s="8"/>
      <c r="J12" s="8"/>
      <c r="K12" s="8"/>
    </row>
    <row r="13" customFormat="false" ht="12" hidden="false" customHeight="true" outlineLevel="0" collapsed="false">
      <c r="A13" s="15" t="s">
        <v>6</v>
      </c>
      <c r="B13" s="16" t="n">
        <v>1996</v>
      </c>
      <c r="C13" s="17" t="s">
        <v>7</v>
      </c>
      <c r="D13" s="17" t="n">
        <v>1998</v>
      </c>
      <c r="E13" s="18" t="n">
        <v>1999</v>
      </c>
      <c r="F13" s="7"/>
      <c r="G13" s="7"/>
      <c r="H13" s="7"/>
      <c r="I13" s="8"/>
      <c r="J13" s="8"/>
      <c r="K13" s="8"/>
    </row>
    <row r="14" customFormat="false" ht="12" hidden="false" customHeight="true" outlineLevel="0" collapsed="false">
      <c r="A14" s="19"/>
      <c r="B14" s="20"/>
      <c r="C14" s="21"/>
      <c r="D14" s="21"/>
      <c r="E14" s="22"/>
      <c r="F14" s="7"/>
      <c r="G14" s="7"/>
      <c r="H14" s="7"/>
      <c r="I14" s="8"/>
      <c r="J14" s="8"/>
      <c r="K14" s="8"/>
    </row>
    <row r="15" customFormat="false" ht="12" hidden="false" customHeight="true" outlineLevel="0" collapsed="false">
      <c r="A15" s="23" t="s">
        <v>8</v>
      </c>
      <c r="B15" s="24"/>
      <c r="C15" s="25"/>
      <c r="D15" s="25"/>
      <c r="E15" s="26"/>
      <c r="F15" s="7"/>
      <c r="G15" s="7"/>
      <c r="H15" s="7"/>
      <c r="I15" s="8"/>
      <c r="J15" s="8"/>
      <c r="K15" s="8"/>
    </row>
    <row r="16" customFormat="false" ht="12" hidden="false" customHeight="true" outlineLevel="0" collapsed="false">
      <c r="A16" s="23"/>
      <c r="B16" s="27"/>
      <c r="C16" s="7"/>
      <c r="D16" s="7"/>
      <c r="E16" s="28"/>
      <c r="F16" s="7"/>
      <c r="G16" s="7"/>
      <c r="H16" s="7"/>
      <c r="I16" s="8"/>
      <c r="J16" s="8"/>
      <c r="K16" s="8"/>
    </row>
    <row r="17" customFormat="false" ht="12" hidden="false" customHeight="true" outlineLevel="0" collapsed="false">
      <c r="A17" s="29" t="s">
        <v>9</v>
      </c>
      <c r="B17" s="27" t="n">
        <v>236.799</v>
      </c>
      <c r="C17" s="7" t="n">
        <v>258.343</v>
      </c>
      <c r="D17" s="7" t="n">
        <v>215.941</v>
      </c>
      <c r="E17" s="28" t="n">
        <v>237.666</v>
      </c>
      <c r="F17" s="7"/>
      <c r="G17" s="7"/>
      <c r="H17" s="7"/>
      <c r="I17" s="8"/>
      <c r="J17" s="8"/>
      <c r="K17" s="8"/>
    </row>
    <row r="18" customFormat="false" ht="12" hidden="false" customHeight="true" outlineLevel="0" collapsed="false">
      <c r="A18" s="29" t="s">
        <v>10</v>
      </c>
      <c r="B18" s="27" t="n">
        <v>10.85403378</v>
      </c>
      <c r="C18" s="7" t="n">
        <v>12.53817741</v>
      </c>
      <c r="D18" s="7" t="n">
        <v>11.05943502</v>
      </c>
      <c r="E18" s="28" t="n">
        <v>13.6439056</v>
      </c>
      <c r="F18" s="7"/>
      <c r="G18" s="7"/>
      <c r="H18" s="7"/>
      <c r="I18" s="8"/>
      <c r="J18" s="8"/>
      <c r="K18" s="8"/>
    </row>
    <row r="19" customFormat="false" ht="12" hidden="false" customHeight="true" outlineLevel="0" collapsed="false">
      <c r="A19" s="29"/>
      <c r="B19" s="27"/>
      <c r="C19" s="7"/>
      <c r="D19" s="7"/>
      <c r="E19" s="28"/>
      <c r="F19" s="7"/>
      <c r="G19" s="7"/>
      <c r="H19" s="7"/>
      <c r="I19" s="8"/>
      <c r="J19" s="8"/>
      <c r="K19" s="8"/>
    </row>
    <row r="20" s="35" customFormat="true" ht="16.5" hidden="false" customHeight="true" outlineLevel="0" collapsed="false">
      <c r="A20" s="30" t="s">
        <v>11</v>
      </c>
      <c r="B20" s="31" t="n">
        <f aca="false">+B18/B17</f>
        <v>0.0458364848669124</v>
      </c>
      <c r="C20" s="32" t="n">
        <f aca="false">+C18/C17</f>
        <v>0.0485330642208227</v>
      </c>
      <c r="D20" s="32" t="n">
        <f aca="false">+D18/D17</f>
        <v>0.0512150773590935</v>
      </c>
      <c r="E20" s="33" t="n">
        <f aca="false">+E18/E17</f>
        <v>0.0574078984793786</v>
      </c>
      <c r="F20" s="34"/>
      <c r="G20" s="34"/>
      <c r="H20" s="34"/>
      <c r="I20" s="34"/>
      <c r="J20" s="34"/>
      <c r="K20" s="34"/>
    </row>
    <row r="21" customFormat="false" ht="12" hidden="false" customHeight="true" outlineLevel="0" collapsed="false">
      <c r="A21" s="36"/>
      <c r="B21" s="37"/>
      <c r="C21" s="38"/>
      <c r="D21" s="38"/>
      <c r="E21" s="39"/>
      <c r="F21" s="7"/>
      <c r="G21" s="7"/>
      <c r="H21" s="7"/>
      <c r="I21" s="8"/>
      <c r="J21" s="8"/>
      <c r="K21" s="8"/>
    </row>
    <row r="22" customFormat="false" ht="12" hidden="false" customHeight="true" outlineLevel="0" collapsed="false">
      <c r="A22" s="19"/>
      <c r="B22" s="20"/>
      <c r="C22" s="21"/>
      <c r="D22" s="21"/>
      <c r="E22" s="22"/>
      <c r="F22" s="7"/>
      <c r="G22" s="7"/>
      <c r="H22" s="7"/>
      <c r="I22" s="8"/>
      <c r="J22" s="8"/>
      <c r="K22" s="8"/>
    </row>
    <row r="23" customFormat="false" ht="12" hidden="false" customHeight="true" outlineLevel="0" collapsed="false">
      <c r="A23" s="23" t="s">
        <v>12</v>
      </c>
      <c r="B23" s="27"/>
      <c r="C23" s="7"/>
      <c r="D23" s="7"/>
      <c r="E23" s="28"/>
      <c r="F23" s="7"/>
      <c r="G23" s="7"/>
      <c r="H23" s="7"/>
      <c r="I23" s="8"/>
      <c r="J23" s="8"/>
      <c r="K23" s="8"/>
    </row>
    <row r="24" customFormat="false" ht="12" hidden="false" customHeight="true" outlineLevel="0" collapsed="false">
      <c r="A24" s="23"/>
      <c r="B24" s="27"/>
      <c r="C24" s="7"/>
      <c r="D24" s="7"/>
      <c r="E24" s="28"/>
      <c r="F24" s="7"/>
      <c r="G24" s="7"/>
      <c r="H24" s="7"/>
      <c r="I24" s="8"/>
      <c r="J24" s="8"/>
      <c r="K24" s="8"/>
    </row>
    <row r="25" customFormat="false" ht="12" hidden="false" customHeight="true" outlineLevel="0" collapsed="false">
      <c r="A25" s="29" t="s">
        <v>9</v>
      </c>
      <c r="B25" s="27" t="n">
        <v>176.577</v>
      </c>
      <c r="C25" s="7" t="n">
        <v>191.085</v>
      </c>
      <c r="D25" s="7" t="n">
        <v>159.614</v>
      </c>
      <c r="E25" s="28" t="n">
        <v>276.668</v>
      </c>
      <c r="F25" s="7"/>
      <c r="G25" s="7"/>
      <c r="H25" s="7"/>
      <c r="I25" s="8"/>
      <c r="J25" s="8"/>
      <c r="K25" s="8"/>
    </row>
    <row r="26" customFormat="false" ht="12" hidden="false" customHeight="true" outlineLevel="0" collapsed="false">
      <c r="A26" s="29" t="s">
        <v>13</v>
      </c>
      <c r="B26" s="27" t="n">
        <v>7.146</v>
      </c>
      <c r="C26" s="7" t="n">
        <v>8.995</v>
      </c>
      <c r="D26" s="7" t="n">
        <v>9.524</v>
      </c>
      <c r="E26" s="28" t="n">
        <v>12.86</v>
      </c>
      <c r="F26" s="7"/>
      <c r="G26" s="7"/>
      <c r="H26" s="7"/>
      <c r="I26" s="8"/>
      <c r="J26" s="8"/>
      <c r="K26" s="8"/>
    </row>
    <row r="27" customFormat="false" ht="12" hidden="false" customHeight="true" outlineLevel="0" collapsed="false">
      <c r="A27" s="29"/>
      <c r="B27" s="27"/>
      <c r="C27" s="7"/>
      <c r="D27" s="7"/>
      <c r="E27" s="28"/>
      <c r="F27" s="7"/>
      <c r="G27" s="7"/>
      <c r="H27" s="7"/>
      <c r="I27" s="8"/>
      <c r="J27" s="8"/>
      <c r="K27" s="8"/>
    </row>
    <row r="28" s="35" customFormat="true" ht="16.5" hidden="false" customHeight="true" outlineLevel="0" collapsed="false">
      <c r="A28" s="30" t="s">
        <v>14</v>
      </c>
      <c r="B28" s="31" t="n">
        <f aca="false">+B26/B25</f>
        <v>0.0404695968331096</v>
      </c>
      <c r="C28" s="32" t="n">
        <f aca="false">+C26/C25</f>
        <v>0.0470732919904754</v>
      </c>
      <c r="D28" s="32" t="n">
        <f aca="false">+D26/D25</f>
        <v>0.0596689513451201</v>
      </c>
      <c r="E28" s="33" t="n">
        <f aca="false">+E26/E25</f>
        <v>0.0464817037026328</v>
      </c>
      <c r="F28" s="34"/>
      <c r="G28" s="34"/>
      <c r="H28" s="34"/>
      <c r="I28" s="34"/>
      <c r="J28" s="34"/>
      <c r="K28" s="34"/>
    </row>
    <row r="29" customFormat="false" ht="12" hidden="false" customHeight="true" outlineLevel="0" collapsed="false">
      <c r="A29" s="36"/>
      <c r="B29" s="40"/>
      <c r="C29" s="41"/>
      <c r="D29" s="41"/>
      <c r="E29" s="42"/>
      <c r="F29" s="7"/>
      <c r="G29" s="7"/>
      <c r="H29" s="7"/>
      <c r="I29" s="8"/>
      <c r="J29" s="8"/>
      <c r="K29" s="8"/>
    </row>
    <row r="30" customFormat="false" ht="9.95" hidden="false" customHeight="true" outlineLevel="0" collapsed="false">
      <c r="A30" s="6"/>
      <c r="B30" s="43"/>
      <c r="C30" s="43"/>
      <c r="D30" s="43"/>
      <c r="E30" s="43"/>
      <c r="F30" s="7"/>
      <c r="G30" s="7"/>
      <c r="H30" s="7"/>
      <c r="I30" s="8"/>
      <c r="J30" s="8"/>
      <c r="K30" s="8"/>
    </row>
    <row r="31" customFormat="false" ht="9.95" hidden="false" customHeight="true" outlineLevel="0" collapsed="false">
      <c r="A31" s="44"/>
      <c r="B31" s="45"/>
      <c r="C31" s="45"/>
      <c r="D31" s="45"/>
      <c r="E31" s="45"/>
      <c r="F31" s="7"/>
      <c r="G31" s="7"/>
      <c r="H31" s="7"/>
      <c r="I31" s="8"/>
      <c r="J31" s="8"/>
      <c r="K31" s="8"/>
    </row>
    <row r="32" s="50" customFormat="true" ht="0.75" hidden="false" customHeight="true" outlineLevel="0" collapsed="false">
      <c r="A32" s="46" t="s">
        <v>15</v>
      </c>
      <c r="B32" s="47"/>
      <c r="C32" s="47"/>
      <c r="D32" s="47"/>
      <c r="E32" s="47"/>
      <c r="F32" s="48"/>
      <c r="G32" s="48"/>
      <c r="H32" s="48"/>
      <c r="I32" s="49"/>
      <c r="J32" s="49"/>
      <c r="K32" s="49"/>
    </row>
    <row r="33" s="50" customFormat="true" ht="0.75" hidden="false" customHeight="true" outlineLevel="0" collapsed="false">
      <c r="A33" s="46"/>
      <c r="B33" s="51" t="n">
        <v>1996</v>
      </c>
      <c r="C33" s="51" t="s">
        <v>7</v>
      </c>
      <c r="D33" s="51" t="n">
        <v>1998</v>
      </c>
      <c r="E33" s="51" t="n">
        <v>1999</v>
      </c>
      <c r="F33" s="48"/>
      <c r="G33" s="48"/>
      <c r="H33" s="48"/>
      <c r="I33" s="49"/>
      <c r="J33" s="49"/>
      <c r="K33" s="49"/>
    </row>
    <row r="34" s="50" customFormat="true" ht="0.75" hidden="false" customHeight="true" outlineLevel="0" collapsed="false">
      <c r="A34" s="52" t="s">
        <v>16</v>
      </c>
      <c r="B34" s="53" t="n">
        <f aca="false">+B17</f>
        <v>236.799</v>
      </c>
      <c r="C34" s="53" t="n">
        <f aca="false">+C17</f>
        <v>258.343</v>
      </c>
      <c r="D34" s="53" t="n">
        <f aca="false">+D17</f>
        <v>215.941</v>
      </c>
      <c r="E34" s="53" t="n">
        <f aca="false">+E17</f>
        <v>237.666</v>
      </c>
      <c r="F34" s="48"/>
      <c r="G34" s="48"/>
      <c r="H34" s="48"/>
      <c r="I34" s="49"/>
      <c r="J34" s="49"/>
      <c r="K34" s="49"/>
    </row>
    <row r="35" s="50" customFormat="true" ht="0.75" hidden="false" customHeight="true" outlineLevel="0" collapsed="false">
      <c r="A35" s="52" t="s">
        <v>17</v>
      </c>
      <c r="B35" s="53" t="n">
        <f aca="false">+B25</f>
        <v>176.577</v>
      </c>
      <c r="C35" s="53" t="n">
        <f aca="false">+C25</f>
        <v>191.085</v>
      </c>
      <c r="D35" s="53" t="n">
        <f aca="false">+D25</f>
        <v>159.614</v>
      </c>
      <c r="E35" s="53" t="n">
        <f aca="false">+E25</f>
        <v>276.668</v>
      </c>
      <c r="F35" s="48"/>
      <c r="G35" s="48"/>
      <c r="H35" s="48"/>
      <c r="I35" s="49"/>
      <c r="J35" s="49"/>
      <c r="K35" s="49"/>
    </row>
    <row r="36" s="50" customFormat="true" ht="0.75" hidden="false" customHeight="true" outlineLevel="0" collapsed="false">
      <c r="A36" s="46" t="s">
        <v>18</v>
      </c>
      <c r="B36" s="53" t="n">
        <f aca="false">+B34-B35</f>
        <v>60.222</v>
      </c>
      <c r="C36" s="53" t="n">
        <f aca="false">+C34-C35</f>
        <v>67.258</v>
      </c>
      <c r="D36" s="53" t="n">
        <f aca="false">+D34-D35</f>
        <v>56.327</v>
      </c>
      <c r="E36" s="53" t="n">
        <f aca="false">+E34-E35</f>
        <v>-39.002</v>
      </c>
      <c r="F36" s="48"/>
      <c r="G36" s="48"/>
      <c r="H36" s="48"/>
      <c r="I36" s="49"/>
      <c r="J36" s="49"/>
      <c r="K36" s="49"/>
    </row>
    <row r="37" s="50" customFormat="true" ht="0.75" hidden="false" customHeight="true" outlineLevel="0" collapsed="false">
      <c r="A37" s="46"/>
      <c r="B37" s="51" t="n">
        <v>1996</v>
      </c>
      <c r="C37" s="51" t="s">
        <v>7</v>
      </c>
      <c r="D37" s="51" t="n">
        <v>1998</v>
      </c>
      <c r="E37" s="51" t="n">
        <v>1999</v>
      </c>
      <c r="F37" s="48"/>
      <c r="G37" s="48"/>
      <c r="H37" s="48"/>
      <c r="I37" s="49"/>
      <c r="J37" s="49"/>
      <c r="K37" s="49"/>
    </row>
    <row r="38" s="50" customFormat="true" ht="0.75" hidden="false" customHeight="true" outlineLevel="0" collapsed="false">
      <c r="A38" s="52" t="s">
        <v>19</v>
      </c>
      <c r="B38" s="53" t="n">
        <f aca="false">+B18</f>
        <v>10.85403378</v>
      </c>
      <c r="C38" s="53" t="n">
        <f aca="false">+C18</f>
        <v>12.53817741</v>
      </c>
      <c r="D38" s="53" t="n">
        <f aca="false">+D18</f>
        <v>11.05943502</v>
      </c>
      <c r="E38" s="53" t="n">
        <f aca="false">+E18</f>
        <v>13.6439056</v>
      </c>
      <c r="F38" s="48"/>
      <c r="G38" s="48"/>
      <c r="H38" s="48"/>
      <c r="I38" s="49"/>
      <c r="J38" s="49"/>
      <c r="K38" s="49"/>
    </row>
    <row r="39" s="50" customFormat="true" ht="0.75" hidden="false" customHeight="true" outlineLevel="0" collapsed="false">
      <c r="A39" s="52" t="s">
        <v>20</v>
      </c>
      <c r="B39" s="53" t="n">
        <f aca="false">+B26</f>
        <v>7.146</v>
      </c>
      <c r="C39" s="53" t="n">
        <f aca="false">+C26</f>
        <v>8.995</v>
      </c>
      <c r="D39" s="53" t="n">
        <f aca="false">+D26</f>
        <v>9.524</v>
      </c>
      <c r="E39" s="53" t="n">
        <f aca="false">+E26</f>
        <v>12.86</v>
      </c>
      <c r="F39" s="48"/>
      <c r="G39" s="48"/>
      <c r="H39" s="48"/>
      <c r="I39" s="49"/>
      <c r="J39" s="49"/>
      <c r="K39" s="49"/>
    </row>
    <row r="40" s="50" customFormat="true" ht="0.75" hidden="false" customHeight="true" outlineLevel="0" collapsed="false">
      <c r="A40" s="46" t="s">
        <v>18</v>
      </c>
      <c r="B40" s="53" t="n">
        <f aca="false">+B38-B39</f>
        <v>3.70803378</v>
      </c>
      <c r="C40" s="53" t="n">
        <f aca="false">+C38-C39</f>
        <v>3.54317741</v>
      </c>
      <c r="D40" s="53" t="n">
        <f aca="false">+D38-D39</f>
        <v>1.53543502</v>
      </c>
      <c r="E40" s="53" t="n">
        <f aca="false">+E38-E39</f>
        <v>0.783905600000001</v>
      </c>
      <c r="F40" s="48"/>
      <c r="G40" s="48"/>
      <c r="H40" s="48"/>
      <c r="I40" s="49"/>
      <c r="J40" s="49"/>
      <c r="K40" s="49"/>
    </row>
    <row r="41" s="50" customFormat="true" ht="0.75" hidden="false" customHeight="true" outlineLevel="0" collapsed="false">
      <c r="A41" s="46"/>
      <c r="B41" s="51" t="n">
        <v>1996</v>
      </c>
      <c r="C41" s="51" t="s">
        <v>7</v>
      </c>
      <c r="D41" s="51" t="n">
        <v>1998</v>
      </c>
      <c r="E41" s="51" t="n">
        <v>1999</v>
      </c>
      <c r="F41" s="48"/>
      <c r="G41" s="48"/>
      <c r="H41" s="48"/>
      <c r="I41" s="49"/>
      <c r="J41" s="49"/>
      <c r="K41" s="49"/>
    </row>
    <row r="42" s="50" customFormat="true" ht="0.75" hidden="false" customHeight="true" outlineLevel="0" collapsed="false">
      <c r="A42" s="46" t="s">
        <v>21</v>
      </c>
      <c r="B42" s="47" t="n">
        <f aca="false">+B20</f>
        <v>0.0458364848669124</v>
      </c>
      <c r="C42" s="47" t="n">
        <f aca="false">+C20</f>
        <v>0.0485330642208227</v>
      </c>
      <c r="D42" s="47" t="n">
        <f aca="false">+D20</f>
        <v>0.0512150773590935</v>
      </c>
      <c r="E42" s="47" t="n">
        <f aca="false">+E20</f>
        <v>0.0574078984793786</v>
      </c>
      <c r="F42" s="48"/>
      <c r="G42" s="48"/>
      <c r="H42" s="48"/>
      <c r="I42" s="49"/>
      <c r="J42" s="49"/>
      <c r="K42" s="49"/>
    </row>
    <row r="43" s="50" customFormat="true" ht="0.75" hidden="false" customHeight="true" outlineLevel="0" collapsed="false">
      <c r="A43" s="46" t="s">
        <v>22</v>
      </c>
      <c r="B43" s="47" t="n">
        <f aca="false">+B28</f>
        <v>0.0404695968331096</v>
      </c>
      <c r="C43" s="47" t="n">
        <f aca="false">+C28</f>
        <v>0.0470732919904754</v>
      </c>
      <c r="D43" s="47" t="n">
        <f aca="false">+D28</f>
        <v>0.0596689513451201</v>
      </c>
      <c r="E43" s="47" t="n">
        <f aca="false">+E28</f>
        <v>0.0464817037026328</v>
      </c>
      <c r="F43" s="48"/>
      <c r="G43" s="48"/>
      <c r="H43" s="48"/>
      <c r="I43" s="49"/>
      <c r="J43" s="49"/>
      <c r="K43" s="49"/>
    </row>
    <row r="44" s="50" customFormat="true" ht="0.75" hidden="false" customHeight="true" outlineLevel="0" collapsed="false">
      <c r="A44" s="46" t="s">
        <v>18</v>
      </c>
      <c r="B44" s="47" t="n">
        <f aca="false">+B42-B43</f>
        <v>0.0053668880338028</v>
      </c>
      <c r="C44" s="47" t="n">
        <f aca="false">+C42-C43</f>
        <v>0.00145977223034727</v>
      </c>
      <c r="D44" s="47" t="n">
        <f aca="false">+D42-D43</f>
        <v>-0.00845387398602664</v>
      </c>
      <c r="E44" s="47" t="n">
        <f aca="false">+E42-E43</f>
        <v>0.0109261947767459</v>
      </c>
      <c r="F44" s="48"/>
      <c r="G44" s="48"/>
      <c r="H44" s="48"/>
      <c r="I44" s="49"/>
      <c r="J44" s="49"/>
      <c r="K44" s="49"/>
    </row>
    <row r="45" customFormat="false" ht="9.95" hidden="false" customHeight="true" outlineLevel="0" collapsed="false">
      <c r="A45" s="6"/>
      <c r="B45" s="43"/>
      <c r="C45" s="43"/>
      <c r="D45" s="43"/>
      <c r="E45" s="43"/>
      <c r="F45" s="7"/>
      <c r="G45" s="7"/>
      <c r="H45" s="7"/>
      <c r="I45" s="8"/>
      <c r="J45" s="8"/>
      <c r="K45" s="8"/>
    </row>
    <row r="46" customFormat="false" ht="12" hidden="false" customHeight="true" outlineLevel="0" collapsed="false">
      <c r="A46" s="6"/>
      <c r="B46" s="43"/>
      <c r="C46" s="43"/>
      <c r="D46" s="43"/>
      <c r="E46" s="43"/>
      <c r="F46" s="7"/>
      <c r="G46" s="7"/>
      <c r="H46" s="7"/>
      <c r="I46" s="8"/>
      <c r="J46" s="8"/>
      <c r="K46" s="8"/>
    </row>
    <row r="47" customFormat="false" ht="12" hidden="false" customHeight="true" outlineLevel="0" collapsed="false">
      <c r="A47" s="6"/>
      <c r="B47" s="43"/>
      <c r="C47" s="43"/>
      <c r="D47" s="43"/>
      <c r="E47" s="43"/>
      <c r="F47" s="7"/>
      <c r="G47" s="7"/>
      <c r="H47" s="7"/>
      <c r="I47" s="8"/>
      <c r="J47" s="8"/>
      <c r="K47" s="8"/>
    </row>
    <row r="48" customFormat="false" ht="12" hidden="false" customHeight="true" outlineLevel="0" collapsed="false">
      <c r="A48" s="6"/>
      <c r="B48" s="43"/>
      <c r="C48" s="43"/>
      <c r="D48" s="43"/>
      <c r="E48" s="43"/>
      <c r="F48" s="7"/>
      <c r="G48" s="7"/>
      <c r="H48" s="7"/>
      <c r="I48" s="8"/>
      <c r="J48" s="8"/>
      <c r="K48" s="8"/>
    </row>
    <row r="49" customFormat="false" ht="12" hidden="false" customHeight="true" outlineLevel="0" collapsed="false">
      <c r="A49" s="6"/>
      <c r="B49" s="43"/>
      <c r="C49" s="43"/>
      <c r="D49" s="43"/>
      <c r="E49" s="43"/>
      <c r="F49" s="7"/>
      <c r="G49" s="7"/>
      <c r="H49" s="7"/>
      <c r="I49" s="8"/>
      <c r="J49" s="8"/>
      <c r="K49" s="8"/>
    </row>
    <row r="50" customFormat="false" ht="12" hidden="false" customHeight="true" outlineLevel="0" collapsed="false">
      <c r="A50" s="6"/>
      <c r="B50" s="43"/>
      <c r="C50" s="43"/>
      <c r="D50" s="43"/>
      <c r="E50" s="43"/>
      <c r="F50" s="7"/>
      <c r="G50" s="7"/>
      <c r="H50" s="7"/>
      <c r="I50" s="8"/>
      <c r="J50" s="8"/>
      <c r="K50" s="8"/>
    </row>
    <row r="51" customFormat="false" ht="12" hidden="false" customHeight="true" outlineLevel="0" collapsed="false">
      <c r="A51" s="6"/>
      <c r="B51" s="43"/>
      <c r="C51" s="43"/>
      <c r="D51" s="43"/>
      <c r="E51" s="43"/>
      <c r="F51" s="7"/>
      <c r="G51" s="7"/>
      <c r="H51" s="7"/>
      <c r="I51" s="8"/>
      <c r="J51" s="8"/>
      <c r="K51" s="8"/>
    </row>
    <row r="52" customFormat="false" ht="12" hidden="false" customHeight="true" outlineLevel="0" collapsed="false">
      <c r="A52" s="6"/>
      <c r="B52" s="43"/>
      <c r="C52" s="43"/>
      <c r="D52" s="43"/>
      <c r="E52" s="43"/>
      <c r="F52" s="7"/>
      <c r="G52" s="7"/>
      <c r="H52" s="7"/>
      <c r="I52" s="8"/>
      <c r="J52" s="8"/>
      <c r="K52" s="8"/>
    </row>
    <row r="53" customFormat="false" ht="12" hidden="false" customHeight="true" outlineLevel="0" collapsed="false">
      <c r="A53" s="6"/>
      <c r="B53" s="43"/>
      <c r="C53" s="43"/>
      <c r="D53" s="43"/>
      <c r="E53" s="43"/>
      <c r="F53" s="7"/>
      <c r="G53" s="7"/>
      <c r="H53" s="7"/>
      <c r="I53" s="8"/>
      <c r="J53" s="8"/>
      <c r="K53" s="8"/>
    </row>
    <row r="54" customFormat="false" ht="12" hidden="false" customHeight="true" outlineLevel="0" collapsed="false">
      <c r="A54" s="6"/>
      <c r="B54" s="43"/>
      <c r="C54" s="43"/>
      <c r="D54" s="43"/>
      <c r="E54" s="43"/>
      <c r="F54" s="7"/>
      <c r="G54" s="7"/>
      <c r="H54" s="7"/>
      <c r="I54" s="8"/>
      <c r="J54" s="8"/>
      <c r="K54" s="8"/>
    </row>
    <row r="55" customFormat="false" ht="12" hidden="false" customHeight="true" outlineLevel="0" collapsed="false">
      <c r="A55" s="6"/>
      <c r="B55" s="43"/>
      <c r="C55" s="43"/>
      <c r="D55" s="43"/>
      <c r="E55" s="43"/>
      <c r="F55" s="7"/>
      <c r="G55" s="7"/>
      <c r="H55" s="7"/>
      <c r="I55" s="8"/>
      <c r="J55" s="8"/>
      <c r="K55" s="8"/>
    </row>
    <row r="56" customFormat="false" ht="12" hidden="false" customHeight="true" outlineLevel="0" collapsed="false">
      <c r="A56" s="6"/>
      <c r="B56" s="43"/>
      <c r="C56" s="43"/>
      <c r="D56" s="43"/>
      <c r="E56" s="43"/>
      <c r="F56" s="7"/>
      <c r="G56" s="7"/>
      <c r="H56" s="7"/>
      <c r="I56" s="8"/>
      <c r="J56" s="8"/>
      <c r="K56" s="8"/>
    </row>
    <row r="57" customFormat="false" ht="12" hidden="false" customHeight="true" outlineLevel="0" collapsed="false">
      <c r="A57" s="6"/>
      <c r="B57" s="43"/>
      <c r="C57" s="43"/>
      <c r="D57" s="43"/>
      <c r="E57" s="43"/>
      <c r="F57" s="7"/>
      <c r="G57" s="7"/>
      <c r="H57" s="7"/>
      <c r="I57" s="8"/>
      <c r="J57" s="8"/>
      <c r="K57" s="8"/>
    </row>
    <row r="58" customFormat="false" ht="12" hidden="false" customHeight="true" outlineLevel="0" collapsed="false">
      <c r="A58" s="6"/>
      <c r="B58" s="43"/>
      <c r="C58" s="43"/>
      <c r="D58" s="43"/>
      <c r="E58" s="43"/>
      <c r="F58" s="7"/>
      <c r="G58" s="7"/>
      <c r="H58" s="7"/>
      <c r="I58" s="8"/>
      <c r="J58" s="8"/>
      <c r="K58" s="8"/>
    </row>
    <row r="59" customFormat="false" ht="12" hidden="false" customHeight="true" outlineLevel="0" collapsed="false">
      <c r="A59" s="6"/>
      <c r="B59" s="43"/>
      <c r="C59" s="43"/>
      <c r="D59" s="43"/>
      <c r="E59" s="43"/>
      <c r="F59" s="7"/>
      <c r="G59" s="7"/>
      <c r="H59" s="7"/>
      <c r="I59" s="8"/>
      <c r="J59" s="8"/>
      <c r="K59" s="8"/>
    </row>
    <row r="60" customFormat="false" ht="12" hidden="false" customHeight="true" outlineLevel="0" collapsed="false">
      <c r="A60" s="6"/>
      <c r="B60" s="43"/>
      <c r="C60" s="43"/>
      <c r="D60" s="43"/>
      <c r="E60" s="43"/>
      <c r="F60" s="7"/>
      <c r="G60" s="7"/>
      <c r="H60" s="7"/>
      <c r="I60" s="8"/>
      <c r="J60" s="8"/>
      <c r="K60" s="8"/>
    </row>
    <row r="61" customFormat="false" ht="12" hidden="false" customHeight="true" outlineLevel="0" collapsed="false">
      <c r="A61" s="6"/>
      <c r="B61" s="43"/>
      <c r="C61" s="43"/>
      <c r="D61" s="43"/>
      <c r="E61" s="43"/>
      <c r="F61" s="7"/>
      <c r="G61" s="7"/>
      <c r="H61" s="7"/>
      <c r="I61" s="8"/>
      <c r="J61" s="8"/>
      <c r="K61" s="8"/>
    </row>
    <row r="62" customFormat="false" ht="12" hidden="false" customHeight="true" outlineLevel="0" collapsed="false">
      <c r="A62" s="6"/>
      <c r="B62" s="43"/>
      <c r="C62" s="43"/>
      <c r="D62" s="43"/>
      <c r="E62" s="43"/>
      <c r="F62" s="7"/>
      <c r="G62" s="7"/>
      <c r="H62" s="7"/>
      <c r="I62" s="8"/>
      <c r="J62" s="8"/>
      <c r="K62" s="8"/>
    </row>
    <row r="63" customFormat="false" ht="12" hidden="false" customHeight="true" outlineLevel="0" collapsed="false">
      <c r="A63" s="6"/>
      <c r="B63" s="43"/>
      <c r="C63" s="43"/>
      <c r="D63" s="43"/>
      <c r="E63" s="43"/>
      <c r="F63" s="7"/>
      <c r="G63" s="7"/>
      <c r="H63" s="7"/>
      <c r="I63" s="8"/>
      <c r="J63" s="8"/>
      <c r="K63" s="8"/>
    </row>
    <row r="64" customFormat="false" ht="12" hidden="false" customHeight="true" outlineLevel="0" collapsed="false">
      <c r="A64" s="6"/>
      <c r="B64" s="43"/>
      <c r="C64" s="43"/>
      <c r="D64" s="43"/>
      <c r="E64" s="43"/>
      <c r="F64" s="7"/>
      <c r="G64" s="7"/>
      <c r="H64" s="7"/>
      <c r="I64" s="8"/>
      <c r="J64" s="8"/>
      <c r="K64" s="8"/>
    </row>
    <row r="65" customFormat="false" ht="12" hidden="false" customHeight="true" outlineLevel="0" collapsed="false">
      <c r="A65" s="6"/>
      <c r="B65" s="43"/>
      <c r="C65" s="43"/>
      <c r="D65" s="43"/>
      <c r="E65" s="43"/>
      <c r="F65" s="7"/>
      <c r="G65" s="7"/>
      <c r="H65" s="7"/>
      <c r="I65" s="8"/>
      <c r="J65" s="8"/>
      <c r="K65" s="8"/>
    </row>
    <row r="66" customFormat="false" ht="12" hidden="false" customHeight="true" outlineLevel="0" collapsed="false">
      <c r="A66" s="6"/>
      <c r="B66" s="43"/>
      <c r="C66" s="43"/>
      <c r="D66" s="43"/>
      <c r="E66" s="43"/>
      <c r="F66" s="7"/>
      <c r="G66" s="7"/>
      <c r="H66" s="7"/>
      <c r="I66" s="8"/>
      <c r="J66" s="8"/>
      <c r="K66" s="8"/>
    </row>
    <row r="67" customFormat="false" ht="12" hidden="false" customHeight="true" outlineLevel="0" collapsed="false">
      <c r="A67" s="6"/>
      <c r="B67" s="43"/>
      <c r="C67" s="43"/>
      <c r="D67" s="43"/>
      <c r="E67" s="43"/>
      <c r="F67" s="7"/>
      <c r="G67" s="7"/>
      <c r="H67" s="7"/>
      <c r="I67" s="8"/>
      <c r="J67" s="8"/>
      <c r="K67" s="8"/>
    </row>
    <row r="68" customFormat="false" ht="12" hidden="false" customHeight="true" outlineLevel="0" collapsed="false">
      <c r="A68" s="6"/>
      <c r="B68" s="43"/>
      <c r="C68" s="43"/>
      <c r="D68" s="43"/>
      <c r="E68" s="43"/>
      <c r="F68" s="7"/>
      <c r="G68" s="7"/>
      <c r="H68" s="7"/>
      <c r="I68" s="8"/>
      <c r="J68" s="8"/>
      <c r="K68" s="8"/>
    </row>
    <row r="69" customFormat="false" ht="12" hidden="false" customHeight="true" outlineLevel="0" collapsed="false">
      <c r="A69" s="6"/>
      <c r="B69" s="43"/>
      <c r="C69" s="43"/>
      <c r="D69" s="43"/>
      <c r="E69" s="43"/>
      <c r="F69" s="7"/>
      <c r="G69" s="7"/>
      <c r="H69" s="7"/>
      <c r="I69" s="8"/>
      <c r="J69" s="8"/>
      <c r="K69" s="8"/>
    </row>
    <row r="70" customFormat="false" ht="12" hidden="false" customHeight="true" outlineLevel="0" collapsed="false">
      <c r="A70" s="6"/>
      <c r="B70" s="43"/>
      <c r="C70" s="43"/>
      <c r="D70" s="43"/>
      <c r="E70" s="43"/>
      <c r="F70" s="7"/>
      <c r="G70" s="7"/>
      <c r="H70" s="7"/>
      <c r="I70" s="8"/>
      <c r="J70" s="8"/>
      <c r="K70" s="8"/>
    </row>
    <row r="71" customFormat="false" ht="12" hidden="false" customHeight="true" outlineLevel="0" collapsed="false">
      <c r="A71" s="6"/>
      <c r="B71" s="43"/>
      <c r="C71" s="43"/>
      <c r="D71" s="43"/>
      <c r="E71" s="43"/>
      <c r="F71" s="7"/>
      <c r="G71" s="7"/>
      <c r="H71" s="7"/>
      <c r="I71" s="8"/>
      <c r="J71" s="8"/>
      <c r="K71" s="8"/>
    </row>
    <row r="72" customFormat="false" ht="12" hidden="false" customHeight="true" outlineLevel="0" collapsed="false">
      <c r="A72" s="6"/>
      <c r="B72" s="43"/>
      <c r="C72" s="43"/>
      <c r="D72" s="43"/>
      <c r="E72" s="43"/>
      <c r="F72" s="7"/>
      <c r="G72" s="7"/>
      <c r="H72" s="7"/>
      <c r="I72" s="8"/>
      <c r="J72" s="8"/>
      <c r="K72" s="8"/>
    </row>
    <row r="73" customFormat="false" ht="12" hidden="false" customHeight="true" outlineLevel="0" collapsed="false">
      <c r="A73" s="6"/>
      <c r="B73" s="43"/>
      <c r="C73" s="43"/>
      <c r="D73" s="43"/>
      <c r="E73" s="43"/>
      <c r="F73" s="7"/>
      <c r="G73" s="7"/>
      <c r="H73" s="7"/>
      <c r="I73" s="8"/>
      <c r="J73" s="8"/>
      <c r="K73" s="8"/>
    </row>
    <row r="74" customFormat="false" ht="12" hidden="false" customHeight="true" outlineLevel="0" collapsed="false">
      <c r="A74" s="6"/>
      <c r="B74" s="43"/>
      <c r="C74" s="43"/>
      <c r="D74" s="43"/>
      <c r="E74" s="43"/>
      <c r="F74" s="7"/>
      <c r="G74" s="7"/>
      <c r="H74" s="7"/>
      <c r="I74" s="8"/>
      <c r="J74" s="8"/>
      <c r="K74" s="8"/>
    </row>
    <row r="75" customFormat="false" ht="12" hidden="false" customHeight="true" outlineLevel="0" collapsed="false">
      <c r="A75" s="6"/>
      <c r="B75" s="43"/>
      <c r="C75" s="43"/>
      <c r="D75" s="43"/>
      <c r="E75" s="43"/>
      <c r="F75" s="7"/>
      <c r="G75" s="7"/>
      <c r="H75" s="7"/>
      <c r="I75" s="8"/>
      <c r="J75" s="8"/>
      <c r="K75" s="8"/>
    </row>
    <row r="76" customFormat="false" ht="12" hidden="false" customHeight="true" outlineLevel="0" collapsed="false">
      <c r="A76" s="6"/>
      <c r="B76" s="43"/>
      <c r="C76" s="43"/>
      <c r="D76" s="43"/>
      <c r="E76" s="43"/>
      <c r="F76" s="7"/>
      <c r="G76" s="7"/>
      <c r="H76" s="7"/>
      <c r="I76" s="8"/>
      <c r="J76" s="8"/>
      <c r="K76" s="8"/>
    </row>
    <row r="77" customFormat="false" ht="12" hidden="false" customHeight="true" outlineLevel="0" collapsed="false">
      <c r="A77" s="6"/>
      <c r="B77" s="43"/>
      <c r="C77" s="43"/>
      <c r="D77" s="43"/>
      <c r="E77" s="43"/>
      <c r="F77" s="7"/>
      <c r="G77" s="7"/>
      <c r="H77" s="7"/>
      <c r="I77" s="8"/>
      <c r="J77" s="8"/>
      <c r="K77" s="8"/>
    </row>
    <row r="78" customFormat="false" ht="12" hidden="false" customHeight="true" outlineLevel="0" collapsed="false">
      <c r="A78" s="6"/>
      <c r="B78" s="43"/>
      <c r="C78" s="43"/>
      <c r="D78" s="43"/>
      <c r="E78" s="43"/>
      <c r="F78" s="7"/>
      <c r="G78" s="7"/>
      <c r="H78" s="7"/>
      <c r="I78" s="8"/>
      <c r="J78" s="8"/>
      <c r="K78" s="8"/>
    </row>
    <row r="79" customFormat="false" ht="12" hidden="false" customHeight="true" outlineLevel="0" collapsed="false">
      <c r="A79" s="6"/>
      <c r="B79" s="43"/>
      <c r="C79" s="43"/>
      <c r="D79" s="43"/>
      <c r="E79" s="43"/>
      <c r="F79" s="7"/>
      <c r="G79" s="7"/>
      <c r="H79" s="7"/>
      <c r="I79" s="8"/>
      <c r="J79" s="8"/>
      <c r="K79" s="8"/>
    </row>
    <row r="80" customFormat="false" ht="12" hidden="false" customHeight="true" outlineLevel="0" collapsed="false">
      <c r="A80" s="6"/>
      <c r="B80" s="43"/>
      <c r="C80" s="43"/>
      <c r="D80" s="43"/>
      <c r="E80" s="43"/>
      <c r="F80" s="7"/>
      <c r="G80" s="7"/>
      <c r="H80" s="7"/>
      <c r="I80" s="8"/>
      <c r="J80" s="8"/>
      <c r="K80" s="8"/>
    </row>
    <row r="81" customFormat="false" ht="12" hidden="false" customHeight="true" outlineLevel="0" collapsed="false">
      <c r="A81" s="6"/>
      <c r="B81" s="43"/>
      <c r="C81" s="43"/>
      <c r="D81" s="43"/>
      <c r="E81" s="43"/>
      <c r="F81" s="7"/>
      <c r="G81" s="7"/>
      <c r="H81" s="7"/>
      <c r="I81" s="8"/>
      <c r="J81" s="8"/>
      <c r="K81" s="8"/>
    </row>
    <row r="82" customFormat="false" ht="12" hidden="false" customHeight="true" outlineLevel="0" collapsed="false">
      <c r="A82" s="6"/>
      <c r="B82" s="43"/>
      <c r="C82" s="43"/>
      <c r="D82" s="43"/>
      <c r="E82" s="43"/>
      <c r="F82" s="7"/>
      <c r="G82" s="7"/>
      <c r="H82" s="7"/>
      <c r="I82" s="8"/>
      <c r="J82" s="8"/>
      <c r="K82" s="8"/>
    </row>
    <row r="83" customFormat="false" ht="12" hidden="false" customHeight="true" outlineLevel="0" collapsed="false">
      <c r="A83" s="6"/>
      <c r="B83" s="43"/>
      <c r="C83" s="43"/>
      <c r="D83" s="43"/>
      <c r="E83" s="43"/>
      <c r="F83" s="7"/>
      <c r="G83" s="7"/>
      <c r="H83" s="7"/>
      <c r="I83" s="8"/>
      <c r="J83" s="8"/>
      <c r="K83" s="8"/>
    </row>
    <row r="84" customFormat="false" ht="12" hidden="false" customHeight="true" outlineLevel="0" collapsed="false">
      <c r="A84" s="6"/>
      <c r="B84" s="43"/>
      <c r="C84" s="43"/>
      <c r="D84" s="43"/>
      <c r="E84" s="43"/>
      <c r="F84" s="7"/>
      <c r="G84" s="7"/>
      <c r="H84" s="7"/>
      <c r="I84" s="8"/>
      <c r="J84" s="8"/>
      <c r="K84" s="8"/>
    </row>
    <row r="85" customFormat="false" ht="12" hidden="false" customHeight="true" outlineLevel="0" collapsed="false">
      <c r="A85" s="6"/>
      <c r="B85" s="43"/>
      <c r="C85" s="43"/>
      <c r="D85" s="43"/>
      <c r="E85" s="43"/>
      <c r="F85" s="7"/>
      <c r="G85" s="7"/>
      <c r="H85" s="7"/>
      <c r="I85" s="8"/>
      <c r="J85" s="8"/>
      <c r="K85" s="8"/>
    </row>
    <row r="86" customFormat="false" ht="12" hidden="false" customHeight="true" outlineLevel="0" collapsed="false">
      <c r="A86" s="6"/>
      <c r="B86" s="43"/>
      <c r="C86" s="43"/>
      <c r="D86" s="43"/>
      <c r="E86" s="43"/>
      <c r="F86" s="7"/>
      <c r="G86" s="7"/>
      <c r="H86" s="7"/>
      <c r="I86" s="8"/>
      <c r="J86" s="8"/>
      <c r="K86" s="8"/>
    </row>
    <row r="87" customFormat="false" ht="12" hidden="false" customHeight="true" outlineLevel="0" collapsed="false">
      <c r="A87" s="6"/>
      <c r="B87" s="43"/>
      <c r="C87" s="43"/>
      <c r="D87" s="43"/>
      <c r="E87" s="43"/>
      <c r="F87" s="7"/>
      <c r="G87" s="7"/>
      <c r="H87" s="7"/>
      <c r="I87" s="8"/>
      <c r="J87" s="8"/>
      <c r="K87" s="8"/>
    </row>
    <row r="88" customFormat="false" ht="12" hidden="false" customHeight="true" outlineLevel="0" collapsed="false">
      <c r="A88" s="6"/>
      <c r="B88" s="43"/>
      <c r="C88" s="43"/>
      <c r="D88" s="43"/>
      <c r="E88" s="43"/>
      <c r="F88" s="7"/>
      <c r="G88" s="7"/>
      <c r="H88" s="7"/>
      <c r="I88" s="8"/>
      <c r="J88" s="8"/>
      <c r="K88" s="8"/>
    </row>
    <row r="89" customFormat="false" ht="12" hidden="false" customHeight="true" outlineLevel="0" collapsed="false">
      <c r="A89" s="6"/>
      <c r="B89" s="43"/>
      <c r="C89" s="43"/>
      <c r="D89" s="43"/>
      <c r="E89" s="43"/>
      <c r="F89" s="7"/>
      <c r="G89" s="7"/>
      <c r="H89" s="7"/>
      <c r="I89" s="8"/>
      <c r="J89" s="8"/>
      <c r="K89" s="8"/>
    </row>
    <row r="90" customFormat="false" ht="12" hidden="false" customHeight="true" outlineLevel="0" collapsed="false">
      <c r="A90" s="6"/>
      <c r="B90" s="43"/>
      <c r="C90" s="43"/>
      <c r="D90" s="43"/>
      <c r="E90" s="43"/>
      <c r="F90" s="7"/>
      <c r="G90" s="7"/>
      <c r="H90" s="7"/>
      <c r="I90" s="8"/>
      <c r="J90" s="8"/>
      <c r="K90" s="8"/>
    </row>
    <row r="91" customFormat="false" ht="12" hidden="false" customHeight="true" outlineLevel="0" collapsed="false">
      <c r="A91" s="6"/>
      <c r="B91" s="43"/>
      <c r="C91" s="43"/>
      <c r="D91" s="43"/>
      <c r="E91" s="43"/>
      <c r="F91" s="7"/>
      <c r="G91" s="7"/>
      <c r="H91" s="7"/>
      <c r="I91" s="8"/>
      <c r="J91" s="8"/>
      <c r="K91" s="8"/>
    </row>
    <row r="92" customFormat="false" ht="12" hidden="false" customHeight="true" outlineLevel="0" collapsed="false">
      <c r="A92" s="6"/>
      <c r="B92" s="43"/>
      <c r="C92" s="43"/>
      <c r="D92" s="43"/>
      <c r="E92" s="43"/>
      <c r="F92" s="7"/>
      <c r="G92" s="7"/>
      <c r="H92" s="7"/>
      <c r="I92" s="8"/>
      <c r="J92" s="8"/>
      <c r="K92" s="8"/>
    </row>
    <row r="93" customFormat="false" ht="12" hidden="false" customHeight="true" outlineLevel="0" collapsed="false">
      <c r="A93" s="6"/>
      <c r="B93" s="43"/>
      <c r="C93" s="43"/>
      <c r="D93" s="43"/>
      <c r="E93" s="43"/>
      <c r="F93" s="7"/>
      <c r="G93" s="7"/>
      <c r="H93" s="7"/>
      <c r="I93" s="8"/>
      <c r="J93" s="8"/>
      <c r="K93" s="8"/>
    </row>
    <row r="94" customFormat="false" ht="12" hidden="false" customHeight="true" outlineLevel="0" collapsed="false">
      <c r="A94" s="6"/>
      <c r="B94" s="43"/>
      <c r="C94" s="43"/>
      <c r="D94" s="43"/>
      <c r="E94" s="43"/>
      <c r="F94" s="7"/>
      <c r="G94" s="7"/>
      <c r="H94" s="7"/>
      <c r="I94" s="8"/>
      <c r="J94" s="8"/>
      <c r="K94" s="8"/>
    </row>
    <row r="95" customFormat="false" ht="12" hidden="false" customHeight="true" outlineLevel="0" collapsed="false">
      <c r="A95" s="6"/>
      <c r="B95" s="43"/>
      <c r="C95" s="43"/>
      <c r="D95" s="43"/>
      <c r="E95" s="43"/>
      <c r="F95" s="7"/>
      <c r="G95" s="7"/>
      <c r="H95" s="7"/>
      <c r="I95" s="8"/>
      <c r="J95" s="8"/>
      <c r="K95" s="8"/>
    </row>
    <row r="96" customFormat="false" ht="12" hidden="false" customHeight="true" outlineLevel="0" collapsed="false">
      <c r="A96" s="6"/>
      <c r="B96" s="43"/>
      <c r="C96" s="43"/>
      <c r="D96" s="43"/>
      <c r="E96" s="43"/>
      <c r="F96" s="7"/>
      <c r="G96" s="7"/>
      <c r="H96" s="7"/>
      <c r="I96" s="8"/>
      <c r="J96" s="8"/>
      <c r="K96" s="8"/>
    </row>
    <row r="97" customFormat="false" ht="12" hidden="false" customHeight="true" outlineLevel="0" collapsed="false">
      <c r="A97" s="6"/>
      <c r="B97" s="43"/>
      <c r="C97" s="43"/>
      <c r="D97" s="43"/>
      <c r="E97" s="43"/>
      <c r="F97" s="7"/>
      <c r="G97" s="7"/>
      <c r="H97" s="7"/>
      <c r="I97" s="8"/>
      <c r="J97" s="8"/>
      <c r="K97" s="8"/>
    </row>
    <row r="98" customFormat="false" ht="12" hidden="false" customHeight="true" outlineLevel="0" collapsed="false">
      <c r="A98" s="6"/>
      <c r="B98" s="43"/>
      <c r="C98" s="43"/>
      <c r="D98" s="43"/>
      <c r="E98" s="43"/>
      <c r="F98" s="7"/>
      <c r="G98" s="7"/>
      <c r="H98" s="7"/>
      <c r="I98" s="8"/>
      <c r="J98" s="8"/>
      <c r="K98" s="8"/>
    </row>
    <row r="99" customFormat="false" ht="12" hidden="false" customHeight="true" outlineLevel="0" collapsed="false">
      <c r="A99" s="6"/>
      <c r="B99" s="43"/>
      <c r="C99" s="43"/>
      <c r="D99" s="43"/>
      <c r="E99" s="43"/>
      <c r="F99" s="7"/>
      <c r="G99" s="7"/>
      <c r="H99" s="7"/>
      <c r="I99" s="8"/>
      <c r="J99" s="8"/>
      <c r="K99" s="8"/>
    </row>
    <row r="100" customFormat="false" ht="12" hidden="false" customHeight="true" outlineLevel="0" collapsed="false">
      <c r="A100" s="6"/>
      <c r="B100" s="43"/>
      <c r="C100" s="43"/>
      <c r="D100" s="43"/>
      <c r="E100" s="43"/>
      <c r="F100" s="7"/>
      <c r="G100" s="7"/>
      <c r="H100" s="7"/>
      <c r="I100" s="8"/>
      <c r="J100" s="8"/>
      <c r="K100" s="8"/>
    </row>
    <row r="101" customFormat="false" ht="12" hidden="false" customHeight="true" outlineLevel="0" collapsed="false">
      <c r="A101" s="6"/>
      <c r="B101" s="43"/>
      <c r="C101" s="43"/>
      <c r="D101" s="43"/>
      <c r="E101" s="43"/>
      <c r="F101" s="7"/>
      <c r="G101" s="7"/>
      <c r="H101" s="7"/>
      <c r="I101" s="8"/>
      <c r="J101" s="8"/>
      <c r="K101" s="8"/>
    </row>
    <row r="102" customFormat="false" ht="12" hidden="false" customHeight="true" outlineLevel="0" collapsed="false">
      <c r="A102" s="6"/>
      <c r="B102" s="43"/>
      <c r="C102" s="43"/>
      <c r="D102" s="43"/>
      <c r="E102" s="43"/>
      <c r="F102" s="7"/>
      <c r="G102" s="7"/>
      <c r="H102" s="7"/>
      <c r="I102" s="8"/>
      <c r="J102" s="8"/>
      <c r="K102" s="8"/>
    </row>
    <row r="103" customFormat="false" ht="12" hidden="false" customHeight="true" outlineLevel="0" collapsed="false">
      <c r="A103" s="6"/>
      <c r="B103" s="43"/>
      <c r="C103" s="43"/>
      <c r="D103" s="43"/>
      <c r="E103" s="43"/>
      <c r="F103" s="7"/>
      <c r="G103" s="7"/>
      <c r="H103" s="7"/>
      <c r="I103" s="8"/>
      <c r="J103" s="8"/>
      <c r="K103" s="8"/>
    </row>
    <row r="104" customFormat="false" ht="12" hidden="false" customHeight="true" outlineLevel="0" collapsed="false">
      <c r="A104" s="6"/>
      <c r="B104" s="43"/>
      <c r="C104" s="43"/>
      <c r="D104" s="43"/>
      <c r="E104" s="43"/>
      <c r="F104" s="7"/>
      <c r="G104" s="7"/>
      <c r="H104" s="7"/>
      <c r="I104" s="8"/>
      <c r="J104" s="8"/>
      <c r="K104" s="8"/>
    </row>
    <row r="105" customFormat="false" ht="12" hidden="false" customHeight="true" outlineLevel="0" collapsed="false">
      <c r="A105" s="6"/>
      <c r="B105" s="43"/>
      <c r="C105" s="43"/>
      <c r="D105" s="43"/>
      <c r="E105" s="43"/>
      <c r="F105" s="7"/>
      <c r="G105" s="7"/>
      <c r="H105" s="7"/>
      <c r="I105" s="8"/>
      <c r="J105" s="8"/>
      <c r="K105" s="8"/>
    </row>
    <row r="106" customFormat="false" ht="12" hidden="false" customHeight="true" outlineLevel="0" collapsed="false">
      <c r="A106" s="6"/>
      <c r="B106" s="43"/>
      <c r="C106" s="43"/>
      <c r="D106" s="43"/>
      <c r="E106" s="43"/>
      <c r="F106" s="7"/>
      <c r="G106" s="7"/>
      <c r="H106" s="7"/>
      <c r="I106" s="8"/>
      <c r="J106" s="8"/>
      <c r="K106" s="8"/>
    </row>
    <row r="107" customFormat="false" ht="12" hidden="false" customHeight="true" outlineLevel="0" collapsed="false">
      <c r="A107" s="6"/>
      <c r="B107" s="43"/>
      <c r="C107" s="43"/>
      <c r="D107" s="43"/>
      <c r="E107" s="43"/>
      <c r="F107" s="7"/>
      <c r="G107" s="7"/>
      <c r="H107" s="7"/>
      <c r="I107" s="8"/>
      <c r="J107" s="8"/>
      <c r="K107" s="8"/>
    </row>
    <row r="108" customFormat="false" ht="12" hidden="false" customHeight="true" outlineLevel="0" collapsed="false">
      <c r="A108" s="6"/>
      <c r="B108" s="43"/>
      <c r="C108" s="43"/>
      <c r="D108" s="43"/>
      <c r="E108" s="43"/>
      <c r="F108" s="7"/>
      <c r="G108" s="7"/>
      <c r="H108" s="7"/>
      <c r="I108" s="8"/>
      <c r="J108" s="8"/>
      <c r="K108" s="8"/>
    </row>
    <row r="109" customFormat="false" ht="12" hidden="false" customHeight="true" outlineLevel="0" collapsed="false">
      <c r="A109" s="6"/>
      <c r="B109" s="43"/>
      <c r="C109" s="43"/>
      <c r="D109" s="43"/>
      <c r="E109" s="43"/>
      <c r="F109" s="7"/>
      <c r="G109" s="7"/>
      <c r="H109" s="7"/>
      <c r="I109" s="8"/>
      <c r="J109" s="8"/>
      <c r="K109" s="8"/>
    </row>
    <row r="110" customFormat="false" ht="12" hidden="false" customHeight="true" outlineLevel="0" collapsed="false">
      <c r="A110" s="6"/>
      <c r="B110" s="43"/>
      <c r="C110" s="43"/>
      <c r="D110" s="43"/>
      <c r="E110" s="43"/>
      <c r="F110" s="7"/>
      <c r="G110" s="7"/>
      <c r="H110" s="7"/>
      <c r="I110" s="8"/>
      <c r="J110" s="8"/>
      <c r="K110" s="8"/>
    </row>
    <row r="111" customFormat="false" ht="12" hidden="false" customHeight="true" outlineLevel="0" collapsed="false">
      <c r="A111" s="6"/>
      <c r="B111" s="43"/>
      <c r="C111" s="43"/>
      <c r="D111" s="43"/>
      <c r="E111" s="43"/>
      <c r="F111" s="7"/>
      <c r="G111" s="7"/>
      <c r="H111" s="7"/>
      <c r="I111" s="8"/>
      <c r="J111" s="8"/>
      <c r="K111" s="8"/>
    </row>
    <row r="112" customFormat="false" ht="12" hidden="false" customHeight="true" outlineLevel="0" collapsed="false">
      <c r="A112" s="6"/>
      <c r="B112" s="43"/>
      <c r="C112" s="43"/>
      <c r="D112" s="43"/>
      <c r="E112" s="43"/>
      <c r="F112" s="7"/>
      <c r="G112" s="7"/>
      <c r="H112" s="7"/>
      <c r="I112" s="8"/>
      <c r="J112" s="8"/>
      <c r="K112" s="8"/>
    </row>
    <row r="113" customFormat="false" ht="12" hidden="false" customHeight="true" outlineLevel="0" collapsed="false">
      <c r="A113" s="6"/>
      <c r="B113" s="43"/>
      <c r="C113" s="43"/>
      <c r="D113" s="43"/>
      <c r="E113" s="43"/>
      <c r="F113" s="7"/>
      <c r="G113" s="7"/>
      <c r="H113" s="7"/>
      <c r="I113" s="8"/>
      <c r="J113" s="8"/>
      <c r="K113" s="8"/>
    </row>
    <row r="114" customFormat="false" ht="12" hidden="false" customHeight="true" outlineLevel="0" collapsed="false">
      <c r="A114" s="6"/>
      <c r="B114" s="43"/>
      <c r="C114" s="43"/>
      <c r="D114" s="43"/>
      <c r="E114" s="43"/>
      <c r="F114" s="7"/>
      <c r="G114" s="7"/>
      <c r="H114" s="7"/>
      <c r="I114" s="8"/>
      <c r="J114" s="8"/>
      <c r="K114" s="8"/>
    </row>
    <row r="115" customFormat="false" ht="12" hidden="false" customHeight="true" outlineLevel="0" collapsed="false">
      <c r="A115" s="6"/>
      <c r="B115" s="43"/>
      <c r="C115" s="43"/>
      <c r="D115" s="43"/>
      <c r="E115" s="43"/>
      <c r="F115" s="7"/>
      <c r="G115" s="7"/>
      <c r="H115" s="7"/>
      <c r="I115" s="8"/>
      <c r="J115" s="8"/>
      <c r="K115" s="8"/>
    </row>
    <row r="116" customFormat="false" ht="12" hidden="false" customHeight="true" outlineLevel="0" collapsed="false">
      <c r="A116" s="6"/>
      <c r="B116" s="43"/>
      <c r="C116" s="43"/>
      <c r="D116" s="43"/>
      <c r="E116" s="43"/>
      <c r="F116" s="7"/>
      <c r="G116" s="7"/>
      <c r="H116" s="7"/>
      <c r="I116" s="8"/>
      <c r="J116" s="8"/>
      <c r="K116" s="8"/>
    </row>
    <row r="117" customFormat="false" ht="12" hidden="false" customHeight="true" outlineLevel="0" collapsed="false">
      <c r="A117" s="6"/>
      <c r="B117" s="43"/>
      <c r="C117" s="43"/>
      <c r="D117" s="43"/>
      <c r="E117" s="43"/>
      <c r="F117" s="7"/>
      <c r="G117" s="7"/>
      <c r="H117" s="7"/>
      <c r="I117" s="8"/>
      <c r="J117" s="8"/>
      <c r="K117" s="8"/>
    </row>
    <row r="118" customFormat="false" ht="12" hidden="false" customHeight="true" outlineLevel="0" collapsed="false">
      <c r="A118" s="6"/>
      <c r="B118" s="43"/>
      <c r="C118" s="43"/>
      <c r="D118" s="43"/>
      <c r="E118" s="43"/>
      <c r="F118" s="7"/>
      <c r="G118" s="7"/>
      <c r="H118" s="7"/>
      <c r="I118" s="8"/>
      <c r="J118" s="8"/>
      <c r="K118" s="8"/>
    </row>
    <row r="119" customFormat="false" ht="12" hidden="false" customHeight="true" outlineLevel="0" collapsed="false">
      <c r="A119" s="6"/>
      <c r="B119" s="43"/>
      <c r="C119" s="43"/>
      <c r="D119" s="43"/>
      <c r="E119" s="43"/>
      <c r="F119" s="7"/>
      <c r="G119" s="7"/>
      <c r="H119" s="7"/>
      <c r="I119" s="8"/>
      <c r="J119" s="8"/>
      <c r="K119" s="8"/>
    </row>
    <row r="120" customFormat="false" ht="12" hidden="false" customHeight="true" outlineLevel="0" collapsed="false">
      <c r="A120" s="6"/>
      <c r="B120" s="43"/>
      <c r="C120" s="43"/>
      <c r="D120" s="43"/>
      <c r="E120" s="43"/>
      <c r="F120" s="7"/>
      <c r="G120" s="7"/>
      <c r="H120" s="7"/>
      <c r="I120" s="8"/>
      <c r="J120" s="8"/>
      <c r="K120" s="8"/>
    </row>
    <row r="121" customFormat="false" ht="12" hidden="false" customHeight="true" outlineLevel="0" collapsed="false">
      <c r="A121" s="6"/>
      <c r="B121" s="43"/>
      <c r="C121" s="43"/>
      <c r="D121" s="43"/>
      <c r="E121" s="43"/>
      <c r="F121" s="7"/>
      <c r="G121" s="7"/>
      <c r="H121" s="7"/>
      <c r="I121" s="8"/>
      <c r="J121" s="8"/>
      <c r="K121" s="8"/>
    </row>
    <row r="122" customFormat="false" ht="12" hidden="false" customHeight="true" outlineLevel="0" collapsed="false">
      <c r="A122" s="6"/>
      <c r="B122" s="43"/>
      <c r="C122" s="43"/>
      <c r="D122" s="43"/>
      <c r="E122" s="43"/>
      <c r="F122" s="7"/>
      <c r="G122" s="7"/>
      <c r="H122" s="7"/>
      <c r="I122" s="8"/>
      <c r="J122" s="8"/>
      <c r="K122" s="8"/>
    </row>
    <row r="123" customFormat="false" ht="12" hidden="false" customHeight="true" outlineLevel="0" collapsed="false">
      <c r="A123" s="6"/>
      <c r="B123" s="43"/>
      <c r="C123" s="43"/>
      <c r="D123" s="43"/>
      <c r="E123" s="43"/>
      <c r="F123" s="7"/>
      <c r="G123" s="7"/>
      <c r="H123" s="7"/>
      <c r="I123" s="8"/>
      <c r="J123" s="8"/>
      <c r="K123" s="8"/>
    </row>
    <row r="124" customFormat="false" ht="12" hidden="false" customHeight="true" outlineLevel="0" collapsed="false">
      <c r="A124" s="6"/>
      <c r="B124" s="43"/>
      <c r="C124" s="43"/>
      <c r="D124" s="43"/>
      <c r="E124" s="43"/>
      <c r="F124" s="7"/>
      <c r="G124" s="7"/>
      <c r="H124" s="7"/>
      <c r="I124" s="8"/>
      <c r="J124" s="8"/>
      <c r="K124" s="8"/>
    </row>
    <row r="125" customFormat="false" ht="12" hidden="false" customHeight="true" outlineLevel="0" collapsed="false">
      <c r="A125" s="6"/>
      <c r="B125" s="43"/>
      <c r="C125" s="43"/>
      <c r="D125" s="43"/>
      <c r="E125" s="43"/>
      <c r="F125" s="7"/>
      <c r="G125" s="7"/>
      <c r="H125" s="7"/>
      <c r="I125" s="8"/>
      <c r="J125" s="8"/>
      <c r="K125" s="8"/>
    </row>
    <row r="126" customFormat="false" ht="12" hidden="false" customHeight="true" outlineLevel="0" collapsed="false">
      <c r="A126" s="6"/>
      <c r="B126" s="43"/>
      <c r="C126" s="43"/>
      <c r="D126" s="43"/>
      <c r="E126" s="43"/>
      <c r="F126" s="7"/>
      <c r="G126" s="7"/>
      <c r="H126" s="7"/>
      <c r="I126" s="8"/>
      <c r="J126" s="8"/>
      <c r="K126" s="8"/>
    </row>
    <row r="127" customFormat="false" ht="12" hidden="false" customHeight="true" outlineLevel="0" collapsed="false">
      <c r="A127" s="6"/>
      <c r="B127" s="43"/>
      <c r="C127" s="43"/>
      <c r="D127" s="43"/>
      <c r="E127" s="43"/>
      <c r="F127" s="7"/>
      <c r="G127" s="7"/>
      <c r="H127" s="7"/>
      <c r="I127" s="8"/>
      <c r="J127" s="8"/>
      <c r="K127" s="8"/>
    </row>
    <row r="128" customFormat="false" ht="12" hidden="false" customHeight="true" outlineLevel="0" collapsed="false">
      <c r="A128" s="6"/>
      <c r="B128" s="43"/>
      <c r="C128" s="43"/>
      <c r="D128" s="43"/>
      <c r="E128" s="43"/>
      <c r="F128" s="7"/>
      <c r="G128" s="7"/>
      <c r="H128" s="7"/>
      <c r="I128" s="8"/>
      <c r="J128" s="8"/>
      <c r="K128" s="8"/>
    </row>
    <row r="129" customFormat="false" ht="12" hidden="false" customHeight="true" outlineLevel="0" collapsed="false">
      <c r="A129" s="6"/>
      <c r="B129" s="43"/>
      <c r="C129" s="43"/>
      <c r="D129" s="43"/>
      <c r="E129" s="43"/>
      <c r="F129" s="7"/>
      <c r="G129" s="7"/>
      <c r="H129" s="7"/>
      <c r="I129" s="8"/>
      <c r="J129" s="8"/>
      <c r="K129" s="8"/>
    </row>
    <row r="130" customFormat="false" ht="12" hidden="false" customHeight="true" outlineLevel="0" collapsed="false">
      <c r="A130" s="6"/>
      <c r="B130" s="43"/>
      <c r="C130" s="43"/>
      <c r="D130" s="43"/>
      <c r="E130" s="43"/>
      <c r="F130" s="7"/>
      <c r="G130" s="7"/>
      <c r="H130" s="7"/>
      <c r="I130" s="8"/>
      <c r="J130" s="8"/>
      <c r="K130" s="8"/>
    </row>
    <row r="131" customFormat="false" ht="12" hidden="false" customHeight="true" outlineLevel="0" collapsed="false">
      <c r="A131" s="6"/>
      <c r="B131" s="43"/>
      <c r="C131" s="43"/>
      <c r="D131" s="43"/>
      <c r="E131" s="43"/>
      <c r="F131" s="7"/>
      <c r="G131" s="7"/>
      <c r="H131" s="7"/>
      <c r="I131" s="8"/>
      <c r="J131" s="8"/>
      <c r="K131" s="8"/>
    </row>
    <row r="132" customFormat="false" ht="12" hidden="false" customHeight="true" outlineLevel="0" collapsed="false">
      <c r="A132" s="6"/>
      <c r="B132" s="43"/>
      <c r="C132" s="43"/>
      <c r="D132" s="43"/>
      <c r="E132" s="43"/>
      <c r="F132" s="7"/>
      <c r="G132" s="7"/>
      <c r="H132" s="7"/>
      <c r="I132" s="8"/>
      <c r="J132" s="8"/>
      <c r="K132" s="8"/>
    </row>
    <row r="133" customFormat="false" ht="12" hidden="false" customHeight="true" outlineLevel="0" collapsed="false">
      <c r="A133" s="6"/>
      <c r="B133" s="43"/>
      <c r="C133" s="43"/>
      <c r="D133" s="43"/>
      <c r="E133" s="43"/>
      <c r="F133" s="7"/>
      <c r="G133" s="7"/>
      <c r="H133" s="7"/>
      <c r="I133" s="8"/>
      <c r="J133" s="8"/>
      <c r="K133" s="8"/>
    </row>
    <row r="134" customFormat="false" ht="12" hidden="false" customHeight="true" outlineLevel="0" collapsed="false">
      <c r="A134" s="6"/>
      <c r="B134" s="43"/>
      <c r="C134" s="43"/>
      <c r="D134" s="43"/>
      <c r="E134" s="43"/>
      <c r="F134" s="7"/>
      <c r="G134" s="7"/>
      <c r="H134" s="7"/>
      <c r="I134" s="8"/>
      <c r="J134" s="8"/>
      <c r="K134" s="8"/>
    </row>
    <row r="135" customFormat="false" ht="12" hidden="false" customHeight="true" outlineLevel="0" collapsed="false">
      <c r="A135" s="6"/>
      <c r="B135" s="43"/>
      <c r="C135" s="43"/>
      <c r="D135" s="43"/>
      <c r="E135" s="43"/>
      <c r="F135" s="7"/>
      <c r="G135" s="7"/>
      <c r="H135" s="7"/>
      <c r="I135" s="8"/>
      <c r="J135" s="8"/>
      <c r="K135" s="8"/>
    </row>
    <row r="136" customFormat="false" ht="12" hidden="false" customHeight="true" outlineLevel="0" collapsed="false">
      <c r="A136" s="6"/>
      <c r="B136" s="43"/>
      <c r="C136" s="43"/>
      <c r="D136" s="43"/>
      <c r="E136" s="43"/>
      <c r="F136" s="7"/>
      <c r="G136" s="7"/>
      <c r="H136" s="7"/>
      <c r="I136" s="8"/>
      <c r="J136" s="8"/>
      <c r="K136" s="8"/>
    </row>
    <row r="137" customFormat="false" ht="12" hidden="false" customHeight="true" outlineLevel="0" collapsed="false">
      <c r="A137" s="6"/>
      <c r="B137" s="43"/>
      <c r="C137" s="43"/>
      <c r="D137" s="43"/>
      <c r="E137" s="43"/>
      <c r="F137" s="7"/>
      <c r="G137" s="7"/>
      <c r="H137" s="7"/>
      <c r="I137" s="8"/>
      <c r="J137" s="8"/>
      <c r="K137" s="8"/>
    </row>
    <row r="138" customFormat="false" ht="12" hidden="false" customHeight="true" outlineLevel="0" collapsed="false">
      <c r="A138" s="6"/>
      <c r="B138" s="43"/>
      <c r="C138" s="43"/>
      <c r="D138" s="43"/>
      <c r="E138" s="43"/>
      <c r="F138" s="7"/>
      <c r="G138" s="7"/>
      <c r="H138" s="7"/>
      <c r="I138" s="8"/>
      <c r="J138" s="8"/>
      <c r="K138" s="8"/>
    </row>
    <row r="139" customFormat="false" ht="12" hidden="false" customHeight="true" outlineLevel="0" collapsed="false">
      <c r="A139" s="6"/>
      <c r="B139" s="43"/>
      <c r="C139" s="43"/>
      <c r="D139" s="43"/>
      <c r="E139" s="43"/>
      <c r="F139" s="7"/>
      <c r="G139" s="7"/>
      <c r="H139" s="7"/>
      <c r="I139" s="8"/>
      <c r="J139" s="8"/>
      <c r="K139" s="8"/>
    </row>
    <row r="140" customFormat="false" ht="12" hidden="false" customHeight="true" outlineLevel="0" collapsed="false">
      <c r="A140" s="6"/>
      <c r="B140" s="43"/>
      <c r="C140" s="43"/>
      <c r="D140" s="43"/>
      <c r="E140" s="43"/>
      <c r="F140" s="7"/>
      <c r="G140" s="7"/>
      <c r="H140" s="7"/>
      <c r="I140" s="8"/>
      <c r="J140" s="8"/>
      <c r="K140" s="8"/>
    </row>
    <row r="141" customFormat="false" ht="12" hidden="false" customHeight="true" outlineLevel="0" collapsed="false">
      <c r="A141" s="6"/>
      <c r="B141" s="43"/>
      <c r="C141" s="43"/>
      <c r="D141" s="43"/>
      <c r="E141" s="43"/>
      <c r="F141" s="7"/>
      <c r="G141" s="7"/>
      <c r="H141" s="7"/>
      <c r="I141" s="8"/>
      <c r="J141" s="8"/>
      <c r="K141" s="8"/>
    </row>
    <row r="142" customFormat="false" ht="12" hidden="false" customHeight="true" outlineLevel="0" collapsed="false">
      <c r="A142" s="6"/>
      <c r="B142" s="43"/>
      <c r="C142" s="43"/>
      <c r="D142" s="43"/>
      <c r="E142" s="43"/>
      <c r="F142" s="7"/>
      <c r="G142" s="7"/>
      <c r="H142" s="7"/>
      <c r="I142" s="8"/>
      <c r="J142" s="8"/>
      <c r="K142" s="8"/>
    </row>
    <row r="143" customFormat="false" ht="12" hidden="false" customHeight="true" outlineLevel="0" collapsed="false">
      <c r="A143" s="6"/>
      <c r="B143" s="43"/>
      <c r="C143" s="43"/>
      <c r="D143" s="43"/>
      <c r="E143" s="43"/>
      <c r="F143" s="7"/>
      <c r="G143" s="7"/>
      <c r="H143" s="7"/>
      <c r="I143" s="8"/>
      <c r="J143" s="8"/>
      <c r="K143" s="8"/>
    </row>
    <row r="144" s="35" customFormat="true" ht="14.1" hidden="false" customHeight="true" outlineLevel="0" collapsed="false">
      <c r="A144" s="54" t="s">
        <v>23</v>
      </c>
      <c r="B144" s="55"/>
      <c r="C144" s="55"/>
      <c r="D144" s="55"/>
      <c r="E144" s="55"/>
      <c r="F144" s="55"/>
      <c r="G144" s="55"/>
      <c r="H144" s="55"/>
      <c r="I144" s="55"/>
      <c r="J144" s="55"/>
      <c r="K144" s="55"/>
    </row>
    <row r="145" s="35" customFormat="true" ht="14.1" hidden="false" customHeight="true" outlineLevel="0" collapsed="false">
      <c r="A145" s="54" t="s">
        <v>24</v>
      </c>
      <c r="B145" s="55"/>
      <c r="C145" s="55"/>
      <c r="D145" s="55"/>
      <c r="E145" s="55"/>
      <c r="F145" s="55"/>
      <c r="G145" s="55"/>
      <c r="H145" s="55"/>
      <c r="I145" s="55"/>
      <c r="J145" s="55"/>
      <c r="K145" s="55"/>
    </row>
    <row r="146" s="35" customFormat="true" ht="14.1" hidden="false" customHeight="true" outlineLevel="0" collapsed="false">
      <c r="A146" s="54" t="s">
        <v>25</v>
      </c>
      <c r="B146" s="55"/>
      <c r="C146" s="55"/>
      <c r="D146" s="55"/>
      <c r="E146" s="55"/>
      <c r="F146" s="55"/>
      <c r="G146" s="55"/>
      <c r="H146" s="55"/>
      <c r="I146" s="55"/>
      <c r="J146" s="55"/>
      <c r="K146" s="55"/>
    </row>
    <row r="147" customFormat="false" ht="12" hidden="false" customHeight="true" outlineLevel="0" collapsed="false">
      <c r="A147" s="6"/>
      <c r="B147" s="7"/>
      <c r="C147" s="7"/>
      <c r="D147" s="7"/>
      <c r="E147" s="7"/>
      <c r="F147" s="7"/>
      <c r="G147" s="7"/>
      <c r="H147" s="7"/>
      <c r="I147" s="8"/>
      <c r="J147" s="8"/>
      <c r="K147" s="8"/>
    </row>
    <row r="148" customFormat="false" ht="12" hidden="false" customHeight="true" outlineLevel="0" collapsed="false">
      <c r="A148" s="19"/>
      <c r="B148" s="56"/>
      <c r="C148" s="57"/>
      <c r="D148" s="56" t="s">
        <v>26</v>
      </c>
      <c r="E148" s="56" t="s">
        <v>26</v>
      </c>
      <c r="F148" s="58" t="s">
        <v>26</v>
      </c>
      <c r="G148" s="59" t="s">
        <v>26</v>
      </c>
      <c r="H148" s="59" t="s">
        <v>26</v>
      </c>
      <c r="I148" s="59" t="s">
        <v>26</v>
      </c>
      <c r="J148" s="59" t="s">
        <v>26</v>
      </c>
      <c r="K148" s="60" t="s">
        <v>27</v>
      </c>
    </row>
    <row r="149" customFormat="false" ht="12" hidden="false" customHeight="true" outlineLevel="0" collapsed="false">
      <c r="A149" s="36" t="s">
        <v>28</v>
      </c>
      <c r="B149" s="61" t="n">
        <v>1991</v>
      </c>
      <c r="C149" s="61" t="n">
        <v>1992</v>
      </c>
      <c r="D149" s="61" t="n">
        <v>1993</v>
      </c>
      <c r="E149" s="61" t="n">
        <v>1994</v>
      </c>
      <c r="F149" s="62" t="n">
        <v>1995</v>
      </c>
      <c r="G149" s="63" t="n">
        <v>1996</v>
      </c>
      <c r="H149" s="63" t="n">
        <v>1997</v>
      </c>
      <c r="I149" s="63" t="n">
        <v>1998</v>
      </c>
      <c r="J149" s="63" t="n">
        <v>1999</v>
      </c>
      <c r="K149" s="64" t="s">
        <v>29</v>
      </c>
    </row>
    <row r="150" customFormat="false" ht="12" hidden="false" customHeight="true" outlineLevel="0" collapsed="false">
      <c r="A150" s="19"/>
      <c r="B150" s="65"/>
      <c r="C150" s="65"/>
      <c r="D150" s="65"/>
      <c r="E150" s="65"/>
      <c r="F150" s="66"/>
      <c r="G150" s="67"/>
      <c r="H150" s="67"/>
      <c r="I150" s="67"/>
      <c r="J150" s="67"/>
      <c r="K150" s="68"/>
    </row>
    <row r="151" customFormat="false" ht="12" hidden="false" customHeight="true" outlineLevel="0" collapsed="false">
      <c r="A151" s="23" t="s">
        <v>30</v>
      </c>
      <c r="B151" s="69"/>
      <c r="C151" s="69"/>
      <c r="D151" s="69"/>
      <c r="E151" s="69"/>
      <c r="F151" s="70"/>
      <c r="G151" s="71"/>
      <c r="H151" s="71"/>
      <c r="I151" s="71"/>
      <c r="J151" s="71"/>
      <c r="K151" s="72"/>
    </row>
    <row r="152" customFormat="false" ht="12" hidden="false" customHeight="true" outlineLevel="0" collapsed="false">
      <c r="A152" s="23"/>
      <c r="B152" s="69"/>
      <c r="C152" s="69"/>
      <c r="D152" s="69"/>
      <c r="E152" s="69"/>
      <c r="F152" s="70"/>
      <c r="G152" s="71"/>
      <c r="H152" s="71"/>
      <c r="I152" s="71"/>
      <c r="J152" s="71"/>
      <c r="K152" s="72"/>
    </row>
    <row r="153" customFormat="false" ht="12" hidden="false" customHeight="true" outlineLevel="0" collapsed="false">
      <c r="A153" s="29" t="s">
        <v>31</v>
      </c>
      <c r="B153" s="73" t="n">
        <v>13.65</v>
      </c>
      <c r="C153" s="73" t="n">
        <v>9.95</v>
      </c>
      <c r="D153" s="73" t="n">
        <v>12.219</v>
      </c>
      <c r="E153" s="73" t="n">
        <v>12.272</v>
      </c>
      <c r="F153" s="74" t="n">
        <v>11.273</v>
      </c>
      <c r="G153" s="75" t="n">
        <v>15.413</v>
      </c>
      <c r="H153" s="75" t="n">
        <v>19.19</v>
      </c>
      <c r="I153" s="75" t="n">
        <v>18.612</v>
      </c>
      <c r="J153" s="75" t="n">
        <v>28.31110412</v>
      </c>
      <c r="K153" s="76" t="n">
        <f aca="false">+J153-H153</f>
        <v>9.12110412</v>
      </c>
    </row>
    <row r="154" customFormat="false" ht="12" hidden="false" customHeight="true" outlineLevel="0" collapsed="false">
      <c r="A154" s="29" t="s">
        <v>32</v>
      </c>
      <c r="B154" s="73" t="n">
        <v>-15.32</v>
      </c>
      <c r="C154" s="73" t="n">
        <v>-15.42</v>
      </c>
      <c r="D154" s="73" t="n">
        <v>-18.43</v>
      </c>
      <c r="E154" s="73" t="n">
        <v>-13.637</v>
      </c>
      <c r="F154" s="74" t="n">
        <v>-12.459</v>
      </c>
      <c r="G154" s="77" t="n">
        <v>-16.376</v>
      </c>
      <c r="H154" s="77" t="n">
        <v>-22.659</v>
      </c>
      <c r="I154" s="77" t="n">
        <v>-21.315</v>
      </c>
      <c r="J154" s="77" t="n">
        <v>-32.4698715</v>
      </c>
      <c r="K154" s="76" t="n">
        <f aca="false">+J154-H154</f>
        <v>-9.81087150000001</v>
      </c>
    </row>
    <row r="155" customFormat="false" ht="12" hidden="false" customHeight="true" outlineLevel="0" collapsed="false">
      <c r="A155" s="78" t="s">
        <v>33</v>
      </c>
      <c r="B155" s="79" t="n">
        <f aca="false">+B153+B154</f>
        <v>-1.67</v>
      </c>
      <c r="C155" s="79" t="n">
        <f aca="false">+C153+C154</f>
        <v>-5.47</v>
      </c>
      <c r="D155" s="79" t="n">
        <f aca="false">+D153+D154</f>
        <v>-6.211</v>
      </c>
      <c r="E155" s="79" t="n">
        <f aca="false">+E153+E154</f>
        <v>-1.365</v>
      </c>
      <c r="F155" s="80" t="n">
        <f aca="false">+F153+F154</f>
        <v>-1.186</v>
      </c>
      <c r="G155" s="81" t="n">
        <f aca="false">+G153+G154</f>
        <v>-0.963000000000001</v>
      </c>
      <c r="H155" s="81" t="n">
        <f aca="false">+H153+H154</f>
        <v>-3.469</v>
      </c>
      <c r="I155" s="81" t="n">
        <f aca="false">+I153+I154</f>
        <v>-2.703</v>
      </c>
      <c r="J155" s="81" t="n">
        <f aca="false">+J153+J154</f>
        <v>-4.15876738</v>
      </c>
      <c r="K155" s="76" t="n">
        <f aca="false">+J155-H155</f>
        <v>-0.689767380000006</v>
      </c>
    </row>
    <row r="156" customFormat="false" ht="12" hidden="false" customHeight="true" outlineLevel="0" collapsed="false">
      <c r="A156" s="23"/>
      <c r="B156" s="82"/>
      <c r="C156" s="82"/>
      <c r="D156" s="82"/>
      <c r="E156" s="82"/>
      <c r="F156" s="83"/>
      <c r="G156" s="84"/>
      <c r="H156" s="84"/>
      <c r="I156" s="84"/>
      <c r="J156" s="84"/>
      <c r="K156" s="76" t="s">
        <v>26</v>
      </c>
    </row>
    <row r="157" customFormat="false" ht="12" hidden="false" customHeight="true" outlineLevel="0" collapsed="false">
      <c r="A157" s="23" t="s">
        <v>34</v>
      </c>
      <c r="B157" s="85" t="n">
        <f aca="false">-B153/B154</f>
        <v>0.890992167101828</v>
      </c>
      <c r="C157" s="85" t="n">
        <f aca="false">-C153/C154</f>
        <v>0.64526588845655</v>
      </c>
      <c r="D157" s="85" t="n">
        <f aca="false">-D153/D154</f>
        <v>0.662995116657624</v>
      </c>
      <c r="E157" s="85" t="n">
        <f aca="false">-E153/E154</f>
        <v>0.899904671115348</v>
      </c>
      <c r="F157" s="86" t="n">
        <f aca="false">-F153/F154</f>
        <v>0.904807769483907</v>
      </c>
      <c r="G157" s="87" t="n">
        <f aca="false">-G153/G154</f>
        <v>0.94119443087445</v>
      </c>
      <c r="H157" s="87" t="n">
        <f aca="false">-H153/H154</f>
        <v>0.846904099916148</v>
      </c>
      <c r="I157" s="87" t="n">
        <f aca="false">-I153/I154</f>
        <v>0.873187895847994</v>
      </c>
      <c r="J157" s="87" t="n">
        <f aca="false">-J153/J154</f>
        <v>0.871919191919192</v>
      </c>
      <c r="K157" s="88" t="n">
        <f aca="false">+J157-H157</f>
        <v>0.0250150920030435</v>
      </c>
    </row>
    <row r="158" customFormat="false" ht="12" hidden="false" customHeight="true" outlineLevel="0" collapsed="false">
      <c r="A158" s="36"/>
      <c r="B158" s="89"/>
      <c r="C158" s="90"/>
      <c r="D158" s="89"/>
      <c r="E158" s="89"/>
      <c r="F158" s="91"/>
      <c r="G158" s="92"/>
      <c r="H158" s="92"/>
      <c r="I158" s="92"/>
      <c r="J158" s="92"/>
      <c r="K158" s="93"/>
    </row>
    <row r="159" customFormat="false" ht="12" hidden="false" customHeight="true" outlineLevel="0" collapsed="false">
      <c r="A159" s="94"/>
      <c r="B159" s="95"/>
      <c r="C159" s="96"/>
      <c r="D159" s="96"/>
      <c r="E159" s="96"/>
      <c r="F159" s="96"/>
      <c r="G159" s="96"/>
      <c r="H159" s="96"/>
      <c r="I159" s="97"/>
      <c r="J159" s="97"/>
      <c r="K159" s="97"/>
    </row>
    <row r="160" s="35" customFormat="true" ht="14.1" hidden="false" customHeight="true" outlineLevel="0" collapsed="false">
      <c r="A160" s="54" t="s">
        <v>35</v>
      </c>
      <c r="B160" s="55"/>
      <c r="C160" s="55"/>
      <c r="D160" s="55"/>
      <c r="E160" s="55"/>
      <c r="F160" s="55"/>
      <c r="G160" s="55"/>
      <c r="H160" s="55"/>
      <c r="I160" s="55"/>
      <c r="J160" s="55"/>
      <c r="K160" s="55"/>
    </row>
    <row r="161" s="35" customFormat="true" ht="14.1" hidden="false" customHeight="true" outlineLevel="0" collapsed="false">
      <c r="A161" s="54" t="s">
        <v>24</v>
      </c>
      <c r="B161" s="55"/>
      <c r="C161" s="55"/>
      <c r="D161" s="55"/>
      <c r="E161" s="55"/>
      <c r="F161" s="55"/>
      <c r="G161" s="55"/>
      <c r="H161" s="55"/>
      <c r="I161" s="55"/>
      <c r="J161" s="55"/>
      <c r="K161" s="55"/>
    </row>
    <row r="162" s="35" customFormat="true" ht="14.1" hidden="false" customHeight="true" outlineLevel="0" collapsed="false">
      <c r="A162" s="54" t="s">
        <v>25</v>
      </c>
      <c r="B162" s="55"/>
      <c r="C162" s="55"/>
      <c r="D162" s="55"/>
      <c r="E162" s="55"/>
      <c r="F162" s="55"/>
      <c r="G162" s="55"/>
      <c r="H162" s="55"/>
      <c r="I162" s="55"/>
      <c r="J162" s="55"/>
      <c r="K162" s="55"/>
    </row>
    <row r="163" customFormat="false" ht="12" hidden="false" customHeight="true" outlineLevel="0" collapsed="false">
      <c r="A163" s="6"/>
      <c r="B163" s="7"/>
      <c r="C163" s="7"/>
      <c r="D163" s="7"/>
      <c r="E163" s="7"/>
      <c r="F163" s="7"/>
      <c r="G163" s="7"/>
      <c r="H163" s="7"/>
      <c r="I163" s="8"/>
      <c r="J163" s="8"/>
      <c r="K163" s="8"/>
    </row>
    <row r="164" customFormat="false" ht="12" hidden="false" customHeight="true" outlineLevel="0" collapsed="false">
      <c r="A164" s="19"/>
      <c r="B164" s="56"/>
      <c r="C164" s="57"/>
      <c r="D164" s="56" t="s">
        <v>26</v>
      </c>
      <c r="E164" s="56" t="s">
        <v>26</v>
      </c>
      <c r="F164" s="58" t="s">
        <v>26</v>
      </c>
      <c r="G164" s="59" t="s">
        <v>26</v>
      </c>
      <c r="H164" s="59" t="s">
        <v>26</v>
      </c>
      <c r="I164" s="59" t="s">
        <v>26</v>
      </c>
      <c r="J164" s="59" t="s">
        <v>26</v>
      </c>
      <c r="K164" s="60" t="s">
        <v>27</v>
      </c>
    </row>
    <row r="165" customFormat="false" ht="12" hidden="false" customHeight="true" outlineLevel="0" collapsed="false">
      <c r="A165" s="36" t="s">
        <v>28</v>
      </c>
      <c r="B165" s="61" t="n">
        <v>1991</v>
      </c>
      <c r="C165" s="61" t="n">
        <v>1992</v>
      </c>
      <c r="D165" s="61" t="n">
        <v>1993</v>
      </c>
      <c r="E165" s="61" t="n">
        <v>1994</v>
      </c>
      <c r="F165" s="62" t="n">
        <v>1995</v>
      </c>
      <c r="G165" s="63" t="n">
        <v>1996</v>
      </c>
      <c r="H165" s="63" t="n">
        <v>1997</v>
      </c>
      <c r="I165" s="63" t="n">
        <v>1998</v>
      </c>
      <c r="J165" s="63" t="n">
        <v>1999</v>
      </c>
      <c r="K165" s="64" t="s">
        <v>29</v>
      </c>
    </row>
    <row r="166" customFormat="false" ht="12" hidden="false" customHeight="true" outlineLevel="0" collapsed="false">
      <c r="A166" s="19"/>
      <c r="B166" s="65"/>
      <c r="C166" s="65"/>
      <c r="D166" s="65"/>
      <c r="E166" s="65"/>
      <c r="F166" s="66"/>
      <c r="G166" s="67"/>
      <c r="H166" s="67"/>
      <c r="I166" s="67"/>
      <c r="J166" s="67"/>
      <c r="K166" s="68"/>
    </row>
    <row r="167" customFormat="false" ht="12" hidden="false" customHeight="true" outlineLevel="0" collapsed="false">
      <c r="A167" s="23" t="s">
        <v>30</v>
      </c>
      <c r="B167" s="69"/>
      <c r="C167" s="69"/>
      <c r="D167" s="69"/>
      <c r="E167" s="69"/>
      <c r="F167" s="70"/>
      <c r="G167" s="71"/>
      <c r="H167" s="71"/>
      <c r="I167" s="71"/>
      <c r="J167" s="71"/>
      <c r="K167" s="72"/>
    </row>
    <row r="168" customFormat="false" ht="12" hidden="false" customHeight="true" outlineLevel="0" collapsed="false">
      <c r="A168" s="23"/>
      <c r="B168" s="69"/>
      <c r="C168" s="69"/>
      <c r="D168" s="69"/>
      <c r="E168" s="69"/>
      <c r="F168" s="70"/>
      <c r="G168" s="71"/>
      <c r="H168" s="71"/>
      <c r="I168" s="71"/>
      <c r="J168" s="71"/>
      <c r="K168" s="72"/>
    </row>
    <row r="169" customFormat="false" ht="12" hidden="false" customHeight="true" outlineLevel="0" collapsed="false">
      <c r="A169" s="29" t="s">
        <v>31</v>
      </c>
      <c r="B169" s="73" t="n">
        <v>26.398</v>
      </c>
      <c r="C169" s="73" t="n">
        <v>23.981</v>
      </c>
      <c r="D169" s="73" t="n">
        <v>24.495</v>
      </c>
      <c r="E169" s="73" t="n">
        <v>24.38</v>
      </c>
      <c r="F169" s="74" t="n">
        <v>28.626</v>
      </c>
      <c r="G169" s="75" t="n">
        <v>31.139</v>
      </c>
      <c r="H169" s="75" t="n">
        <v>33.165</v>
      </c>
      <c r="I169" s="75" t="n">
        <v>30.247</v>
      </c>
      <c r="J169" s="75" t="n">
        <v>29.093</v>
      </c>
      <c r="K169" s="76" t="n">
        <f aca="false">+J169-H169</f>
        <v>-4.072</v>
      </c>
    </row>
    <row r="170" customFormat="false" ht="12" hidden="false" customHeight="true" outlineLevel="0" collapsed="false">
      <c r="A170" s="29" t="s">
        <v>32</v>
      </c>
      <c r="B170" s="73" t="n">
        <v>-43.538</v>
      </c>
      <c r="C170" s="73" t="n">
        <v>-29.875</v>
      </c>
      <c r="D170" s="73" t="n">
        <v>-34.428</v>
      </c>
      <c r="E170" s="73" t="n">
        <v>-31.61</v>
      </c>
      <c r="F170" s="74" t="n">
        <v>-27.039</v>
      </c>
      <c r="G170" s="77" t="n">
        <v>-25.468</v>
      </c>
      <c r="H170" s="77" t="n">
        <v>-22.216</v>
      </c>
      <c r="I170" s="77" t="n">
        <v>-25.343</v>
      </c>
      <c r="J170" s="77" t="n">
        <v>-20.518</v>
      </c>
      <c r="K170" s="76" t="n">
        <f aca="false">+J170-H170</f>
        <v>1.698</v>
      </c>
    </row>
    <row r="171" customFormat="false" ht="12" hidden="false" customHeight="true" outlineLevel="0" collapsed="false">
      <c r="A171" s="78" t="s">
        <v>33</v>
      </c>
      <c r="B171" s="79" t="n">
        <f aca="false">+B169+B170</f>
        <v>-17.14</v>
      </c>
      <c r="C171" s="79" t="n">
        <f aca="false">+C169+C170</f>
        <v>-5.894</v>
      </c>
      <c r="D171" s="79" t="n">
        <f aca="false">+D169+D170</f>
        <v>-9.933</v>
      </c>
      <c r="E171" s="79" t="n">
        <f aca="false">+E169+E170</f>
        <v>-7.23</v>
      </c>
      <c r="F171" s="80" t="n">
        <f aca="false">+F169+F170</f>
        <v>1.587</v>
      </c>
      <c r="G171" s="81" t="n">
        <f aca="false">+G169+G170</f>
        <v>5.671</v>
      </c>
      <c r="H171" s="81" t="n">
        <f aca="false">+H169+H170</f>
        <v>10.949</v>
      </c>
      <c r="I171" s="81" t="n">
        <f aca="false">+I169+I170</f>
        <v>4.904</v>
      </c>
      <c r="J171" s="81" t="n">
        <f aca="false">+J169+J170</f>
        <v>8.575</v>
      </c>
      <c r="K171" s="76" t="n">
        <f aca="false">+J171-H171</f>
        <v>-2.374</v>
      </c>
    </row>
    <row r="172" customFormat="false" ht="12" hidden="false" customHeight="true" outlineLevel="0" collapsed="false">
      <c r="A172" s="23"/>
      <c r="B172" s="82"/>
      <c r="C172" s="82"/>
      <c r="D172" s="82"/>
      <c r="E172" s="82"/>
      <c r="F172" s="83"/>
      <c r="G172" s="84"/>
      <c r="H172" s="84"/>
      <c r="I172" s="84"/>
      <c r="J172" s="84"/>
      <c r="K172" s="76" t="s">
        <v>26</v>
      </c>
    </row>
    <row r="173" customFormat="false" ht="12" hidden="false" customHeight="true" outlineLevel="0" collapsed="false">
      <c r="A173" s="23" t="s">
        <v>34</v>
      </c>
      <c r="B173" s="85" t="n">
        <f aca="false">-B169/B170</f>
        <v>0.606320915062704</v>
      </c>
      <c r="C173" s="85" t="n">
        <f aca="false">-C169/C170</f>
        <v>0.80271129707113</v>
      </c>
      <c r="D173" s="85" t="n">
        <f aca="false">-D169/D170</f>
        <v>0.711484837922621</v>
      </c>
      <c r="E173" s="85" t="n">
        <f aca="false">-E169/E170</f>
        <v>0.771274913002215</v>
      </c>
      <c r="F173" s="86" t="n">
        <f aca="false">-F169/F170</f>
        <v>1.05869299900144</v>
      </c>
      <c r="G173" s="98" t="n">
        <f aca="false">-G169/G170</f>
        <v>1.22267158787498</v>
      </c>
      <c r="H173" s="98" t="n">
        <f aca="false">-H169/H170</f>
        <v>1.49284299603889</v>
      </c>
      <c r="I173" s="87" t="n">
        <f aca="false">-I169/I170</f>
        <v>1.19350510989228</v>
      </c>
      <c r="J173" s="87" t="n">
        <f aca="false">-J169/J170</f>
        <v>1.41792572375475</v>
      </c>
      <c r="K173" s="88" t="n">
        <f aca="false">+J173-H173</f>
        <v>-0.0749172722841389</v>
      </c>
    </row>
    <row r="174" customFormat="false" ht="12" hidden="false" customHeight="true" outlineLevel="0" collapsed="false">
      <c r="A174" s="36"/>
      <c r="B174" s="89"/>
      <c r="C174" s="90"/>
      <c r="D174" s="89"/>
      <c r="E174" s="89"/>
      <c r="F174" s="91"/>
      <c r="G174" s="92"/>
      <c r="H174" s="92"/>
      <c r="I174" s="92"/>
      <c r="J174" s="92"/>
      <c r="K174" s="93"/>
    </row>
    <row r="175" customFormat="false" ht="12" hidden="false" customHeight="true" outlineLevel="0" collapsed="false">
      <c r="A175" s="6"/>
      <c r="B175" s="99"/>
      <c r="C175" s="100"/>
      <c r="D175" s="99"/>
      <c r="E175" s="99"/>
      <c r="F175" s="99"/>
      <c r="G175" s="101"/>
      <c r="H175" s="101"/>
      <c r="I175" s="101"/>
      <c r="J175" s="101"/>
      <c r="K175" s="102"/>
    </row>
    <row r="176" s="105" customFormat="true" ht="0.75" hidden="false" customHeight="true" outlineLevel="0" collapsed="false">
      <c r="A176" s="103" t="s">
        <v>36</v>
      </c>
      <c r="B176" s="104"/>
      <c r="C176" s="103"/>
      <c r="D176" s="104"/>
      <c r="E176" s="104"/>
      <c r="F176" s="104"/>
      <c r="G176" s="103"/>
      <c r="H176" s="103"/>
      <c r="I176" s="103"/>
      <c r="J176" s="103"/>
      <c r="K176" s="102"/>
    </row>
    <row r="177" s="105" customFormat="true" ht="0.75" hidden="false" customHeight="true" outlineLevel="0" collapsed="false">
      <c r="A177" s="103"/>
      <c r="B177" s="106" t="n">
        <v>1991</v>
      </c>
      <c r="C177" s="106" t="n">
        <v>1992</v>
      </c>
      <c r="D177" s="106" t="n">
        <v>1993</v>
      </c>
      <c r="E177" s="106" t="n">
        <v>1994</v>
      </c>
      <c r="F177" s="106" t="n">
        <v>1995</v>
      </c>
      <c r="G177" s="106" t="n">
        <v>1996</v>
      </c>
      <c r="H177" s="106" t="n">
        <v>1997</v>
      </c>
      <c r="I177" s="106" t="n">
        <v>1998</v>
      </c>
      <c r="J177" s="106" t="n">
        <v>1999</v>
      </c>
      <c r="K177" s="102" t="s">
        <v>37</v>
      </c>
    </row>
    <row r="178" s="105" customFormat="true" ht="0.75" hidden="false" customHeight="true" outlineLevel="0" collapsed="false">
      <c r="A178" s="103" t="s">
        <v>38</v>
      </c>
      <c r="B178" s="107" t="n">
        <f aca="false">+B153</f>
        <v>13.65</v>
      </c>
      <c r="C178" s="107" t="n">
        <f aca="false">+C153</f>
        <v>9.95</v>
      </c>
      <c r="D178" s="107" t="n">
        <f aca="false">+D153</f>
        <v>12.219</v>
      </c>
      <c r="E178" s="107" t="n">
        <f aca="false">+E153</f>
        <v>12.272</v>
      </c>
      <c r="F178" s="107" t="n">
        <f aca="false">+F153</f>
        <v>11.273</v>
      </c>
      <c r="G178" s="107" t="n">
        <f aca="false">+G153</f>
        <v>15.413</v>
      </c>
      <c r="H178" s="107" t="n">
        <f aca="false">+H153</f>
        <v>19.19</v>
      </c>
      <c r="I178" s="107" t="n">
        <f aca="false">+I153</f>
        <v>18.612</v>
      </c>
      <c r="J178" s="107" t="n">
        <f aca="false">+J153</f>
        <v>28.31110412</v>
      </c>
      <c r="K178" s="108" t="n">
        <f aca="false">SUM(C178:J178)</f>
        <v>127.24010412</v>
      </c>
    </row>
    <row r="179" s="105" customFormat="true" ht="0.75" hidden="false" customHeight="true" outlineLevel="0" collapsed="false">
      <c r="A179" s="103" t="s">
        <v>39</v>
      </c>
      <c r="B179" s="107" t="n">
        <f aca="false">+B169</f>
        <v>26.398</v>
      </c>
      <c r="C179" s="107" t="n">
        <f aca="false">+C169</f>
        <v>23.981</v>
      </c>
      <c r="D179" s="107" t="n">
        <f aca="false">+D169</f>
        <v>24.495</v>
      </c>
      <c r="E179" s="107" t="n">
        <f aca="false">+E169</f>
        <v>24.38</v>
      </c>
      <c r="F179" s="107" t="n">
        <f aca="false">+F169</f>
        <v>28.626</v>
      </c>
      <c r="G179" s="107" t="n">
        <f aca="false">+G169</f>
        <v>31.139</v>
      </c>
      <c r="H179" s="107" t="n">
        <f aca="false">+H169</f>
        <v>33.165</v>
      </c>
      <c r="I179" s="107" t="n">
        <f aca="false">+I169</f>
        <v>30.247</v>
      </c>
      <c r="J179" s="107" t="n">
        <f aca="false">+J169</f>
        <v>29.093</v>
      </c>
      <c r="K179" s="108" t="n">
        <f aca="false">SUM(C179:J179)</f>
        <v>225.126</v>
      </c>
    </row>
    <row r="180" s="105" customFormat="true" ht="0.75" hidden="false" customHeight="true" outlineLevel="0" collapsed="false">
      <c r="A180" s="103" t="s">
        <v>40</v>
      </c>
      <c r="B180" s="107" t="n">
        <f aca="false">+B179-B178</f>
        <v>12.748</v>
      </c>
      <c r="C180" s="107" t="n">
        <f aca="false">+C179-C178</f>
        <v>14.031</v>
      </c>
      <c r="D180" s="107" t="n">
        <f aca="false">+D179-D178</f>
        <v>12.276</v>
      </c>
      <c r="E180" s="107" t="n">
        <f aca="false">+E179-E178</f>
        <v>12.108</v>
      </c>
      <c r="F180" s="107" t="n">
        <f aca="false">+F179-F178</f>
        <v>17.353</v>
      </c>
      <c r="G180" s="107" t="n">
        <f aca="false">+G179-G178</f>
        <v>15.726</v>
      </c>
      <c r="H180" s="107" t="n">
        <f aca="false">+H179-H178</f>
        <v>13.975</v>
      </c>
      <c r="I180" s="107" t="n">
        <f aca="false">+I179-I178</f>
        <v>11.635</v>
      </c>
      <c r="J180" s="107" t="n">
        <f aca="false">+J179-J178</f>
        <v>0.78189588</v>
      </c>
      <c r="K180" s="108" t="n">
        <f aca="false">SUM(C180:J180)</f>
        <v>97.88589588</v>
      </c>
    </row>
    <row r="181" s="105" customFormat="true" ht="0.75" hidden="false" customHeight="true" outlineLevel="0" collapsed="false">
      <c r="A181" s="103"/>
      <c r="B181" s="104"/>
      <c r="C181" s="103"/>
      <c r="D181" s="104"/>
      <c r="E181" s="104"/>
      <c r="F181" s="104"/>
      <c r="G181" s="103"/>
      <c r="H181" s="103"/>
      <c r="I181" s="103"/>
      <c r="J181" s="103"/>
      <c r="K181" s="108" t="s">
        <v>26</v>
      </c>
    </row>
    <row r="182" s="105" customFormat="true" ht="0.75" hidden="false" customHeight="true" outlineLevel="0" collapsed="false">
      <c r="A182" s="103"/>
      <c r="B182" s="106" t="n">
        <v>1991</v>
      </c>
      <c r="C182" s="106" t="n">
        <v>1992</v>
      </c>
      <c r="D182" s="106" t="n">
        <v>1993</v>
      </c>
      <c r="E182" s="106" t="n">
        <v>1994</v>
      </c>
      <c r="F182" s="106" t="n">
        <v>1995</v>
      </c>
      <c r="G182" s="106" t="n">
        <v>1996</v>
      </c>
      <c r="H182" s="106" t="n">
        <v>1997</v>
      </c>
      <c r="I182" s="106" t="n">
        <v>1998</v>
      </c>
      <c r="J182" s="106" t="n">
        <v>1999</v>
      </c>
      <c r="K182" s="102" t="s">
        <v>37</v>
      </c>
    </row>
    <row r="183" s="105" customFormat="true" ht="0.75" hidden="false" customHeight="true" outlineLevel="0" collapsed="false">
      <c r="A183" s="103" t="s">
        <v>41</v>
      </c>
      <c r="B183" s="107" t="n">
        <f aca="false">-B154</f>
        <v>15.32</v>
      </c>
      <c r="C183" s="107" t="n">
        <f aca="false">-C154</f>
        <v>15.42</v>
      </c>
      <c r="D183" s="107" t="n">
        <f aca="false">-D154</f>
        <v>18.43</v>
      </c>
      <c r="E183" s="107" t="n">
        <f aca="false">-E154</f>
        <v>13.637</v>
      </c>
      <c r="F183" s="107" t="n">
        <f aca="false">-F154</f>
        <v>12.459</v>
      </c>
      <c r="G183" s="107" t="n">
        <f aca="false">-G154</f>
        <v>16.376</v>
      </c>
      <c r="H183" s="107" t="n">
        <f aca="false">-H154</f>
        <v>22.659</v>
      </c>
      <c r="I183" s="107" t="n">
        <f aca="false">-I154</f>
        <v>21.315</v>
      </c>
      <c r="J183" s="107" t="n">
        <f aca="false">-J154</f>
        <v>32.4698715</v>
      </c>
      <c r="K183" s="108" t="n">
        <f aca="false">SUM(C183:J183)</f>
        <v>152.7658715</v>
      </c>
    </row>
    <row r="184" s="105" customFormat="true" ht="0.75" hidden="false" customHeight="true" outlineLevel="0" collapsed="false">
      <c r="A184" s="103" t="s">
        <v>42</v>
      </c>
      <c r="B184" s="107" t="n">
        <f aca="false">-B170</f>
        <v>43.538</v>
      </c>
      <c r="C184" s="107" t="n">
        <f aca="false">-C170</f>
        <v>29.875</v>
      </c>
      <c r="D184" s="107" t="n">
        <f aca="false">-D170</f>
        <v>34.428</v>
      </c>
      <c r="E184" s="107" t="n">
        <f aca="false">-E170</f>
        <v>31.61</v>
      </c>
      <c r="F184" s="107" t="n">
        <f aca="false">-F170</f>
        <v>27.039</v>
      </c>
      <c r="G184" s="107" t="n">
        <f aca="false">-G170</f>
        <v>25.468</v>
      </c>
      <c r="H184" s="107" t="n">
        <f aca="false">-H170</f>
        <v>22.216</v>
      </c>
      <c r="I184" s="107" t="n">
        <f aca="false">-I170</f>
        <v>25.343</v>
      </c>
      <c r="J184" s="107" t="n">
        <f aca="false">-J170</f>
        <v>20.518</v>
      </c>
      <c r="K184" s="108" t="n">
        <f aca="false">SUM(C184:J184)</f>
        <v>216.497</v>
      </c>
    </row>
    <row r="185" s="105" customFormat="true" ht="0.75" hidden="false" customHeight="true" outlineLevel="0" collapsed="false">
      <c r="A185" s="103" t="s">
        <v>40</v>
      </c>
      <c r="B185" s="107" t="n">
        <f aca="false">+B184-B183</f>
        <v>28.218</v>
      </c>
      <c r="C185" s="107" t="n">
        <f aca="false">+C184-C183</f>
        <v>14.455</v>
      </c>
      <c r="D185" s="107" t="n">
        <f aca="false">+D184-D183</f>
        <v>15.998</v>
      </c>
      <c r="E185" s="107" t="n">
        <f aca="false">+E184-E183</f>
        <v>17.973</v>
      </c>
      <c r="F185" s="107" t="n">
        <f aca="false">+F184-F183</f>
        <v>14.58</v>
      </c>
      <c r="G185" s="107" t="n">
        <f aca="false">+G184-G183</f>
        <v>9.092</v>
      </c>
      <c r="H185" s="107" t="n">
        <f aca="false">+H184-H183</f>
        <v>-0.442999999999998</v>
      </c>
      <c r="I185" s="107" t="n">
        <f aca="false">+I184-I183</f>
        <v>4.028</v>
      </c>
      <c r="J185" s="107" t="n">
        <f aca="false">+J184-J183</f>
        <v>-11.9518715</v>
      </c>
      <c r="K185" s="108" t="n">
        <f aca="false">SUM(C185:J185)</f>
        <v>63.7311285</v>
      </c>
    </row>
    <row r="186" s="105" customFormat="true" ht="0.75" hidden="false" customHeight="true" outlineLevel="0" collapsed="false">
      <c r="A186" s="103"/>
      <c r="B186" s="104"/>
      <c r="C186" s="103"/>
      <c r="D186" s="104"/>
      <c r="E186" s="104"/>
      <c r="F186" s="104"/>
      <c r="G186" s="103"/>
      <c r="H186" s="103"/>
      <c r="I186" s="103"/>
      <c r="J186" s="103"/>
      <c r="K186" s="102"/>
    </row>
    <row r="187" s="105" customFormat="true" ht="0.75" hidden="false" customHeight="true" outlineLevel="0" collapsed="false">
      <c r="A187" s="103"/>
      <c r="B187" s="106" t="n">
        <v>1991</v>
      </c>
      <c r="C187" s="106" t="n">
        <v>1992</v>
      </c>
      <c r="D187" s="106" t="n">
        <v>1993</v>
      </c>
      <c r="E187" s="106" t="n">
        <v>1994</v>
      </c>
      <c r="F187" s="106" t="n">
        <v>1995</v>
      </c>
      <c r="G187" s="106" t="n">
        <v>1996</v>
      </c>
      <c r="H187" s="106" t="n">
        <v>1997</v>
      </c>
      <c r="I187" s="106" t="n">
        <v>1998</v>
      </c>
      <c r="J187" s="106" t="n">
        <v>1999</v>
      </c>
      <c r="K187" s="102" t="s">
        <v>43</v>
      </c>
    </row>
    <row r="188" s="105" customFormat="true" ht="0.75" hidden="false" customHeight="true" outlineLevel="0" collapsed="false">
      <c r="A188" s="103" t="s">
        <v>44</v>
      </c>
      <c r="B188" s="109" t="n">
        <f aca="false">+B157</f>
        <v>0.890992167101828</v>
      </c>
      <c r="C188" s="109" t="n">
        <f aca="false">+C157</f>
        <v>0.64526588845655</v>
      </c>
      <c r="D188" s="109" t="n">
        <f aca="false">+D157</f>
        <v>0.662995116657624</v>
      </c>
      <c r="E188" s="109" t="n">
        <f aca="false">+E157</f>
        <v>0.899904671115348</v>
      </c>
      <c r="F188" s="109" t="n">
        <f aca="false">+F157</f>
        <v>0.904807769483907</v>
      </c>
      <c r="G188" s="109" t="n">
        <f aca="false">+G157</f>
        <v>0.94119443087445</v>
      </c>
      <c r="H188" s="109" t="n">
        <f aca="false">+H157</f>
        <v>0.846904099916148</v>
      </c>
      <c r="I188" s="109" t="n">
        <f aca="false">+I157</f>
        <v>0.873187895847994</v>
      </c>
      <c r="J188" s="109" t="n">
        <f aca="false">+J157</f>
        <v>0.871919191919192</v>
      </c>
      <c r="K188" s="110" t="n">
        <f aca="false">SUM(C188:J188)/8</f>
        <v>0.830772383033902</v>
      </c>
    </row>
    <row r="189" s="105" customFormat="true" ht="0.75" hidden="false" customHeight="true" outlineLevel="0" collapsed="false">
      <c r="A189" s="103" t="s">
        <v>45</v>
      </c>
      <c r="B189" s="109" t="n">
        <f aca="false">+B173</f>
        <v>0.606320915062704</v>
      </c>
      <c r="C189" s="109" t="n">
        <f aca="false">+C173</f>
        <v>0.80271129707113</v>
      </c>
      <c r="D189" s="109" t="n">
        <f aca="false">+D173</f>
        <v>0.711484837922621</v>
      </c>
      <c r="E189" s="109" t="n">
        <f aca="false">+E173</f>
        <v>0.771274913002215</v>
      </c>
      <c r="F189" s="109" t="n">
        <f aca="false">+F173</f>
        <v>1.05869299900144</v>
      </c>
      <c r="G189" s="109" t="n">
        <f aca="false">+G173</f>
        <v>1.22267158787498</v>
      </c>
      <c r="H189" s="109" t="n">
        <f aca="false">+H173</f>
        <v>1.49284299603889</v>
      </c>
      <c r="I189" s="109" t="n">
        <f aca="false">+I173</f>
        <v>1.19350510989228</v>
      </c>
      <c r="J189" s="109" t="n">
        <f aca="false">+J173</f>
        <v>1.41792572375475</v>
      </c>
      <c r="K189" s="110" t="n">
        <f aca="false">SUM(C189:J189)/8</f>
        <v>1.08388868306979</v>
      </c>
    </row>
    <row r="190" s="105" customFormat="true" ht="0.75" hidden="false" customHeight="true" outlineLevel="0" collapsed="false">
      <c r="A190" s="103" t="s">
        <v>40</v>
      </c>
      <c r="B190" s="109" t="n">
        <f aca="false">+B189-B188</f>
        <v>-0.284671252039124</v>
      </c>
      <c r="C190" s="109" t="n">
        <f aca="false">+C189-C188</f>
        <v>0.15744540861458</v>
      </c>
      <c r="D190" s="109" t="n">
        <f aca="false">+D189-D188</f>
        <v>0.0484897212649977</v>
      </c>
      <c r="E190" s="109" t="n">
        <f aca="false">+E189-E188</f>
        <v>-0.128629758113133</v>
      </c>
      <c r="F190" s="109" t="n">
        <f aca="false">+F189-F188</f>
        <v>0.153885229517535</v>
      </c>
      <c r="G190" s="109" t="n">
        <f aca="false">+G189-G188</f>
        <v>0.28147715700053</v>
      </c>
      <c r="H190" s="109" t="n">
        <f aca="false">+H189-H188</f>
        <v>0.645938896122743</v>
      </c>
      <c r="I190" s="109" t="n">
        <f aca="false">+I189-I188</f>
        <v>0.320317214044284</v>
      </c>
      <c r="J190" s="109" t="n">
        <f aca="false">+J189-J188</f>
        <v>0.54600653183556</v>
      </c>
      <c r="K190" s="110" t="n">
        <f aca="false">SUM(C190:J190)/8</f>
        <v>0.253116300035887</v>
      </c>
    </row>
    <row r="191" customFormat="false" ht="0.75" hidden="false" customHeight="true" outlineLevel="0" collapsed="false">
      <c r="A191" s="6"/>
      <c r="B191" s="99"/>
      <c r="C191" s="100"/>
      <c r="D191" s="99"/>
      <c r="E191" s="99"/>
      <c r="F191" s="99"/>
      <c r="G191" s="101"/>
      <c r="H191" s="101"/>
      <c r="I191" s="101"/>
      <c r="J191" s="101"/>
      <c r="K191" s="102"/>
    </row>
    <row r="192" customFormat="false" ht="12" hidden="false" customHeight="true" outlineLevel="0" collapsed="false">
      <c r="A192" s="6"/>
      <c r="B192" s="99"/>
      <c r="C192" s="100"/>
      <c r="D192" s="99"/>
      <c r="E192" s="99"/>
      <c r="F192" s="99"/>
      <c r="G192" s="101"/>
      <c r="H192" s="101"/>
      <c r="I192" s="101"/>
      <c r="J192" s="101"/>
      <c r="K192" s="102"/>
    </row>
    <row r="193" customFormat="false" ht="12" hidden="false" customHeight="true" outlineLevel="0" collapsed="false">
      <c r="A193" s="6"/>
      <c r="B193" s="99"/>
      <c r="C193" s="100"/>
      <c r="D193" s="99"/>
      <c r="E193" s="99"/>
      <c r="F193" s="99"/>
      <c r="G193" s="101"/>
      <c r="H193" s="101"/>
      <c r="I193" s="101"/>
      <c r="J193" s="101"/>
      <c r="K193" s="102"/>
    </row>
    <row r="194" customFormat="false" ht="12" hidden="false" customHeight="true" outlineLevel="0" collapsed="false">
      <c r="A194" s="6"/>
      <c r="B194" s="99"/>
      <c r="C194" s="100"/>
      <c r="D194" s="99"/>
      <c r="E194" s="99"/>
      <c r="F194" s="99"/>
      <c r="G194" s="101"/>
      <c r="H194" s="101"/>
      <c r="I194" s="101"/>
      <c r="J194" s="101"/>
      <c r="K194" s="102"/>
    </row>
    <row r="195" customFormat="false" ht="12" hidden="false" customHeight="true" outlineLevel="0" collapsed="false">
      <c r="A195" s="6"/>
      <c r="B195" s="99"/>
      <c r="C195" s="100"/>
      <c r="D195" s="99"/>
      <c r="E195" s="99"/>
      <c r="F195" s="99"/>
      <c r="G195" s="101"/>
      <c r="H195" s="101"/>
      <c r="I195" s="101"/>
      <c r="J195" s="101"/>
      <c r="K195" s="102"/>
    </row>
    <row r="196" customFormat="false" ht="12" hidden="false" customHeight="true" outlineLevel="0" collapsed="false">
      <c r="A196" s="6"/>
      <c r="B196" s="99"/>
      <c r="C196" s="100"/>
      <c r="D196" s="99"/>
      <c r="E196" s="99"/>
      <c r="F196" s="99"/>
      <c r="G196" s="101"/>
      <c r="H196" s="101"/>
      <c r="I196" s="101"/>
      <c r="J196" s="101"/>
      <c r="K196" s="102"/>
    </row>
    <row r="197" customFormat="false" ht="12" hidden="false" customHeight="true" outlineLevel="0" collapsed="false">
      <c r="A197" s="6"/>
      <c r="B197" s="99"/>
      <c r="C197" s="100"/>
      <c r="D197" s="99"/>
      <c r="E197" s="99"/>
      <c r="F197" s="99"/>
      <c r="G197" s="101"/>
      <c r="H197" s="101"/>
      <c r="I197" s="101"/>
      <c r="J197" s="101"/>
      <c r="K197" s="102"/>
    </row>
    <row r="198" customFormat="false" ht="12" hidden="false" customHeight="true" outlineLevel="0" collapsed="false">
      <c r="A198" s="6"/>
      <c r="B198" s="99"/>
      <c r="C198" s="100"/>
      <c r="D198" s="99"/>
      <c r="E198" s="99"/>
      <c r="F198" s="99"/>
      <c r="G198" s="101"/>
      <c r="H198" s="101"/>
      <c r="I198" s="101"/>
      <c r="J198" s="101"/>
      <c r="K198" s="102"/>
    </row>
    <row r="199" customFormat="false" ht="12" hidden="false" customHeight="true" outlineLevel="0" collapsed="false">
      <c r="A199" s="6"/>
      <c r="B199" s="99"/>
      <c r="C199" s="100"/>
      <c r="D199" s="99"/>
      <c r="E199" s="99"/>
      <c r="F199" s="99"/>
      <c r="G199" s="101"/>
      <c r="H199" s="101"/>
      <c r="I199" s="101"/>
      <c r="J199" s="101"/>
      <c r="K199" s="102"/>
    </row>
    <row r="200" customFormat="false" ht="12" hidden="false" customHeight="true" outlineLevel="0" collapsed="false">
      <c r="A200" s="6"/>
      <c r="B200" s="99"/>
      <c r="C200" s="100"/>
      <c r="D200" s="99"/>
      <c r="E200" s="99"/>
      <c r="F200" s="99"/>
      <c r="G200" s="101"/>
      <c r="H200" s="101"/>
      <c r="I200" s="101"/>
      <c r="J200" s="101"/>
      <c r="K200" s="102"/>
    </row>
    <row r="201" customFormat="false" ht="12" hidden="false" customHeight="true" outlineLevel="0" collapsed="false">
      <c r="A201" s="6"/>
      <c r="B201" s="99"/>
      <c r="C201" s="100"/>
      <c r="D201" s="99"/>
      <c r="E201" s="99"/>
      <c r="F201" s="99"/>
      <c r="G201" s="101"/>
      <c r="H201" s="101"/>
      <c r="I201" s="101"/>
      <c r="J201" s="101"/>
      <c r="K201" s="102"/>
    </row>
    <row r="202" customFormat="false" ht="12" hidden="false" customHeight="true" outlineLevel="0" collapsed="false">
      <c r="A202" s="6"/>
      <c r="B202" s="99"/>
      <c r="C202" s="100"/>
      <c r="D202" s="99"/>
      <c r="E202" s="99"/>
      <c r="F202" s="99"/>
      <c r="G202" s="101"/>
      <c r="H202" s="101"/>
      <c r="I202" s="101"/>
      <c r="J202" s="101"/>
      <c r="K202" s="102"/>
    </row>
    <row r="203" customFormat="false" ht="12" hidden="false" customHeight="true" outlineLevel="0" collapsed="false">
      <c r="A203" s="6"/>
      <c r="B203" s="99"/>
      <c r="C203" s="100"/>
      <c r="D203" s="99"/>
      <c r="E203" s="99"/>
      <c r="F203" s="99"/>
      <c r="G203" s="101"/>
      <c r="H203" s="101"/>
      <c r="I203" s="101"/>
      <c r="J203" s="101"/>
      <c r="K203" s="102"/>
    </row>
    <row r="204" customFormat="false" ht="12" hidden="false" customHeight="true" outlineLevel="0" collapsed="false">
      <c r="A204" s="6"/>
      <c r="B204" s="99"/>
      <c r="C204" s="100"/>
      <c r="D204" s="99"/>
      <c r="E204" s="99"/>
      <c r="F204" s="99"/>
      <c r="G204" s="101"/>
      <c r="H204" s="101"/>
      <c r="I204" s="101"/>
      <c r="J204" s="101"/>
      <c r="K204" s="102"/>
    </row>
    <row r="205" customFormat="false" ht="12" hidden="false" customHeight="true" outlineLevel="0" collapsed="false">
      <c r="A205" s="6"/>
      <c r="B205" s="99"/>
      <c r="C205" s="100"/>
      <c r="D205" s="99"/>
      <c r="E205" s="99"/>
      <c r="F205" s="99"/>
      <c r="G205" s="101"/>
      <c r="H205" s="101"/>
      <c r="I205" s="101"/>
      <c r="J205" s="101"/>
      <c r="K205" s="102"/>
    </row>
    <row r="206" customFormat="false" ht="12" hidden="false" customHeight="true" outlineLevel="0" collapsed="false">
      <c r="A206" s="6"/>
      <c r="B206" s="99"/>
      <c r="C206" s="100"/>
      <c r="D206" s="99"/>
      <c r="E206" s="99"/>
      <c r="F206" s="99"/>
      <c r="G206" s="101"/>
      <c r="H206" s="101"/>
      <c r="I206" s="101"/>
      <c r="J206" s="101"/>
      <c r="K206" s="102"/>
    </row>
    <row r="207" customFormat="false" ht="12" hidden="false" customHeight="true" outlineLevel="0" collapsed="false">
      <c r="A207" s="6"/>
      <c r="B207" s="99"/>
      <c r="C207" s="100"/>
      <c r="D207" s="99"/>
      <c r="E207" s="99"/>
      <c r="F207" s="99"/>
      <c r="G207" s="101"/>
      <c r="H207" s="101"/>
      <c r="I207" s="101"/>
      <c r="J207" s="101"/>
      <c r="K207" s="102"/>
    </row>
    <row r="208" customFormat="false" ht="12" hidden="false" customHeight="true" outlineLevel="0" collapsed="false">
      <c r="A208" s="6"/>
      <c r="B208" s="99"/>
      <c r="C208" s="100"/>
      <c r="D208" s="99"/>
      <c r="E208" s="99"/>
      <c r="F208" s="99"/>
      <c r="G208" s="101"/>
      <c r="H208" s="101"/>
      <c r="I208" s="101"/>
      <c r="J208" s="101"/>
      <c r="K208" s="102"/>
    </row>
    <row r="209" customFormat="false" ht="12" hidden="false" customHeight="true" outlineLevel="0" collapsed="false">
      <c r="A209" s="6"/>
      <c r="B209" s="99"/>
      <c r="C209" s="100"/>
      <c r="D209" s="99"/>
      <c r="E209" s="99"/>
      <c r="F209" s="99"/>
      <c r="G209" s="101"/>
      <c r="H209" s="101"/>
      <c r="I209" s="101"/>
      <c r="J209" s="101"/>
      <c r="K209" s="102"/>
    </row>
    <row r="210" customFormat="false" ht="12" hidden="false" customHeight="true" outlineLevel="0" collapsed="false">
      <c r="A210" s="6"/>
      <c r="B210" s="99"/>
      <c r="C210" s="100"/>
      <c r="D210" s="99"/>
      <c r="E210" s="99"/>
      <c r="F210" s="99"/>
      <c r="G210" s="101"/>
      <c r="H210" s="101"/>
      <c r="I210" s="101"/>
      <c r="J210" s="101"/>
      <c r="K210" s="102"/>
    </row>
    <row r="211" customFormat="false" ht="12" hidden="false" customHeight="true" outlineLevel="0" collapsed="false">
      <c r="A211" s="6"/>
      <c r="B211" s="99"/>
      <c r="C211" s="100"/>
      <c r="D211" s="99"/>
      <c r="E211" s="99"/>
      <c r="F211" s="99"/>
      <c r="G211" s="101"/>
      <c r="H211" s="101"/>
      <c r="I211" s="101"/>
      <c r="J211" s="101"/>
      <c r="K211" s="102"/>
    </row>
    <row r="212" customFormat="false" ht="12" hidden="false" customHeight="true" outlineLevel="0" collapsed="false">
      <c r="A212" s="6"/>
      <c r="B212" s="99"/>
      <c r="C212" s="100"/>
      <c r="D212" s="99"/>
      <c r="E212" s="99"/>
      <c r="F212" s="99"/>
      <c r="G212" s="101"/>
      <c r="H212" s="101"/>
      <c r="I212" s="101"/>
      <c r="J212" s="101"/>
      <c r="K212" s="102"/>
    </row>
    <row r="213" customFormat="false" ht="12" hidden="false" customHeight="true" outlineLevel="0" collapsed="false">
      <c r="A213" s="6"/>
      <c r="B213" s="99"/>
      <c r="C213" s="100"/>
      <c r="D213" s="99"/>
      <c r="E213" s="99"/>
      <c r="F213" s="99"/>
      <c r="G213" s="101"/>
      <c r="H213" s="101"/>
      <c r="I213" s="101"/>
      <c r="J213" s="101"/>
      <c r="K213" s="102"/>
    </row>
    <row r="214" customFormat="false" ht="12" hidden="false" customHeight="true" outlineLevel="0" collapsed="false">
      <c r="A214" s="6"/>
      <c r="B214" s="99"/>
      <c r="C214" s="100"/>
      <c r="D214" s="99"/>
      <c r="E214" s="99"/>
      <c r="F214" s="99"/>
      <c r="G214" s="101"/>
      <c r="H214" s="101"/>
      <c r="I214" s="101"/>
      <c r="J214" s="101"/>
      <c r="K214" s="102"/>
    </row>
    <row r="215" customFormat="false" ht="12" hidden="false" customHeight="true" outlineLevel="0" collapsed="false">
      <c r="A215" s="6"/>
      <c r="B215" s="99"/>
      <c r="C215" s="100"/>
      <c r="D215" s="99"/>
      <c r="E215" s="99"/>
      <c r="F215" s="99"/>
      <c r="G215" s="101"/>
      <c r="H215" s="101"/>
      <c r="I215" s="101"/>
      <c r="J215" s="101"/>
      <c r="K215" s="102"/>
    </row>
    <row r="216" customFormat="false" ht="12" hidden="false" customHeight="true" outlineLevel="0" collapsed="false">
      <c r="A216" s="6"/>
      <c r="B216" s="99"/>
      <c r="C216" s="100"/>
      <c r="D216" s="99"/>
      <c r="E216" s="99"/>
      <c r="F216" s="99"/>
      <c r="G216" s="101"/>
      <c r="H216" s="101"/>
      <c r="I216" s="101"/>
      <c r="J216" s="101"/>
      <c r="K216" s="102"/>
    </row>
    <row r="217" customFormat="false" ht="12" hidden="false" customHeight="true" outlineLevel="0" collapsed="false">
      <c r="A217" s="6"/>
      <c r="B217" s="99"/>
      <c r="C217" s="100"/>
      <c r="D217" s="99"/>
      <c r="E217" s="99"/>
      <c r="F217" s="99"/>
      <c r="G217" s="101"/>
      <c r="H217" s="101"/>
      <c r="I217" s="101"/>
      <c r="J217" s="101"/>
      <c r="K217" s="102"/>
    </row>
    <row r="218" customFormat="false" ht="12" hidden="false" customHeight="true" outlineLevel="0" collapsed="false">
      <c r="A218" s="6"/>
      <c r="B218" s="99"/>
      <c r="C218" s="100"/>
      <c r="D218" s="99"/>
      <c r="E218" s="99"/>
      <c r="F218" s="99"/>
      <c r="G218" s="101"/>
      <c r="H218" s="101"/>
      <c r="I218" s="101"/>
      <c r="J218" s="101"/>
      <c r="K218" s="102"/>
    </row>
    <row r="219" customFormat="false" ht="12" hidden="false" customHeight="true" outlineLevel="0" collapsed="false">
      <c r="A219" s="6"/>
      <c r="B219" s="99"/>
      <c r="C219" s="100"/>
      <c r="D219" s="99"/>
      <c r="E219" s="99"/>
      <c r="F219" s="99"/>
      <c r="G219" s="101"/>
      <c r="H219" s="101"/>
      <c r="I219" s="101"/>
      <c r="J219" s="101"/>
      <c r="K219" s="102"/>
    </row>
    <row r="220" customFormat="false" ht="12" hidden="false" customHeight="true" outlineLevel="0" collapsed="false">
      <c r="A220" s="6"/>
      <c r="B220" s="99"/>
      <c r="C220" s="100"/>
      <c r="D220" s="99"/>
      <c r="E220" s="99"/>
      <c r="F220" s="99"/>
      <c r="G220" s="101"/>
      <c r="H220" s="101"/>
      <c r="I220" s="101"/>
      <c r="J220" s="101"/>
      <c r="K220" s="102"/>
    </row>
    <row r="221" customFormat="false" ht="12" hidden="false" customHeight="true" outlineLevel="0" collapsed="false">
      <c r="A221" s="6"/>
      <c r="B221" s="99"/>
      <c r="C221" s="100"/>
      <c r="D221" s="99"/>
      <c r="E221" s="99"/>
      <c r="F221" s="99"/>
      <c r="G221" s="101"/>
      <c r="H221" s="101"/>
      <c r="I221" s="101"/>
      <c r="J221" s="101"/>
      <c r="K221" s="102"/>
    </row>
    <row r="222" customFormat="false" ht="12" hidden="false" customHeight="true" outlineLevel="0" collapsed="false">
      <c r="A222" s="6"/>
      <c r="B222" s="99"/>
      <c r="C222" s="100"/>
      <c r="D222" s="99"/>
      <c r="E222" s="99"/>
      <c r="F222" s="99"/>
      <c r="G222" s="101"/>
      <c r="H222" s="101"/>
      <c r="I222" s="101"/>
      <c r="J222" s="101"/>
      <c r="K222" s="102"/>
    </row>
    <row r="223" customFormat="false" ht="12" hidden="false" customHeight="true" outlineLevel="0" collapsed="false">
      <c r="A223" s="6"/>
      <c r="B223" s="99"/>
      <c r="C223" s="100"/>
      <c r="D223" s="99"/>
      <c r="E223" s="99"/>
      <c r="F223" s="99"/>
      <c r="G223" s="101"/>
      <c r="H223" s="101"/>
      <c r="I223" s="101"/>
      <c r="J223" s="101"/>
      <c r="K223" s="102"/>
    </row>
    <row r="224" customFormat="false" ht="12" hidden="false" customHeight="true" outlineLevel="0" collapsed="false">
      <c r="A224" s="6"/>
      <c r="B224" s="99"/>
      <c r="C224" s="100"/>
      <c r="D224" s="99"/>
      <c r="E224" s="99"/>
      <c r="F224" s="99"/>
      <c r="G224" s="101"/>
      <c r="H224" s="101"/>
      <c r="I224" s="101"/>
      <c r="J224" s="101"/>
      <c r="K224" s="102"/>
    </row>
    <row r="225" customFormat="false" ht="12" hidden="false" customHeight="true" outlineLevel="0" collapsed="false">
      <c r="A225" s="6"/>
      <c r="B225" s="99"/>
      <c r="C225" s="100"/>
      <c r="D225" s="99"/>
      <c r="E225" s="99"/>
      <c r="F225" s="99"/>
      <c r="G225" s="101"/>
      <c r="H225" s="101"/>
      <c r="I225" s="101"/>
      <c r="J225" s="101"/>
      <c r="K225" s="102"/>
    </row>
    <row r="226" customFormat="false" ht="12" hidden="false" customHeight="true" outlineLevel="0" collapsed="false">
      <c r="A226" s="6"/>
      <c r="B226" s="99"/>
      <c r="C226" s="100"/>
      <c r="D226" s="99"/>
      <c r="E226" s="99"/>
      <c r="F226" s="99"/>
      <c r="G226" s="101"/>
      <c r="H226" s="101"/>
      <c r="I226" s="101"/>
      <c r="J226" s="101"/>
      <c r="K226" s="102"/>
    </row>
    <row r="227" customFormat="false" ht="12" hidden="false" customHeight="true" outlineLevel="0" collapsed="false">
      <c r="A227" s="6"/>
      <c r="B227" s="99"/>
      <c r="C227" s="100"/>
      <c r="D227" s="99"/>
      <c r="E227" s="99"/>
      <c r="F227" s="99"/>
      <c r="G227" s="101"/>
      <c r="H227" s="101"/>
      <c r="I227" s="101"/>
      <c r="J227" s="101"/>
      <c r="K227" s="102"/>
    </row>
    <row r="228" customFormat="false" ht="12" hidden="false" customHeight="true" outlineLevel="0" collapsed="false">
      <c r="A228" s="6"/>
      <c r="B228" s="99"/>
      <c r="C228" s="100"/>
      <c r="D228" s="99"/>
      <c r="E228" s="99"/>
      <c r="F228" s="99"/>
      <c r="G228" s="101"/>
      <c r="H228" s="101"/>
      <c r="I228" s="101"/>
      <c r="J228" s="101"/>
      <c r="K228" s="102"/>
    </row>
    <row r="229" customFormat="false" ht="12" hidden="false" customHeight="true" outlineLevel="0" collapsed="false">
      <c r="A229" s="6"/>
      <c r="B229" s="99"/>
      <c r="C229" s="100"/>
      <c r="D229" s="99"/>
      <c r="E229" s="99"/>
      <c r="F229" s="99"/>
      <c r="G229" s="101"/>
      <c r="H229" s="101"/>
      <c r="I229" s="101"/>
      <c r="J229" s="101"/>
      <c r="K229" s="102"/>
    </row>
    <row r="230" customFormat="false" ht="12" hidden="false" customHeight="true" outlineLevel="0" collapsed="false">
      <c r="A230" s="6"/>
      <c r="B230" s="99"/>
      <c r="C230" s="100"/>
      <c r="D230" s="99"/>
      <c r="E230" s="99"/>
      <c r="F230" s="99"/>
      <c r="G230" s="101"/>
      <c r="H230" s="101"/>
      <c r="I230" s="101"/>
      <c r="J230" s="101"/>
      <c r="K230" s="102"/>
    </row>
    <row r="231" customFormat="false" ht="12" hidden="false" customHeight="true" outlineLevel="0" collapsed="false">
      <c r="A231" s="6"/>
      <c r="B231" s="99"/>
      <c r="C231" s="100"/>
      <c r="D231" s="99"/>
      <c r="E231" s="99"/>
      <c r="F231" s="99"/>
      <c r="G231" s="101"/>
      <c r="H231" s="101"/>
      <c r="I231" s="101"/>
      <c r="J231" s="101"/>
      <c r="K231" s="102"/>
    </row>
    <row r="232" customFormat="false" ht="12" hidden="false" customHeight="true" outlineLevel="0" collapsed="false">
      <c r="A232" s="6"/>
      <c r="B232" s="99"/>
      <c r="C232" s="100"/>
      <c r="D232" s="99"/>
      <c r="E232" s="99"/>
      <c r="F232" s="99"/>
      <c r="G232" s="101"/>
      <c r="H232" s="101"/>
      <c r="I232" s="101"/>
      <c r="J232" s="101"/>
      <c r="K232" s="102"/>
    </row>
    <row r="233" customFormat="false" ht="12" hidden="false" customHeight="true" outlineLevel="0" collapsed="false">
      <c r="A233" s="6"/>
      <c r="B233" s="99"/>
      <c r="C233" s="100"/>
      <c r="D233" s="99"/>
      <c r="E233" s="99"/>
      <c r="F233" s="99"/>
      <c r="G233" s="101"/>
      <c r="H233" s="101"/>
      <c r="I233" s="101"/>
      <c r="J233" s="101"/>
      <c r="K233" s="102"/>
    </row>
    <row r="234" customFormat="false" ht="12" hidden="false" customHeight="true" outlineLevel="0" collapsed="false">
      <c r="A234" s="6"/>
      <c r="B234" s="99"/>
      <c r="C234" s="100"/>
      <c r="D234" s="99"/>
      <c r="E234" s="99"/>
      <c r="F234" s="99"/>
      <c r="G234" s="101"/>
      <c r="H234" s="101"/>
      <c r="I234" s="101"/>
      <c r="J234" s="101"/>
      <c r="K234" s="102"/>
    </row>
    <row r="235" customFormat="false" ht="12" hidden="false" customHeight="true" outlineLevel="0" collapsed="false">
      <c r="A235" s="6"/>
      <c r="B235" s="99"/>
      <c r="C235" s="100"/>
      <c r="D235" s="99"/>
      <c r="E235" s="99"/>
      <c r="F235" s="99"/>
      <c r="G235" s="101"/>
      <c r="H235" s="101"/>
      <c r="I235" s="101"/>
      <c r="J235" s="101"/>
      <c r="K235" s="102"/>
    </row>
    <row r="236" customFormat="false" ht="12" hidden="false" customHeight="true" outlineLevel="0" collapsed="false">
      <c r="A236" s="6"/>
      <c r="B236" s="99"/>
      <c r="C236" s="100"/>
      <c r="D236" s="99"/>
      <c r="E236" s="99"/>
      <c r="F236" s="99"/>
      <c r="G236" s="101"/>
      <c r="H236" s="101"/>
      <c r="I236" s="101"/>
      <c r="J236" s="101"/>
      <c r="K236" s="102"/>
    </row>
    <row r="237" customFormat="false" ht="12" hidden="false" customHeight="true" outlineLevel="0" collapsed="false">
      <c r="A237" s="6"/>
      <c r="B237" s="99"/>
      <c r="C237" s="100"/>
      <c r="D237" s="99"/>
      <c r="E237" s="99"/>
      <c r="F237" s="99"/>
      <c r="G237" s="101"/>
      <c r="H237" s="101"/>
      <c r="I237" s="101"/>
      <c r="J237" s="101"/>
      <c r="K237" s="102"/>
    </row>
    <row r="238" customFormat="false" ht="12" hidden="false" customHeight="true" outlineLevel="0" collapsed="false">
      <c r="A238" s="6"/>
      <c r="B238" s="99"/>
      <c r="C238" s="100"/>
      <c r="D238" s="99"/>
      <c r="E238" s="99"/>
      <c r="F238" s="99"/>
      <c r="G238" s="101"/>
      <c r="H238" s="101"/>
      <c r="I238" s="101"/>
      <c r="J238" s="101"/>
      <c r="K238" s="102"/>
    </row>
    <row r="239" customFormat="false" ht="12" hidden="false" customHeight="true" outlineLevel="0" collapsed="false">
      <c r="A239" s="6"/>
      <c r="B239" s="99"/>
      <c r="C239" s="100"/>
      <c r="D239" s="99"/>
      <c r="E239" s="99"/>
      <c r="F239" s="99"/>
      <c r="G239" s="101"/>
      <c r="H239" s="101"/>
      <c r="I239" s="101"/>
      <c r="J239" s="101"/>
      <c r="K239" s="102"/>
    </row>
    <row r="240" customFormat="false" ht="12" hidden="false" customHeight="true" outlineLevel="0" collapsed="false">
      <c r="A240" s="6"/>
      <c r="B240" s="99"/>
      <c r="C240" s="100"/>
      <c r="D240" s="99"/>
      <c r="E240" s="99"/>
      <c r="F240" s="99"/>
      <c r="G240" s="101"/>
      <c r="H240" s="101"/>
      <c r="I240" s="101"/>
      <c r="J240" s="101"/>
      <c r="K240" s="102"/>
    </row>
    <row r="241" customFormat="false" ht="12" hidden="false" customHeight="true" outlineLevel="0" collapsed="false">
      <c r="A241" s="6"/>
      <c r="B241" s="99"/>
      <c r="C241" s="100"/>
      <c r="D241" s="99"/>
      <c r="E241" s="99"/>
      <c r="F241" s="99"/>
      <c r="G241" s="101"/>
      <c r="H241" s="101"/>
      <c r="I241" s="101"/>
      <c r="J241" s="101"/>
      <c r="K241" s="102"/>
    </row>
    <row r="242" customFormat="false" ht="12" hidden="false" customHeight="true" outlineLevel="0" collapsed="false">
      <c r="A242" s="6"/>
      <c r="B242" s="99"/>
      <c r="C242" s="100"/>
      <c r="D242" s="99"/>
      <c r="E242" s="99"/>
      <c r="F242" s="99"/>
      <c r="G242" s="101"/>
      <c r="H242" s="101"/>
      <c r="I242" s="101"/>
      <c r="J242" s="101"/>
      <c r="K242" s="102"/>
    </row>
    <row r="243" customFormat="false" ht="12" hidden="false" customHeight="true" outlineLevel="0" collapsed="false">
      <c r="A243" s="6"/>
      <c r="B243" s="99"/>
      <c r="C243" s="100"/>
      <c r="D243" s="99"/>
      <c r="E243" s="99"/>
      <c r="F243" s="99"/>
      <c r="G243" s="101"/>
      <c r="H243" s="101"/>
      <c r="I243" s="101"/>
      <c r="J243" s="101"/>
      <c r="K243" s="102"/>
    </row>
    <row r="244" customFormat="false" ht="12" hidden="false" customHeight="true" outlineLevel="0" collapsed="false">
      <c r="A244" s="6"/>
      <c r="B244" s="99"/>
      <c r="C244" s="100"/>
      <c r="D244" s="99"/>
      <c r="E244" s="99"/>
      <c r="F244" s="99"/>
      <c r="G244" s="101"/>
      <c r="H244" s="101"/>
      <c r="I244" s="101"/>
      <c r="J244" s="101"/>
      <c r="K244" s="102"/>
    </row>
    <row r="245" customFormat="false" ht="12" hidden="false" customHeight="true" outlineLevel="0" collapsed="false">
      <c r="A245" s="6"/>
      <c r="B245" s="99"/>
      <c r="C245" s="100"/>
      <c r="D245" s="99"/>
      <c r="E245" s="99"/>
      <c r="F245" s="99"/>
      <c r="G245" s="101"/>
      <c r="H245" s="101"/>
      <c r="I245" s="101"/>
      <c r="J245" s="101"/>
      <c r="K245" s="102"/>
    </row>
    <row r="246" customFormat="false" ht="12" hidden="false" customHeight="true" outlineLevel="0" collapsed="false">
      <c r="A246" s="6"/>
      <c r="B246" s="99"/>
      <c r="C246" s="100"/>
      <c r="D246" s="99"/>
      <c r="E246" s="99"/>
      <c r="F246" s="99"/>
      <c r="G246" s="101"/>
      <c r="H246" s="101"/>
      <c r="I246" s="101"/>
      <c r="J246" s="101"/>
      <c r="K246" s="102"/>
    </row>
    <row r="247" customFormat="false" ht="12" hidden="false" customHeight="true" outlineLevel="0" collapsed="false">
      <c r="A247" s="6"/>
      <c r="B247" s="99"/>
      <c r="C247" s="100"/>
      <c r="D247" s="99"/>
      <c r="E247" s="99"/>
      <c r="F247" s="99"/>
      <c r="G247" s="101"/>
      <c r="H247" s="101"/>
      <c r="I247" s="101"/>
      <c r="J247" s="101"/>
      <c r="K247" s="102"/>
    </row>
    <row r="248" customFormat="false" ht="12" hidden="false" customHeight="true" outlineLevel="0" collapsed="false">
      <c r="A248" s="6"/>
      <c r="B248" s="99"/>
      <c r="C248" s="100"/>
      <c r="D248" s="99"/>
      <c r="E248" s="99"/>
      <c r="F248" s="99"/>
      <c r="G248" s="101"/>
      <c r="H248" s="101"/>
      <c r="I248" s="101"/>
      <c r="J248" s="101"/>
      <c r="K248" s="102"/>
    </row>
    <row r="249" customFormat="false" ht="12" hidden="false" customHeight="true" outlineLevel="0" collapsed="false">
      <c r="A249" s="6"/>
      <c r="B249" s="99"/>
      <c r="C249" s="100"/>
      <c r="D249" s="99"/>
      <c r="E249" s="99"/>
      <c r="F249" s="99"/>
      <c r="G249" s="101"/>
      <c r="H249" s="101"/>
      <c r="I249" s="101"/>
      <c r="J249" s="101"/>
      <c r="K249" s="102"/>
    </row>
    <row r="250" customFormat="false" ht="12" hidden="false" customHeight="true" outlineLevel="0" collapsed="false">
      <c r="A250" s="6"/>
      <c r="B250" s="99"/>
      <c r="C250" s="100"/>
      <c r="D250" s="99"/>
      <c r="E250" s="99"/>
      <c r="F250" s="99"/>
      <c r="G250" s="101"/>
      <c r="H250" s="101"/>
      <c r="I250" s="101"/>
      <c r="J250" s="101"/>
      <c r="K250" s="102"/>
    </row>
    <row r="251" customFormat="false" ht="12" hidden="false" customHeight="true" outlineLevel="0" collapsed="false">
      <c r="A251" s="6"/>
      <c r="B251" s="99"/>
      <c r="C251" s="100"/>
      <c r="D251" s="99"/>
      <c r="E251" s="99"/>
      <c r="F251" s="99"/>
      <c r="G251" s="101"/>
      <c r="H251" s="101"/>
      <c r="I251" s="101"/>
      <c r="J251" s="101"/>
      <c r="K251" s="102"/>
    </row>
    <row r="252" customFormat="false" ht="12" hidden="false" customHeight="true" outlineLevel="0" collapsed="false">
      <c r="A252" s="6"/>
      <c r="B252" s="99"/>
      <c r="C252" s="100"/>
      <c r="D252" s="99"/>
      <c r="E252" s="99"/>
      <c r="F252" s="99"/>
      <c r="G252" s="101"/>
      <c r="H252" s="101"/>
      <c r="I252" s="101"/>
      <c r="J252" s="101"/>
      <c r="K252" s="102"/>
    </row>
    <row r="253" customFormat="false" ht="12" hidden="false" customHeight="true" outlineLevel="0" collapsed="false">
      <c r="A253" s="6"/>
      <c r="B253" s="99"/>
      <c r="C253" s="100"/>
      <c r="D253" s="99"/>
      <c r="E253" s="99"/>
      <c r="F253" s="99"/>
      <c r="G253" s="101"/>
      <c r="H253" s="101"/>
      <c r="I253" s="101"/>
      <c r="J253" s="101"/>
      <c r="K253" s="102"/>
    </row>
    <row r="254" customFormat="false" ht="12" hidden="false" customHeight="true" outlineLevel="0" collapsed="false">
      <c r="A254" s="6"/>
      <c r="B254" s="99"/>
      <c r="C254" s="100"/>
      <c r="D254" s="99"/>
      <c r="E254" s="99"/>
      <c r="F254" s="99"/>
      <c r="G254" s="101"/>
      <c r="H254" s="101"/>
      <c r="I254" s="101"/>
      <c r="J254" s="101"/>
      <c r="K254" s="102"/>
    </row>
    <row r="255" customFormat="false" ht="12" hidden="false" customHeight="true" outlineLevel="0" collapsed="false">
      <c r="A255" s="6"/>
      <c r="B255" s="99"/>
      <c r="C255" s="100"/>
      <c r="D255" s="99"/>
      <c r="E255" s="99"/>
      <c r="F255" s="99"/>
      <c r="G255" s="101"/>
      <c r="H255" s="101"/>
      <c r="I255" s="101"/>
      <c r="J255" s="101"/>
      <c r="K255" s="102"/>
    </row>
    <row r="256" customFormat="false" ht="12" hidden="false" customHeight="true" outlineLevel="0" collapsed="false">
      <c r="A256" s="6"/>
      <c r="B256" s="99"/>
      <c r="C256" s="100"/>
      <c r="D256" s="99"/>
      <c r="E256" s="99"/>
      <c r="F256" s="99"/>
      <c r="G256" s="101"/>
      <c r="H256" s="101"/>
      <c r="I256" s="101"/>
      <c r="J256" s="101"/>
      <c r="K256" s="102"/>
    </row>
    <row r="257" customFormat="false" ht="12" hidden="false" customHeight="true" outlineLevel="0" collapsed="false">
      <c r="A257" s="6"/>
      <c r="B257" s="99"/>
      <c r="C257" s="100"/>
      <c r="D257" s="99"/>
      <c r="E257" s="99"/>
      <c r="F257" s="99"/>
      <c r="G257" s="101"/>
      <c r="H257" s="101"/>
      <c r="I257" s="101"/>
      <c r="J257" s="101"/>
      <c r="K257" s="102"/>
    </row>
    <row r="258" customFormat="false" ht="12" hidden="false" customHeight="true" outlineLevel="0" collapsed="false">
      <c r="A258" s="6"/>
      <c r="B258" s="99"/>
      <c r="C258" s="100"/>
      <c r="D258" s="99"/>
      <c r="E258" s="99"/>
      <c r="F258" s="99"/>
      <c r="G258" s="101"/>
      <c r="H258" s="101"/>
      <c r="I258" s="101"/>
      <c r="J258" s="101"/>
      <c r="K258" s="102"/>
    </row>
    <row r="259" customFormat="false" ht="12" hidden="false" customHeight="true" outlineLevel="0" collapsed="false">
      <c r="A259" s="6"/>
      <c r="B259" s="99"/>
      <c r="C259" s="100"/>
      <c r="D259" s="99"/>
      <c r="E259" s="99"/>
      <c r="F259" s="99"/>
      <c r="G259" s="101"/>
      <c r="H259" s="101"/>
      <c r="I259" s="101"/>
      <c r="J259" s="101"/>
      <c r="K259" s="102"/>
    </row>
    <row r="260" customFormat="false" ht="12" hidden="false" customHeight="true" outlineLevel="0" collapsed="false">
      <c r="A260" s="6"/>
      <c r="B260" s="99"/>
      <c r="C260" s="100"/>
      <c r="D260" s="99"/>
      <c r="E260" s="99"/>
      <c r="F260" s="99"/>
      <c r="G260" s="101"/>
      <c r="H260" s="101"/>
      <c r="I260" s="101"/>
      <c r="J260" s="101"/>
      <c r="K260" s="102"/>
    </row>
    <row r="261" customFormat="false" ht="12" hidden="false" customHeight="true" outlineLevel="0" collapsed="false">
      <c r="A261" s="6"/>
      <c r="B261" s="99"/>
      <c r="C261" s="100"/>
      <c r="D261" s="99"/>
      <c r="E261" s="99"/>
      <c r="F261" s="99"/>
      <c r="G261" s="101"/>
      <c r="H261" s="101"/>
      <c r="I261" s="101"/>
      <c r="J261" s="101"/>
      <c r="K261" s="102"/>
    </row>
    <row r="262" customFormat="false" ht="12" hidden="false" customHeight="true" outlineLevel="0" collapsed="false">
      <c r="A262" s="6"/>
      <c r="B262" s="99"/>
      <c r="C262" s="100"/>
      <c r="D262" s="99"/>
      <c r="E262" s="99"/>
      <c r="F262" s="99"/>
      <c r="G262" s="101"/>
      <c r="H262" s="101"/>
      <c r="I262" s="101"/>
      <c r="J262" s="101"/>
      <c r="K262" s="102"/>
    </row>
    <row r="263" customFormat="false" ht="12" hidden="false" customHeight="true" outlineLevel="0" collapsed="false">
      <c r="A263" s="6"/>
      <c r="B263" s="99"/>
      <c r="C263" s="100"/>
      <c r="D263" s="99"/>
      <c r="E263" s="99"/>
      <c r="F263" s="99"/>
      <c r="G263" s="101"/>
      <c r="H263" s="101"/>
      <c r="I263" s="101"/>
      <c r="J263" s="101"/>
      <c r="K263" s="102"/>
    </row>
    <row r="264" customFormat="false" ht="12" hidden="false" customHeight="true" outlineLevel="0" collapsed="false">
      <c r="A264" s="6"/>
      <c r="B264" s="99"/>
      <c r="C264" s="100"/>
      <c r="D264" s="99"/>
      <c r="E264" s="99"/>
      <c r="F264" s="99"/>
      <c r="G264" s="101"/>
      <c r="H264" s="101"/>
      <c r="I264" s="101"/>
      <c r="J264" s="101"/>
      <c r="K264" s="102"/>
    </row>
    <row r="265" customFormat="false" ht="12" hidden="false" customHeight="true" outlineLevel="0" collapsed="false">
      <c r="A265" s="6"/>
      <c r="B265" s="99"/>
      <c r="C265" s="100"/>
      <c r="D265" s="99"/>
      <c r="E265" s="99"/>
      <c r="F265" s="99"/>
      <c r="G265" s="101"/>
      <c r="H265" s="101"/>
      <c r="I265" s="101"/>
      <c r="J265" s="101"/>
      <c r="K265" s="102"/>
    </row>
    <row r="266" customFormat="false" ht="12" hidden="false" customHeight="true" outlineLevel="0" collapsed="false">
      <c r="A266" s="6"/>
      <c r="B266" s="99"/>
      <c r="C266" s="100"/>
      <c r="D266" s="99"/>
      <c r="E266" s="99"/>
      <c r="F266" s="99"/>
      <c r="G266" s="101"/>
      <c r="H266" s="101"/>
      <c r="I266" s="101"/>
      <c r="J266" s="101"/>
      <c r="K266" s="102"/>
    </row>
    <row r="267" customFormat="false" ht="12" hidden="false" customHeight="true" outlineLevel="0" collapsed="false">
      <c r="A267" s="6"/>
      <c r="B267" s="99"/>
      <c r="C267" s="100"/>
      <c r="D267" s="99"/>
      <c r="E267" s="99"/>
      <c r="F267" s="99"/>
      <c r="G267" s="101"/>
      <c r="H267" s="101"/>
      <c r="I267" s="101"/>
      <c r="J267" s="101"/>
      <c r="K267" s="102"/>
    </row>
    <row r="268" customFormat="false" ht="12" hidden="false" customHeight="true" outlineLevel="0" collapsed="false">
      <c r="A268" s="6"/>
      <c r="B268" s="99"/>
      <c r="C268" s="100"/>
      <c r="D268" s="99"/>
      <c r="E268" s="99"/>
      <c r="F268" s="99"/>
      <c r="G268" s="101"/>
      <c r="H268" s="101"/>
      <c r="I268" s="101"/>
      <c r="J268" s="101"/>
      <c r="K268" s="102"/>
    </row>
    <row r="269" customFormat="false" ht="12" hidden="false" customHeight="true" outlineLevel="0" collapsed="false">
      <c r="A269" s="6"/>
      <c r="B269" s="99"/>
      <c r="C269" s="100"/>
      <c r="D269" s="99"/>
      <c r="E269" s="99"/>
      <c r="F269" s="99"/>
      <c r="G269" s="101"/>
      <c r="H269" s="101"/>
      <c r="I269" s="101"/>
      <c r="J269" s="101"/>
      <c r="K269" s="102"/>
    </row>
    <row r="270" customFormat="false" ht="12" hidden="false" customHeight="true" outlineLevel="0" collapsed="false">
      <c r="A270" s="6"/>
      <c r="B270" s="99"/>
      <c r="C270" s="100"/>
      <c r="D270" s="99"/>
      <c r="E270" s="99"/>
      <c r="F270" s="99"/>
      <c r="G270" s="101"/>
      <c r="H270" s="101"/>
      <c r="I270" s="101"/>
      <c r="J270" s="101"/>
      <c r="K270" s="102"/>
    </row>
    <row r="271" customFormat="false" ht="12" hidden="false" customHeight="true" outlineLevel="0" collapsed="false">
      <c r="A271" s="6"/>
      <c r="B271" s="99"/>
      <c r="C271" s="100"/>
      <c r="D271" s="99"/>
      <c r="E271" s="99"/>
      <c r="F271" s="99"/>
      <c r="G271" s="101"/>
      <c r="H271" s="101"/>
      <c r="I271" s="101"/>
      <c r="J271" s="101"/>
      <c r="K271" s="102"/>
    </row>
    <row r="272" customFormat="false" ht="12" hidden="false" customHeight="true" outlineLevel="0" collapsed="false">
      <c r="A272" s="6"/>
      <c r="B272" s="99"/>
      <c r="C272" s="100"/>
      <c r="D272" s="99"/>
      <c r="E272" s="99"/>
      <c r="F272" s="99"/>
      <c r="G272" s="101"/>
      <c r="H272" s="101"/>
      <c r="I272" s="101"/>
      <c r="J272" s="101"/>
      <c r="K272" s="102"/>
    </row>
    <row r="273" customFormat="false" ht="12" hidden="false" customHeight="true" outlineLevel="0" collapsed="false">
      <c r="A273" s="6"/>
      <c r="B273" s="99"/>
      <c r="C273" s="100"/>
      <c r="D273" s="99"/>
      <c r="E273" s="99"/>
      <c r="F273" s="99"/>
      <c r="G273" s="101"/>
      <c r="H273" s="101"/>
      <c r="I273" s="101"/>
      <c r="J273" s="101"/>
      <c r="K273" s="102"/>
    </row>
    <row r="274" customFormat="false" ht="12" hidden="false" customHeight="true" outlineLevel="0" collapsed="false">
      <c r="A274" s="6"/>
      <c r="B274" s="99"/>
      <c r="C274" s="100"/>
      <c r="D274" s="99"/>
      <c r="E274" s="99"/>
      <c r="F274" s="99"/>
      <c r="G274" s="101"/>
      <c r="H274" s="101"/>
      <c r="I274" s="101"/>
      <c r="J274" s="101"/>
      <c r="K274" s="102"/>
    </row>
    <row r="275" customFormat="false" ht="12" hidden="false" customHeight="true" outlineLevel="0" collapsed="false">
      <c r="A275" s="6"/>
      <c r="B275" s="99"/>
      <c r="C275" s="100"/>
      <c r="D275" s="99"/>
      <c r="E275" s="99"/>
      <c r="F275" s="99"/>
      <c r="G275" s="101"/>
      <c r="H275" s="101"/>
      <c r="I275" s="101"/>
      <c r="J275" s="101"/>
      <c r="K275" s="102"/>
    </row>
    <row r="276" customFormat="false" ht="12" hidden="false" customHeight="true" outlineLevel="0" collapsed="false">
      <c r="A276" s="6"/>
      <c r="B276" s="99"/>
      <c r="C276" s="100"/>
      <c r="D276" s="99"/>
      <c r="E276" s="99"/>
      <c r="F276" s="99"/>
      <c r="G276" s="101"/>
      <c r="H276" s="101"/>
      <c r="I276" s="101"/>
      <c r="J276" s="101"/>
      <c r="K276" s="102"/>
    </row>
    <row r="277" customFormat="false" ht="12" hidden="false" customHeight="true" outlineLevel="0" collapsed="false">
      <c r="A277" s="6"/>
      <c r="B277" s="99"/>
      <c r="C277" s="100"/>
      <c r="D277" s="99"/>
      <c r="E277" s="99"/>
      <c r="F277" s="99"/>
      <c r="G277" s="101"/>
      <c r="H277" s="101"/>
      <c r="I277" s="101"/>
      <c r="J277" s="101"/>
      <c r="K277" s="102"/>
    </row>
    <row r="278" customFormat="false" ht="12" hidden="false" customHeight="true" outlineLevel="0" collapsed="false">
      <c r="A278" s="6"/>
      <c r="B278" s="99"/>
      <c r="C278" s="100"/>
      <c r="D278" s="99"/>
      <c r="E278" s="99"/>
      <c r="F278" s="99"/>
      <c r="G278" s="101"/>
      <c r="H278" s="101"/>
      <c r="I278" s="101"/>
      <c r="J278" s="101"/>
      <c r="K278" s="102"/>
    </row>
    <row r="279" customFormat="false" ht="12" hidden="false" customHeight="true" outlineLevel="0" collapsed="false">
      <c r="A279" s="6"/>
      <c r="B279" s="99"/>
      <c r="C279" s="100"/>
      <c r="D279" s="99"/>
      <c r="E279" s="99"/>
      <c r="F279" s="99"/>
      <c r="G279" s="101"/>
      <c r="H279" s="101"/>
      <c r="I279" s="101"/>
      <c r="J279" s="101"/>
      <c r="K279" s="102"/>
    </row>
    <row r="280" customFormat="false" ht="12" hidden="false" customHeight="true" outlineLevel="0" collapsed="false">
      <c r="A280" s="6"/>
      <c r="B280" s="99"/>
      <c r="C280" s="100"/>
      <c r="D280" s="99"/>
      <c r="E280" s="99"/>
      <c r="F280" s="99"/>
      <c r="G280" s="101"/>
      <c r="H280" s="101"/>
      <c r="I280" s="101"/>
      <c r="J280" s="101"/>
      <c r="K280" s="102"/>
    </row>
    <row r="281" customFormat="false" ht="12" hidden="false" customHeight="true" outlineLevel="0" collapsed="false">
      <c r="A281" s="6"/>
      <c r="B281" s="99"/>
      <c r="C281" s="100"/>
      <c r="D281" s="99"/>
      <c r="E281" s="99"/>
      <c r="F281" s="99"/>
      <c r="G281" s="101"/>
      <c r="H281" s="101"/>
      <c r="I281" s="101"/>
      <c r="J281" s="101"/>
      <c r="K281" s="102"/>
    </row>
    <row r="282" customFormat="false" ht="12" hidden="false" customHeight="true" outlineLevel="0" collapsed="false">
      <c r="A282" s="6"/>
      <c r="B282" s="99"/>
      <c r="C282" s="100"/>
      <c r="D282" s="99"/>
      <c r="E282" s="99"/>
      <c r="F282" s="99"/>
      <c r="G282" s="101"/>
      <c r="H282" s="101"/>
      <c r="I282" s="101"/>
      <c r="J282" s="101"/>
      <c r="K282" s="102"/>
    </row>
    <row r="283" customFormat="false" ht="12" hidden="false" customHeight="true" outlineLevel="0" collapsed="false">
      <c r="A283" s="6"/>
      <c r="B283" s="99"/>
      <c r="C283" s="100"/>
      <c r="D283" s="99"/>
      <c r="E283" s="99"/>
      <c r="F283" s="99"/>
      <c r="G283" s="101"/>
      <c r="H283" s="101"/>
      <c r="I283" s="101"/>
      <c r="J283" s="101"/>
      <c r="K283" s="102"/>
    </row>
    <row r="284" customFormat="false" ht="12" hidden="false" customHeight="true" outlineLevel="0" collapsed="false">
      <c r="A284" s="6"/>
      <c r="B284" s="99"/>
      <c r="C284" s="100"/>
      <c r="D284" s="99"/>
      <c r="E284" s="99"/>
      <c r="F284" s="99"/>
      <c r="G284" s="101"/>
      <c r="H284" s="101"/>
      <c r="I284" s="101"/>
      <c r="J284" s="101"/>
      <c r="K284" s="102"/>
    </row>
    <row r="285" customFormat="false" ht="12" hidden="false" customHeight="true" outlineLevel="0" collapsed="false">
      <c r="A285" s="6"/>
      <c r="B285" s="99"/>
      <c r="C285" s="100"/>
      <c r="D285" s="99"/>
      <c r="E285" s="99"/>
      <c r="F285" s="99"/>
      <c r="G285" s="101"/>
      <c r="H285" s="101"/>
      <c r="I285" s="101"/>
      <c r="J285" s="101"/>
      <c r="K285" s="102"/>
    </row>
    <row r="286" customFormat="false" ht="12" hidden="false" customHeight="true" outlineLevel="0" collapsed="false">
      <c r="A286" s="6"/>
      <c r="B286" s="99"/>
      <c r="C286" s="100"/>
      <c r="D286" s="99"/>
      <c r="E286" s="99"/>
      <c r="F286" s="99"/>
      <c r="G286" s="101"/>
      <c r="H286" s="101"/>
      <c r="I286" s="101"/>
      <c r="J286" s="101"/>
      <c r="K286" s="102"/>
    </row>
    <row r="287" customFormat="false" ht="12" hidden="false" customHeight="true" outlineLevel="0" collapsed="false">
      <c r="A287" s="6"/>
      <c r="B287" s="99"/>
      <c r="C287" s="100"/>
      <c r="D287" s="99"/>
      <c r="E287" s="99"/>
      <c r="F287" s="99"/>
      <c r="G287" s="101"/>
      <c r="H287" s="101"/>
      <c r="I287" s="101"/>
      <c r="J287" s="101"/>
      <c r="K287" s="102"/>
    </row>
    <row r="288" customFormat="false" ht="12" hidden="false" customHeight="true" outlineLevel="0" collapsed="false">
      <c r="A288" s="6"/>
      <c r="B288" s="99"/>
      <c r="C288" s="100"/>
      <c r="D288" s="99"/>
      <c r="E288" s="99"/>
      <c r="F288" s="99"/>
      <c r="G288" s="101"/>
      <c r="H288" s="101"/>
      <c r="I288" s="101"/>
      <c r="J288" s="101"/>
      <c r="K288" s="102"/>
    </row>
    <row r="289" customFormat="false" ht="12" hidden="false" customHeight="true" outlineLevel="0" collapsed="false">
      <c r="A289" s="6"/>
      <c r="B289" s="99"/>
      <c r="C289" s="100"/>
      <c r="D289" s="99"/>
      <c r="E289" s="99"/>
      <c r="F289" s="99"/>
      <c r="G289" s="101"/>
      <c r="H289" s="101"/>
      <c r="I289" s="101"/>
      <c r="J289" s="101"/>
      <c r="K289" s="102"/>
    </row>
    <row r="290" customFormat="false" ht="12" hidden="false" customHeight="true" outlineLevel="0" collapsed="false">
      <c r="A290" s="6"/>
      <c r="B290" s="99"/>
      <c r="C290" s="100"/>
      <c r="D290" s="99"/>
      <c r="E290" s="99"/>
      <c r="F290" s="99"/>
      <c r="G290" s="101"/>
      <c r="H290" s="101"/>
      <c r="I290" s="101"/>
      <c r="J290" s="101"/>
      <c r="K290" s="102"/>
    </row>
    <row r="291" customFormat="false" ht="12" hidden="false" customHeight="true" outlineLevel="0" collapsed="false">
      <c r="A291" s="6"/>
      <c r="B291" s="99"/>
      <c r="C291" s="100"/>
      <c r="D291" s="99"/>
      <c r="E291" s="99"/>
      <c r="F291" s="99"/>
      <c r="G291" s="101"/>
      <c r="H291" s="101"/>
      <c r="I291" s="101"/>
      <c r="J291" s="101"/>
      <c r="K291" s="102"/>
    </row>
    <row r="292" customFormat="false" ht="12" hidden="false" customHeight="true" outlineLevel="0" collapsed="false">
      <c r="A292" s="6"/>
      <c r="B292" s="99"/>
      <c r="C292" s="100"/>
      <c r="D292" s="99"/>
      <c r="E292" s="99"/>
      <c r="F292" s="99"/>
      <c r="G292" s="101"/>
      <c r="H292" s="101"/>
      <c r="I292" s="101"/>
      <c r="J292" s="101"/>
      <c r="K292" s="102"/>
    </row>
    <row r="293" customFormat="false" ht="12" hidden="false" customHeight="true" outlineLevel="0" collapsed="false">
      <c r="A293" s="6"/>
      <c r="B293" s="99"/>
      <c r="C293" s="100"/>
      <c r="D293" s="99"/>
      <c r="E293" s="99"/>
      <c r="F293" s="99"/>
      <c r="G293" s="101"/>
      <c r="H293" s="101"/>
      <c r="I293" s="101"/>
      <c r="J293" s="101"/>
      <c r="K293" s="102"/>
    </row>
    <row r="294" customFormat="false" ht="12" hidden="false" customHeight="true" outlineLevel="0" collapsed="false">
      <c r="A294" s="6"/>
      <c r="B294" s="99"/>
      <c r="C294" s="100"/>
      <c r="D294" s="99"/>
      <c r="E294" s="99"/>
      <c r="F294" s="99"/>
      <c r="G294" s="101"/>
      <c r="H294" s="101"/>
      <c r="I294" s="101"/>
      <c r="J294" s="101"/>
      <c r="K294" s="102"/>
    </row>
    <row r="295" customFormat="false" ht="12" hidden="false" customHeight="true" outlineLevel="0" collapsed="false">
      <c r="A295" s="6"/>
      <c r="B295" s="99"/>
      <c r="C295" s="100"/>
      <c r="D295" s="99"/>
      <c r="E295" s="99"/>
      <c r="F295" s="99"/>
      <c r="G295" s="101"/>
      <c r="H295" s="101"/>
      <c r="I295" s="101"/>
      <c r="J295" s="101"/>
      <c r="K295" s="102"/>
    </row>
    <row r="296" customFormat="false" ht="12" hidden="false" customHeight="true" outlineLevel="0" collapsed="false">
      <c r="A296" s="6"/>
      <c r="B296" s="99"/>
      <c r="C296" s="100"/>
      <c r="D296" s="99"/>
      <c r="E296" s="99"/>
      <c r="F296" s="99"/>
      <c r="G296" s="101"/>
      <c r="H296" s="101"/>
      <c r="I296" s="101"/>
      <c r="J296" s="101"/>
      <c r="K296" s="102"/>
    </row>
    <row r="297" s="35" customFormat="true" ht="14.1" hidden="false" customHeight="true" outlineLevel="0" collapsed="false">
      <c r="A297" s="54" t="s">
        <v>46</v>
      </c>
      <c r="B297" s="55"/>
      <c r="C297" s="55"/>
      <c r="D297" s="55"/>
      <c r="E297" s="55"/>
      <c r="F297" s="55"/>
      <c r="G297" s="55"/>
      <c r="H297" s="55"/>
      <c r="I297" s="55"/>
      <c r="J297" s="55"/>
      <c r="K297" s="55"/>
    </row>
    <row r="298" s="35" customFormat="true" ht="14.1" hidden="false" customHeight="true" outlineLevel="0" collapsed="false">
      <c r="A298" s="54" t="s">
        <v>47</v>
      </c>
      <c r="B298" s="55"/>
      <c r="C298" s="55"/>
      <c r="D298" s="55"/>
      <c r="E298" s="55"/>
      <c r="F298" s="55"/>
      <c r="G298" s="55"/>
      <c r="H298" s="55"/>
      <c r="I298" s="55"/>
      <c r="J298" s="55"/>
      <c r="K298" s="55"/>
    </row>
    <row r="299" customFormat="false" ht="12" hidden="false" customHeight="true" outlineLevel="0" collapsed="false">
      <c r="A299" s="6"/>
      <c r="B299" s="7"/>
      <c r="C299" s="7"/>
      <c r="D299" s="7"/>
      <c r="E299" s="7"/>
      <c r="F299" s="7"/>
      <c r="G299" s="7"/>
      <c r="H299" s="7"/>
      <c r="I299" s="8"/>
      <c r="J299" s="8"/>
      <c r="K299" s="8"/>
    </row>
    <row r="300" customFormat="false" ht="12" hidden="false" customHeight="true" outlineLevel="0" collapsed="false">
      <c r="A300" s="19"/>
      <c r="B300" s="111"/>
      <c r="C300" s="56" t="s">
        <v>26</v>
      </c>
      <c r="D300" s="56" t="s">
        <v>26</v>
      </c>
      <c r="E300" s="56" t="s">
        <v>26</v>
      </c>
      <c r="F300" s="112" t="s">
        <v>26</v>
      </c>
      <c r="G300" s="112" t="s">
        <v>26</v>
      </c>
      <c r="H300" s="112" t="s">
        <v>26</v>
      </c>
      <c r="I300" s="113" t="s">
        <v>26</v>
      </c>
      <c r="J300" s="60" t="s">
        <v>48</v>
      </c>
      <c r="K300" s="0"/>
    </row>
    <row r="301" customFormat="false" ht="12" hidden="false" customHeight="true" outlineLevel="0" collapsed="false">
      <c r="A301" s="36" t="s">
        <v>28</v>
      </c>
      <c r="B301" s="114" t="n">
        <v>1992</v>
      </c>
      <c r="C301" s="115" t="n">
        <v>1993</v>
      </c>
      <c r="D301" s="115" t="n">
        <v>1994</v>
      </c>
      <c r="E301" s="115" t="n">
        <v>1995</v>
      </c>
      <c r="F301" s="115" t="n">
        <v>1996</v>
      </c>
      <c r="G301" s="115" t="n">
        <v>1997</v>
      </c>
      <c r="H301" s="115" t="n">
        <v>1998</v>
      </c>
      <c r="I301" s="116" t="n">
        <v>1999</v>
      </c>
      <c r="J301" s="64" t="s">
        <v>49</v>
      </c>
      <c r="K301" s="0"/>
    </row>
    <row r="302" customFormat="false" ht="12" hidden="false" customHeight="true" outlineLevel="0" collapsed="false">
      <c r="A302" s="6"/>
      <c r="B302" s="117"/>
      <c r="C302" s="118"/>
      <c r="D302" s="118"/>
      <c r="E302" s="118"/>
      <c r="F302" s="118"/>
      <c r="G302" s="118"/>
      <c r="H302" s="118"/>
      <c r="I302" s="119"/>
      <c r="J302" s="120"/>
      <c r="K302" s="0"/>
    </row>
    <row r="303" customFormat="false" ht="12" hidden="false" customHeight="true" outlineLevel="0" collapsed="false">
      <c r="A303" s="121" t="s">
        <v>50</v>
      </c>
      <c r="B303" s="122" t="n">
        <v>9.31</v>
      </c>
      <c r="C303" s="123" t="n">
        <v>12.85</v>
      </c>
      <c r="D303" s="123" t="n">
        <v>11.04</v>
      </c>
      <c r="E303" s="123" t="n">
        <v>12.074</v>
      </c>
      <c r="F303" s="123" t="n">
        <v>15.449</v>
      </c>
      <c r="G303" s="123" t="n">
        <v>15.89</v>
      </c>
      <c r="H303" s="123" t="n">
        <v>16.58</v>
      </c>
      <c r="I303" s="124" t="n">
        <v>22.26974015</v>
      </c>
      <c r="J303" s="125" t="n">
        <f aca="false">SUM(B303:I303)</f>
        <v>115.46274015</v>
      </c>
      <c r="K303" s="0"/>
    </row>
    <row r="304" customFormat="false" ht="12" hidden="false" customHeight="true" outlineLevel="0" collapsed="false">
      <c r="A304" s="126"/>
      <c r="B304" s="127"/>
      <c r="C304" s="128"/>
      <c r="D304" s="128"/>
      <c r="E304" s="128"/>
      <c r="F304" s="129"/>
      <c r="G304" s="129"/>
      <c r="H304" s="129"/>
      <c r="I304" s="130"/>
      <c r="J304" s="131"/>
      <c r="K304" s="0"/>
    </row>
    <row r="305" customFormat="false" ht="12" hidden="false" customHeight="true" outlineLevel="0" collapsed="false">
      <c r="A305" s="132"/>
      <c r="B305" s="133"/>
      <c r="C305" s="134"/>
      <c r="D305" s="134"/>
      <c r="E305" s="134"/>
      <c r="F305" s="135"/>
      <c r="G305" s="135"/>
      <c r="H305" s="135"/>
      <c r="I305" s="136"/>
      <c r="J305" s="137"/>
      <c r="K305" s="0"/>
    </row>
    <row r="306" customFormat="false" ht="12" hidden="false" customHeight="true" outlineLevel="0" collapsed="false">
      <c r="A306" s="78" t="s">
        <v>51</v>
      </c>
      <c r="B306" s="122"/>
      <c r="C306" s="138"/>
      <c r="D306" s="138"/>
      <c r="E306" s="138"/>
      <c r="F306" s="123"/>
      <c r="G306" s="123"/>
      <c r="H306" s="123"/>
      <c r="I306" s="124"/>
      <c r="J306" s="139"/>
      <c r="K306" s="0"/>
    </row>
    <row r="307" customFormat="false" ht="12" hidden="false" customHeight="true" outlineLevel="0" collapsed="false">
      <c r="A307" s="78"/>
      <c r="B307" s="122"/>
      <c r="C307" s="138"/>
      <c r="D307" s="138"/>
      <c r="E307" s="138"/>
      <c r="F307" s="123"/>
      <c r="G307" s="123"/>
      <c r="H307" s="123"/>
      <c r="I307" s="124"/>
      <c r="J307" s="139"/>
      <c r="K307" s="0"/>
    </row>
    <row r="308" customFormat="false" ht="12" hidden="false" customHeight="true" outlineLevel="0" collapsed="false">
      <c r="A308" s="140"/>
      <c r="B308" s="75"/>
      <c r="C308" s="141"/>
      <c r="D308" s="141"/>
      <c r="E308" s="141"/>
      <c r="F308" s="142"/>
      <c r="G308" s="142"/>
      <c r="H308" s="142"/>
      <c r="I308" s="143"/>
      <c r="J308" s="139"/>
      <c r="K308" s="0"/>
    </row>
    <row r="309" customFormat="false" ht="12" hidden="false" customHeight="true" outlineLevel="0" collapsed="false">
      <c r="A309" s="140" t="s">
        <v>52</v>
      </c>
      <c r="B309" s="75" t="n">
        <v>-14.84</v>
      </c>
      <c r="C309" s="142" t="n">
        <v>-18.43</v>
      </c>
      <c r="D309" s="142" t="n">
        <v>-13.64</v>
      </c>
      <c r="E309" s="142" t="n">
        <v>-12.459</v>
      </c>
      <c r="F309" s="142" t="n">
        <v>-16.376</v>
      </c>
      <c r="G309" s="142" t="n">
        <v>-22.659</v>
      </c>
      <c r="H309" s="142" t="n">
        <v>-21.315</v>
      </c>
      <c r="I309" s="143" t="n">
        <v>-32.4698715</v>
      </c>
      <c r="J309" s="125" t="n">
        <f aca="false">SUM(B309:I309)</f>
        <v>-152.1888715</v>
      </c>
      <c r="K309" s="0"/>
    </row>
    <row r="310" customFormat="false" ht="12" hidden="false" customHeight="true" outlineLevel="0" collapsed="false">
      <c r="A310" s="140"/>
      <c r="B310" s="75"/>
      <c r="C310" s="142"/>
      <c r="D310" s="142"/>
      <c r="E310" s="142"/>
      <c r="F310" s="142"/>
      <c r="G310" s="142"/>
      <c r="H310" s="142"/>
      <c r="I310" s="143" t="s">
        <v>26</v>
      </c>
      <c r="J310" s="125" t="s">
        <v>26</v>
      </c>
      <c r="K310" s="0"/>
    </row>
    <row r="311" customFormat="false" ht="12" hidden="false" customHeight="true" outlineLevel="0" collapsed="false">
      <c r="A311" s="140" t="s">
        <v>53</v>
      </c>
      <c r="B311" s="75" t="n">
        <v>2.07</v>
      </c>
      <c r="C311" s="144" t="n">
        <v>5.06</v>
      </c>
      <c r="D311" s="144" t="n">
        <v>3.93</v>
      </c>
      <c r="E311" s="144" t="n">
        <v>2.252</v>
      </c>
      <c r="F311" s="142" t="n">
        <v>3.221</v>
      </c>
      <c r="G311" s="142" t="n">
        <v>3.578</v>
      </c>
      <c r="H311" s="142" t="n">
        <v>4.147</v>
      </c>
      <c r="I311" s="143" t="n">
        <v>8.25849863</v>
      </c>
      <c r="J311" s="125" t="n">
        <f aca="false">SUM(B311:I311)</f>
        <v>32.51649863</v>
      </c>
      <c r="K311" s="0"/>
    </row>
    <row r="312" customFormat="false" ht="12" hidden="false" customHeight="true" outlineLevel="0" collapsed="false">
      <c r="A312" s="140"/>
      <c r="B312" s="75"/>
      <c r="C312" s="144"/>
      <c r="D312" s="144"/>
      <c r="E312" s="144"/>
      <c r="F312" s="142"/>
      <c r="G312" s="142"/>
      <c r="H312" s="142"/>
      <c r="I312" s="143" t="s">
        <v>26</v>
      </c>
      <c r="J312" s="125" t="s">
        <v>26</v>
      </c>
      <c r="K312" s="0"/>
    </row>
    <row r="313" customFormat="false" ht="12" hidden="false" customHeight="true" outlineLevel="0" collapsed="false">
      <c r="A313" s="140"/>
      <c r="B313" s="75"/>
      <c r="C313" s="142"/>
      <c r="D313" s="142"/>
      <c r="E313" s="142"/>
      <c r="F313" s="142"/>
      <c r="G313" s="142"/>
      <c r="H313" s="142"/>
      <c r="I313" s="143" t="s">
        <v>26</v>
      </c>
      <c r="J313" s="125" t="s">
        <v>26</v>
      </c>
      <c r="K313" s="0"/>
    </row>
    <row r="314" customFormat="false" ht="12" hidden="false" customHeight="true" outlineLevel="0" collapsed="false">
      <c r="A314" s="78" t="s">
        <v>54</v>
      </c>
      <c r="B314" s="122" t="n">
        <f aca="false">+B309+B311</f>
        <v>-12.77</v>
      </c>
      <c r="C314" s="122" t="n">
        <f aca="false">+C309+C311</f>
        <v>-13.37</v>
      </c>
      <c r="D314" s="122" t="n">
        <f aca="false">+D309+D311</f>
        <v>-9.71</v>
      </c>
      <c r="E314" s="122" t="n">
        <f aca="false">+E309+E311</f>
        <v>-10.207</v>
      </c>
      <c r="F314" s="122" t="n">
        <f aca="false">+F309+F311</f>
        <v>-13.155</v>
      </c>
      <c r="G314" s="122" t="n">
        <f aca="false">+G309+G311</f>
        <v>-19.081</v>
      </c>
      <c r="H314" s="122" t="n">
        <f aca="false">+H309+H311</f>
        <v>-17.168</v>
      </c>
      <c r="I314" s="122" t="n">
        <f aca="false">+I309+I311</f>
        <v>-24.21137287</v>
      </c>
      <c r="J314" s="125" t="n">
        <f aca="false">SUM(B314:I314)</f>
        <v>-119.67237287</v>
      </c>
      <c r="K314" s="0"/>
    </row>
    <row r="315" customFormat="false" ht="12" hidden="false" customHeight="true" outlineLevel="0" collapsed="false">
      <c r="A315" s="145"/>
      <c r="B315" s="146"/>
      <c r="C315" s="147"/>
      <c r="D315" s="147"/>
      <c r="E315" s="147"/>
      <c r="F315" s="148"/>
      <c r="G315" s="148"/>
      <c r="H315" s="148"/>
      <c r="I315" s="149"/>
      <c r="J315" s="131"/>
      <c r="K315" s="0"/>
    </row>
    <row r="316" customFormat="false" ht="12" hidden="false" customHeight="true" outlineLevel="0" collapsed="false">
      <c r="A316" s="121"/>
      <c r="B316" s="123"/>
      <c r="C316" s="150"/>
      <c r="D316" s="150"/>
      <c r="E316" s="150"/>
      <c r="F316" s="123"/>
      <c r="G316" s="123"/>
      <c r="H316" s="123"/>
      <c r="I316" s="123"/>
      <c r="J316" s="151"/>
      <c r="K316" s="0"/>
    </row>
    <row r="317" customFormat="false" ht="12" hidden="false" customHeight="true" outlineLevel="0" collapsed="false">
      <c r="A317" s="121" t="s">
        <v>55</v>
      </c>
      <c r="B317" s="123"/>
      <c r="C317" s="138"/>
      <c r="D317" s="138"/>
      <c r="E317" s="138"/>
      <c r="F317" s="123"/>
      <c r="G317" s="123"/>
      <c r="H317" s="123"/>
      <c r="I317" s="123"/>
      <c r="J317" s="151"/>
      <c r="K317" s="0"/>
    </row>
    <row r="318" customFormat="false" ht="12" hidden="false" customHeight="true" outlineLevel="0" collapsed="false">
      <c r="A318" s="121"/>
      <c r="B318" s="123"/>
      <c r="C318" s="138"/>
      <c r="D318" s="138"/>
      <c r="E318" s="138"/>
      <c r="F318" s="123"/>
      <c r="G318" s="123"/>
      <c r="H318" s="123"/>
      <c r="I318" s="123"/>
      <c r="J318" s="151"/>
      <c r="K318" s="0"/>
    </row>
    <row r="319" customFormat="false" ht="12" hidden="false" customHeight="true" outlineLevel="0" collapsed="false">
      <c r="A319" s="152"/>
      <c r="B319" s="153"/>
      <c r="C319" s="118"/>
      <c r="D319" s="118"/>
      <c r="E319" s="118"/>
      <c r="F319" s="154"/>
      <c r="G319" s="154"/>
      <c r="H319" s="154"/>
      <c r="I319" s="155"/>
      <c r="J319" s="137"/>
      <c r="K319" s="0"/>
    </row>
    <row r="320" customFormat="false" ht="12" hidden="false" customHeight="true" outlineLevel="0" collapsed="false">
      <c r="A320" s="78" t="s">
        <v>56</v>
      </c>
      <c r="B320" s="122" t="n">
        <f aca="false">+B303</f>
        <v>9.31</v>
      </c>
      <c r="C320" s="123" t="n">
        <f aca="false">+C303</f>
        <v>12.85</v>
      </c>
      <c r="D320" s="123" t="n">
        <f aca="false">+D303</f>
        <v>11.04</v>
      </c>
      <c r="E320" s="123" t="n">
        <f aca="false">+E303</f>
        <v>12.074</v>
      </c>
      <c r="F320" s="123" t="n">
        <f aca="false">+F303</f>
        <v>15.449</v>
      </c>
      <c r="G320" s="123" t="n">
        <f aca="false">+G303</f>
        <v>15.89</v>
      </c>
      <c r="H320" s="123" t="n">
        <f aca="false">+H303</f>
        <v>16.58</v>
      </c>
      <c r="I320" s="124" t="n">
        <f aca="false">+I303</f>
        <v>22.26974015</v>
      </c>
      <c r="J320" s="125" t="n">
        <f aca="false">SUM(B320:I320)</f>
        <v>115.46274015</v>
      </c>
      <c r="K320" s="0"/>
    </row>
    <row r="321" customFormat="false" ht="12" hidden="false" customHeight="true" outlineLevel="0" collapsed="false">
      <c r="A321" s="78" t="s">
        <v>57</v>
      </c>
      <c r="B321" s="122" t="n">
        <f aca="false">+B314</f>
        <v>-12.77</v>
      </c>
      <c r="C321" s="123" t="n">
        <f aca="false">+C314</f>
        <v>-13.37</v>
      </c>
      <c r="D321" s="123" t="n">
        <f aca="false">+D314</f>
        <v>-9.71</v>
      </c>
      <c r="E321" s="123" t="n">
        <f aca="false">+E314</f>
        <v>-10.207</v>
      </c>
      <c r="F321" s="123" t="n">
        <f aca="false">+F314</f>
        <v>-13.155</v>
      </c>
      <c r="G321" s="123" t="n">
        <f aca="false">+G314</f>
        <v>-19.081</v>
      </c>
      <c r="H321" s="123" t="n">
        <f aca="false">+H314</f>
        <v>-17.168</v>
      </c>
      <c r="I321" s="124" t="n">
        <f aca="false">+I314</f>
        <v>-24.21137287</v>
      </c>
      <c r="J321" s="125" t="n">
        <f aca="false">SUM(B321:I321)</f>
        <v>-119.67237287</v>
      </c>
      <c r="K321" s="0"/>
    </row>
    <row r="322" customFormat="false" ht="12" hidden="false" customHeight="true" outlineLevel="0" collapsed="false">
      <c r="A322" s="78"/>
      <c r="B322" s="122"/>
      <c r="C322" s="123"/>
      <c r="D322" s="123"/>
      <c r="E322" s="123"/>
      <c r="F322" s="123"/>
      <c r="G322" s="123"/>
      <c r="H322" s="123"/>
      <c r="I322" s="124" t="s">
        <v>26</v>
      </c>
      <c r="J322" s="125" t="s">
        <v>26</v>
      </c>
      <c r="K322" s="0"/>
    </row>
    <row r="323" customFormat="false" ht="12" hidden="false" customHeight="true" outlineLevel="0" collapsed="false">
      <c r="A323" s="78" t="s">
        <v>58</v>
      </c>
      <c r="B323" s="122"/>
      <c r="C323" s="123"/>
      <c r="D323" s="123"/>
      <c r="E323" s="123"/>
      <c r="F323" s="123"/>
      <c r="G323" s="123"/>
      <c r="H323" s="123"/>
      <c r="I323" s="124" t="s">
        <v>26</v>
      </c>
      <c r="J323" s="125" t="s">
        <v>26</v>
      </c>
      <c r="K323" s="0"/>
    </row>
    <row r="324" customFormat="false" ht="12" hidden="false" customHeight="true" outlineLevel="0" collapsed="false">
      <c r="A324" s="78" t="s">
        <v>59</v>
      </c>
      <c r="B324" s="122" t="n">
        <f aca="false">+B320+B321</f>
        <v>-3.46</v>
      </c>
      <c r="C324" s="123" t="n">
        <f aca="false">+C320+C321</f>
        <v>-0.520000000000001</v>
      </c>
      <c r="D324" s="123" t="n">
        <f aca="false">+D320+D321</f>
        <v>1.33</v>
      </c>
      <c r="E324" s="123" t="n">
        <f aca="false">+E320+E321</f>
        <v>1.867</v>
      </c>
      <c r="F324" s="123" t="n">
        <f aca="false">+F320+F321</f>
        <v>2.294</v>
      </c>
      <c r="G324" s="123" t="n">
        <f aca="false">+G320+G321</f>
        <v>-3.191</v>
      </c>
      <c r="H324" s="123" t="n">
        <f aca="false">+H320+H321</f>
        <v>-0.588000000000001</v>
      </c>
      <c r="I324" s="124" t="n">
        <f aca="false">+I320+I321</f>
        <v>-1.94163272000001</v>
      </c>
      <c r="J324" s="125" t="n">
        <f aca="false">SUM(B324:I324)</f>
        <v>-4.20963272000001</v>
      </c>
      <c r="K324" s="0"/>
    </row>
    <row r="325" customFormat="false" ht="12" hidden="false" customHeight="true" outlineLevel="0" collapsed="false">
      <c r="A325" s="145"/>
      <c r="B325" s="146"/>
      <c r="C325" s="115"/>
      <c r="D325" s="115"/>
      <c r="E325" s="115"/>
      <c r="F325" s="148"/>
      <c r="G325" s="148"/>
      <c r="H325" s="148"/>
      <c r="I325" s="149"/>
      <c r="J325" s="156"/>
      <c r="K325" s="0"/>
    </row>
    <row r="326" customFormat="false" ht="12" hidden="false" customHeight="true" outlineLevel="0" collapsed="false">
      <c r="A326" s="6"/>
      <c r="B326" s="123"/>
      <c r="C326" s="138"/>
      <c r="D326" s="138"/>
      <c r="E326" s="138"/>
      <c r="F326" s="123"/>
      <c r="G326" s="123"/>
      <c r="H326" s="123"/>
      <c r="I326" s="123"/>
      <c r="J326" s="151"/>
      <c r="K326" s="0"/>
    </row>
    <row r="327" customFormat="false" ht="12" hidden="false" customHeight="true" outlineLevel="0" collapsed="false">
      <c r="A327" s="121" t="s">
        <v>60</v>
      </c>
      <c r="B327" s="123"/>
      <c r="C327" s="138"/>
      <c r="D327" s="138"/>
      <c r="E327" s="138"/>
      <c r="F327" s="123"/>
      <c r="G327" s="123"/>
      <c r="H327" s="123"/>
      <c r="I327" s="123"/>
      <c r="J327" s="151"/>
      <c r="K327" s="0"/>
    </row>
    <row r="328" customFormat="false" ht="12" hidden="false" customHeight="true" outlineLevel="0" collapsed="false">
      <c r="A328" s="121"/>
      <c r="B328" s="123"/>
      <c r="C328" s="138"/>
      <c r="D328" s="138"/>
      <c r="E328" s="138"/>
      <c r="F328" s="123"/>
      <c r="G328" s="123"/>
      <c r="H328" s="123"/>
      <c r="I328" s="123"/>
      <c r="J328" s="151"/>
      <c r="K328" s="0"/>
    </row>
    <row r="329" customFormat="false" ht="12" hidden="false" customHeight="true" outlineLevel="0" collapsed="false">
      <c r="A329" s="152"/>
      <c r="B329" s="153"/>
      <c r="C329" s="154"/>
      <c r="D329" s="154"/>
      <c r="E329" s="154"/>
      <c r="F329" s="154"/>
      <c r="G329" s="154"/>
      <c r="H329" s="154"/>
      <c r="I329" s="155"/>
      <c r="J329" s="137"/>
      <c r="K329" s="0"/>
    </row>
    <row r="330" customFormat="false" ht="12" hidden="false" customHeight="true" outlineLevel="0" collapsed="false">
      <c r="A330" s="140" t="s">
        <v>61</v>
      </c>
      <c r="B330" s="75" t="n">
        <v>-0.86</v>
      </c>
      <c r="C330" s="142" t="n">
        <v>3.4</v>
      </c>
      <c r="D330" s="142" t="n">
        <v>-1.69</v>
      </c>
      <c r="E330" s="142" t="n">
        <v>-0.869</v>
      </c>
      <c r="F330" s="73" t="n">
        <v>-0.64</v>
      </c>
      <c r="G330" s="73" t="n">
        <v>-2.228</v>
      </c>
      <c r="H330" s="73" t="n">
        <v>-3.176</v>
      </c>
      <c r="I330" s="74" t="n">
        <v>-4.47362674</v>
      </c>
      <c r="J330" s="125" t="n">
        <f aca="false">SUM(B330:I330)</f>
        <v>-10.53662674</v>
      </c>
      <c r="K330" s="0"/>
    </row>
    <row r="331" customFormat="false" ht="12" hidden="false" customHeight="true" outlineLevel="0" collapsed="false">
      <c r="A331" s="157" t="s">
        <v>62</v>
      </c>
      <c r="B331" s="75" t="n">
        <v>-3.47</v>
      </c>
      <c r="C331" s="142" t="n">
        <v>0.92</v>
      </c>
      <c r="D331" s="142" t="n">
        <v>-1.53</v>
      </c>
      <c r="E331" s="142" t="n">
        <v>-1.371</v>
      </c>
      <c r="F331" s="73" t="n">
        <v>3.697</v>
      </c>
      <c r="G331" s="73" t="n">
        <v>-16.755</v>
      </c>
      <c r="H331" s="73" t="n">
        <v>-2.075</v>
      </c>
      <c r="I331" s="74" t="n">
        <v>2.7550194</v>
      </c>
      <c r="J331" s="125" t="n">
        <f aca="false">SUM(B331:I331)</f>
        <v>-17.8289806</v>
      </c>
      <c r="K331" s="0"/>
    </row>
    <row r="332" customFormat="false" ht="12" hidden="false" customHeight="true" outlineLevel="0" collapsed="false">
      <c r="A332" s="78" t="s">
        <v>63</v>
      </c>
      <c r="B332" s="122" t="n">
        <f aca="false">SUM(B330:B331)</f>
        <v>-4.33</v>
      </c>
      <c r="C332" s="123" t="n">
        <f aca="false">SUM(C330:C331)</f>
        <v>4.32</v>
      </c>
      <c r="D332" s="123" t="n">
        <f aca="false">SUM(D330:D331)</f>
        <v>-3.22</v>
      </c>
      <c r="E332" s="123" t="n">
        <f aca="false">SUM(E330:E331)</f>
        <v>-2.24</v>
      </c>
      <c r="F332" s="79" t="n">
        <f aca="false">SUM(F330:F331)</f>
        <v>3.057</v>
      </c>
      <c r="G332" s="79" t="n">
        <f aca="false">SUM(G330:G331)</f>
        <v>-18.983</v>
      </c>
      <c r="H332" s="79" t="n">
        <f aca="false">SUM(H330:H331)</f>
        <v>-5.251</v>
      </c>
      <c r="I332" s="80" t="n">
        <f aca="false">SUM(I330:I331)</f>
        <v>-1.71860734</v>
      </c>
      <c r="J332" s="125" t="n">
        <f aca="false">SUM(B332:I332)</f>
        <v>-28.36560734</v>
      </c>
      <c r="K332" s="0"/>
    </row>
    <row r="333" customFormat="false" ht="12" hidden="false" customHeight="true" outlineLevel="0" collapsed="false">
      <c r="A333" s="158"/>
      <c r="B333" s="127"/>
      <c r="C333" s="128"/>
      <c r="D333" s="128"/>
      <c r="E333" s="128"/>
      <c r="F333" s="129"/>
      <c r="G333" s="129"/>
      <c r="H333" s="129"/>
      <c r="I333" s="130"/>
      <c r="J333" s="131"/>
      <c r="K333" s="0"/>
    </row>
    <row r="334" customFormat="false" ht="12" hidden="false" customHeight="true" outlineLevel="0" collapsed="false">
      <c r="A334" s="159"/>
      <c r="B334" s="142"/>
      <c r="C334" s="141"/>
      <c r="D334" s="141"/>
      <c r="E334" s="141"/>
      <c r="F334" s="142"/>
      <c r="G334" s="142"/>
      <c r="H334" s="142"/>
      <c r="I334" s="142"/>
      <c r="J334" s="151"/>
      <c r="K334" s="0"/>
    </row>
    <row r="335" customFormat="false" ht="12" hidden="false" customHeight="true" outlineLevel="0" collapsed="false">
      <c r="A335" s="121" t="s">
        <v>64</v>
      </c>
      <c r="B335" s="123"/>
      <c r="C335" s="138"/>
      <c r="D335" s="138"/>
      <c r="E335" s="138"/>
      <c r="F335" s="123"/>
      <c r="G335" s="123"/>
      <c r="H335" s="123"/>
      <c r="I335" s="123"/>
      <c r="J335" s="151"/>
      <c r="K335" s="0"/>
    </row>
    <row r="336" customFormat="false" ht="12" hidden="false" customHeight="true" outlineLevel="0" collapsed="false">
      <c r="A336" s="121"/>
      <c r="B336" s="123"/>
      <c r="C336" s="138"/>
      <c r="D336" s="138"/>
      <c r="E336" s="138"/>
      <c r="F336" s="123"/>
      <c r="G336" s="123"/>
      <c r="H336" s="123"/>
      <c r="I336" s="123"/>
      <c r="J336" s="151"/>
      <c r="K336" s="0"/>
    </row>
    <row r="337" customFormat="false" ht="12" hidden="false" customHeight="true" outlineLevel="0" collapsed="false">
      <c r="A337" s="152"/>
      <c r="B337" s="153"/>
      <c r="C337" s="118"/>
      <c r="D337" s="118"/>
      <c r="E337" s="118"/>
      <c r="F337" s="154"/>
      <c r="G337" s="154"/>
      <c r="H337" s="154"/>
      <c r="I337" s="155"/>
      <c r="J337" s="137"/>
      <c r="K337" s="0"/>
    </row>
    <row r="338" customFormat="false" ht="12" hidden="false" customHeight="true" outlineLevel="0" collapsed="false">
      <c r="A338" s="78" t="s">
        <v>65</v>
      </c>
      <c r="B338" s="122"/>
      <c r="C338" s="138"/>
      <c r="D338" s="138"/>
      <c r="E338" s="138"/>
      <c r="F338" s="123"/>
      <c r="G338" s="123"/>
      <c r="H338" s="123"/>
      <c r="I338" s="124"/>
      <c r="J338" s="139"/>
      <c r="K338" s="0"/>
    </row>
    <row r="339" customFormat="false" ht="12" hidden="false" customHeight="true" outlineLevel="0" collapsed="false">
      <c r="A339" s="78" t="s">
        <v>59</v>
      </c>
      <c r="B339" s="75" t="n">
        <f aca="false">+B324</f>
        <v>-3.46</v>
      </c>
      <c r="C339" s="123" t="n">
        <f aca="false">+C324</f>
        <v>-0.520000000000001</v>
      </c>
      <c r="D339" s="123" t="n">
        <f aca="false">+D324</f>
        <v>1.33</v>
      </c>
      <c r="E339" s="123" t="n">
        <f aca="false">+E324</f>
        <v>1.867</v>
      </c>
      <c r="F339" s="142" t="n">
        <f aca="false">+F324</f>
        <v>2.294</v>
      </c>
      <c r="G339" s="142" t="n">
        <f aca="false">+G324</f>
        <v>-3.191</v>
      </c>
      <c r="H339" s="142" t="n">
        <f aca="false">+H324</f>
        <v>-0.588000000000001</v>
      </c>
      <c r="I339" s="143" t="n">
        <f aca="false">+I324</f>
        <v>-1.94163272000001</v>
      </c>
      <c r="J339" s="125" t="n">
        <f aca="false">SUM(B339:I339)</f>
        <v>-4.20963272000001</v>
      </c>
      <c r="K339" s="0"/>
    </row>
    <row r="340" customFormat="false" ht="12" hidden="false" customHeight="true" outlineLevel="0" collapsed="false">
      <c r="A340" s="78" t="s">
        <v>66</v>
      </c>
      <c r="B340" s="75" t="n">
        <f aca="false">+B332</f>
        <v>-4.33</v>
      </c>
      <c r="C340" s="123" t="n">
        <f aca="false">+C332</f>
        <v>4.32</v>
      </c>
      <c r="D340" s="123" t="n">
        <f aca="false">+D332</f>
        <v>-3.22</v>
      </c>
      <c r="E340" s="123" t="n">
        <f aca="false">+E332</f>
        <v>-2.24</v>
      </c>
      <c r="F340" s="142" t="n">
        <f aca="false">+F332</f>
        <v>3.057</v>
      </c>
      <c r="G340" s="142" t="n">
        <f aca="false">+G332</f>
        <v>-18.983</v>
      </c>
      <c r="H340" s="142" t="n">
        <f aca="false">+H332</f>
        <v>-5.251</v>
      </c>
      <c r="I340" s="143" t="n">
        <f aca="false">+I332</f>
        <v>-1.71860734</v>
      </c>
      <c r="J340" s="125" t="n">
        <f aca="false">SUM(B340:I340)</f>
        <v>-28.36560734</v>
      </c>
      <c r="K340" s="0"/>
    </row>
    <row r="341" customFormat="false" ht="12" hidden="false" customHeight="true" outlineLevel="0" collapsed="false">
      <c r="A341" s="78" t="s">
        <v>67</v>
      </c>
      <c r="B341" s="122" t="n">
        <f aca="false">+B339+B340</f>
        <v>-7.79</v>
      </c>
      <c r="C341" s="123" t="n">
        <f aca="false">+C339+C340</f>
        <v>3.8</v>
      </c>
      <c r="D341" s="123" t="n">
        <f aca="false">+D339+D340</f>
        <v>-1.89</v>
      </c>
      <c r="E341" s="123" t="n">
        <f aca="false">+E339+E340</f>
        <v>-0.373000000000001</v>
      </c>
      <c r="F341" s="123" t="n">
        <f aca="false">+F339+F340</f>
        <v>5.351</v>
      </c>
      <c r="G341" s="123" t="n">
        <f aca="false">+G339+G340</f>
        <v>-22.174</v>
      </c>
      <c r="H341" s="123" t="n">
        <f aca="false">+H339+H340</f>
        <v>-5.839</v>
      </c>
      <c r="I341" s="124" t="n">
        <f aca="false">+I339+I340</f>
        <v>-3.66024006000001</v>
      </c>
      <c r="J341" s="125" t="n">
        <f aca="false">SUM(B341:I341)</f>
        <v>-32.57524006</v>
      </c>
      <c r="K341" s="0"/>
    </row>
    <row r="342" customFormat="false" ht="12" hidden="false" customHeight="true" outlineLevel="0" collapsed="false">
      <c r="A342" s="145"/>
      <c r="B342" s="160"/>
      <c r="C342" s="61"/>
      <c r="D342" s="61"/>
      <c r="E342" s="61"/>
      <c r="F342" s="148"/>
      <c r="G342" s="148"/>
      <c r="H342" s="148"/>
      <c r="I342" s="149"/>
      <c r="J342" s="131"/>
      <c r="K342" s="0"/>
    </row>
    <row r="343" customFormat="false" ht="12" hidden="false" customHeight="true" outlineLevel="0" collapsed="false">
      <c r="A343" s="159"/>
      <c r="B343" s="161"/>
      <c r="C343" s="161"/>
      <c r="D343" s="162"/>
      <c r="E343" s="7"/>
      <c r="F343" s="161"/>
      <c r="G343" s="161"/>
      <c r="H343" s="161"/>
      <c r="I343" s="141"/>
      <c r="J343" s="141"/>
      <c r="K343" s="0"/>
    </row>
    <row r="344" customFormat="false" ht="12" hidden="false" customHeight="true" outlineLevel="0" collapsed="false">
      <c r="A344" s="163" t="s">
        <v>68</v>
      </c>
      <c r="E344" s="164"/>
      <c r="F344" s="4"/>
      <c r="G344" s="4"/>
      <c r="K344" s="0"/>
    </row>
    <row r="345" customFormat="false" ht="12" hidden="false" customHeight="true" outlineLevel="0" collapsed="false">
      <c r="A345" s="2" t="s">
        <v>69</v>
      </c>
      <c r="E345" s="164"/>
      <c r="K345" s="0"/>
    </row>
    <row r="346" customFormat="false" ht="12" hidden="false" customHeight="true" outlineLevel="0" collapsed="false">
      <c r="E346" s="164"/>
      <c r="K346" s="0"/>
    </row>
    <row r="347" customFormat="false" ht="12" hidden="false" customHeight="true" outlineLevel="0" collapsed="false"/>
    <row r="348" s="35" customFormat="true" ht="14.1" hidden="false" customHeight="true" outlineLevel="0" collapsed="false">
      <c r="A348" s="54" t="s">
        <v>70</v>
      </c>
      <c r="B348" s="55"/>
      <c r="C348" s="55"/>
      <c r="D348" s="55"/>
      <c r="E348" s="55"/>
      <c r="F348" s="55"/>
      <c r="G348" s="55"/>
      <c r="H348" s="55"/>
      <c r="I348" s="55"/>
      <c r="J348" s="55"/>
      <c r="K348" s="55"/>
    </row>
    <row r="349" s="35" customFormat="true" ht="14.1" hidden="false" customHeight="true" outlineLevel="0" collapsed="false">
      <c r="A349" s="54" t="s">
        <v>47</v>
      </c>
      <c r="B349" s="55"/>
      <c r="C349" s="55"/>
      <c r="D349" s="55"/>
      <c r="E349" s="55"/>
      <c r="F349" s="55"/>
      <c r="G349" s="55"/>
      <c r="H349" s="55"/>
      <c r="I349" s="55"/>
      <c r="J349" s="55"/>
      <c r="K349" s="55"/>
    </row>
    <row r="350" customFormat="false" ht="12" hidden="false" customHeight="true" outlineLevel="0" collapsed="false">
      <c r="A350" s="6"/>
      <c r="B350" s="7"/>
      <c r="C350" s="7"/>
      <c r="D350" s="7"/>
      <c r="E350" s="7"/>
      <c r="F350" s="7"/>
      <c r="G350" s="7"/>
      <c r="H350" s="7"/>
      <c r="I350" s="8"/>
      <c r="J350" s="8"/>
      <c r="K350" s="8"/>
    </row>
    <row r="351" customFormat="false" ht="12" hidden="false" customHeight="true" outlineLevel="0" collapsed="false">
      <c r="A351" s="19"/>
      <c r="B351" s="111"/>
      <c r="C351" s="56" t="s">
        <v>26</v>
      </c>
      <c r="D351" s="56" t="s">
        <v>26</v>
      </c>
      <c r="E351" s="56" t="s">
        <v>26</v>
      </c>
      <c r="F351" s="112" t="s">
        <v>26</v>
      </c>
      <c r="G351" s="112" t="s">
        <v>26</v>
      </c>
      <c r="H351" s="112" t="s">
        <v>26</v>
      </c>
      <c r="I351" s="113" t="s">
        <v>26</v>
      </c>
      <c r="J351" s="60" t="s">
        <v>48</v>
      </c>
      <c r="K351" s="0"/>
    </row>
    <row r="352" customFormat="false" ht="12" hidden="false" customHeight="true" outlineLevel="0" collapsed="false">
      <c r="A352" s="36" t="s">
        <v>28</v>
      </c>
      <c r="B352" s="114" t="n">
        <v>1992</v>
      </c>
      <c r="C352" s="115" t="n">
        <v>1993</v>
      </c>
      <c r="D352" s="115" t="n">
        <v>1994</v>
      </c>
      <c r="E352" s="115" t="n">
        <v>1995</v>
      </c>
      <c r="F352" s="115" t="n">
        <v>1996</v>
      </c>
      <c r="G352" s="115" t="n">
        <v>1997</v>
      </c>
      <c r="H352" s="115" t="n">
        <v>1998</v>
      </c>
      <c r="I352" s="116" t="n">
        <v>1999</v>
      </c>
      <c r="J352" s="64" t="s">
        <v>49</v>
      </c>
      <c r="K352" s="0"/>
    </row>
    <row r="353" customFormat="false" ht="12" hidden="false" customHeight="true" outlineLevel="0" collapsed="false">
      <c r="A353" s="6"/>
      <c r="B353" s="117"/>
      <c r="C353" s="118"/>
      <c r="D353" s="118"/>
      <c r="E353" s="118"/>
      <c r="F353" s="118"/>
      <c r="G353" s="118"/>
      <c r="H353" s="118"/>
      <c r="I353" s="119"/>
      <c r="J353" s="120"/>
      <c r="K353" s="0"/>
    </row>
    <row r="354" customFormat="false" ht="12" hidden="false" customHeight="true" outlineLevel="0" collapsed="false">
      <c r="A354" s="121" t="s">
        <v>50</v>
      </c>
      <c r="B354" s="122" t="n">
        <v>23.527</v>
      </c>
      <c r="C354" s="123" t="n">
        <v>25.763</v>
      </c>
      <c r="D354" s="123" t="n">
        <v>25.916</v>
      </c>
      <c r="E354" s="123" t="n">
        <v>26.519</v>
      </c>
      <c r="F354" s="123" t="n">
        <v>33.24</v>
      </c>
      <c r="G354" s="123" t="n">
        <v>33.313</v>
      </c>
      <c r="H354" s="123" t="n">
        <v>28.669</v>
      </c>
      <c r="I354" s="124" t="n">
        <v>25.381</v>
      </c>
      <c r="J354" s="125" t="n">
        <f aca="false">SUM(B354:I354)</f>
        <v>222.328</v>
      </c>
      <c r="K354" s="0"/>
    </row>
    <row r="355" customFormat="false" ht="12" hidden="false" customHeight="true" outlineLevel="0" collapsed="false">
      <c r="A355" s="126"/>
      <c r="B355" s="127"/>
      <c r="C355" s="128"/>
      <c r="D355" s="128"/>
      <c r="E355" s="128"/>
      <c r="F355" s="129"/>
      <c r="G355" s="129"/>
      <c r="H355" s="129"/>
      <c r="I355" s="130"/>
      <c r="J355" s="131"/>
      <c r="K355" s="0"/>
    </row>
    <row r="356" customFormat="false" ht="12" hidden="false" customHeight="true" outlineLevel="0" collapsed="false">
      <c r="A356" s="132"/>
      <c r="B356" s="133"/>
      <c r="C356" s="134"/>
      <c r="D356" s="134"/>
      <c r="E356" s="134"/>
      <c r="F356" s="135"/>
      <c r="G356" s="135"/>
      <c r="H356" s="135"/>
      <c r="I356" s="136"/>
      <c r="J356" s="137"/>
      <c r="K356" s="0"/>
    </row>
    <row r="357" customFormat="false" ht="12" hidden="false" customHeight="true" outlineLevel="0" collapsed="false">
      <c r="A357" s="78" t="s">
        <v>51</v>
      </c>
      <c r="B357" s="122"/>
      <c r="C357" s="138"/>
      <c r="D357" s="138"/>
      <c r="E357" s="138"/>
      <c r="F357" s="123"/>
      <c r="G357" s="123"/>
      <c r="H357" s="123"/>
      <c r="I357" s="124"/>
      <c r="J357" s="139"/>
      <c r="K357" s="0"/>
    </row>
    <row r="358" customFormat="false" ht="12" hidden="false" customHeight="true" outlineLevel="0" collapsed="false">
      <c r="A358" s="78"/>
      <c r="B358" s="122"/>
      <c r="C358" s="138"/>
      <c r="D358" s="138"/>
      <c r="E358" s="138"/>
      <c r="F358" s="123"/>
      <c r="G358" s="123"/>
      <c r="H358" s="123"/>
      <c r="I358" s="124"/>
      <c r="J358" s="139"/>
      <c r="K358" s="0"/>
    </row>
    <row r="359" customFormat="false" ht="12" hidden="false" customHeight="true" outlineLevel="0" collapsed="false">
      <c r="A359" s="140"/>
      <c r="B359" s="75"/>
      <c r="C359" s="141"/>
      <c r="D359" s="141"/>
      <c r="E359" s="141"/>
      <c r="F359" s="142"/>
      <c r="G359" s="142"/>
      <c r="H359" s="142"/>
      <c r="I359" s="143"/>
      <c r="J359" s="139"/>
      <c r="K359" s="0"/>
    </row>
    <row r="360" customFormat="false" ht="12" hidden="false" customHeight="true" outlineLevel="0" collapsed="false">
      <c r="A360" s="140" t="s">
        <v>52</v>
      </c>
      <c r="B360" s="75" t="n">
        <v>-29.875</v>
      </c>
      <c r="C360" s="142" t="n">
        <v>-34.428</v>
      </c>
      <c r="D360" s="142" t="n">
        <v>-31.61</v>
      </c>
      <c r="E360" s="142" t="n">
        <v>-27.039</v>
      </c>
      <c r="F360" s="142" t="n">
        <v>-25.468</v>
      </c>
      <c r="G360" s="142" t="n">
        <v>-22.216</v>
      </c>
      <c r="H360" s="142" t="n">
        <v>-25.343</v>
      </c>
      <c r="I360" s="143" t="n">
        <v>-20.518</v>
      </c>
      <c r="J360" s="125" t="n">
        <f aca="false">SUM(B360:I360)</f>
        <v>-216.497</v>
      </c>
      <c r="K360" s="0"/>
    </row>
    <row r="361" customFormat="false" ht="12" hidden="false" customHeight="true" outlineLevel="0" collapsed="false">
      <c r="A361" s="140"/>
      <c r="B361" s="75"/>
      <c r="C361" s="142"/>
      <c r="D361" s="142"/>
      <c r="E361" s="142"/>
      <c r="F361" s="142"/>
      <c r="G361" s="142"/>
      <c r="H361" s="142"/>
      <c r="I361" s="143" t="s">
        <v>26</v>
      </c>
      <c r="J361" s="125" t="s">
        <v>26</v>
      </c>
      <c r="K361" s="0"/>
    </row>
    <row r="362" customFormat="false" ht="12" hidden="false" customHeight="true" outlineLevel="0" collapsed="false">
      <c r="A362" s="140" t="s">
        <v>53</v>
      </c>
      <c r="B362" s="75" t="n">
        <v>-0.992</v>
      </c>
      <c r="C362" s="142" t="n">
        <v>1.617</v>
      </c>
      <c r="D362" s="142" t="n">
        <v>11.867</v>
      </c>
      <c r="E362" s="142" t="n">
        <v>7.162</v>
      </c>
      <c r="F362" s="142" t="n">
        <v>5.581</v>
      </c>
      <c r="G362" s="142" t="n">
        <v>4.453</v>
      </c>
      <c r="H362" s="142" t="n">
        <v>1.091</v>
      </c>
      <c r="I362" s="143" t="n">
        <v>-0.223</v>
      </c>
      <c r="J362" s="125" t="n">
        <f aca="false">SUM(B362:I362)</f>
        <v>30.556</v>
      </c>
      <c r="K362" s="0"/>
    </row>
    <row r="363" customFormat="false" ht="12" hidden="false" customHeight="true" outlineLevel="0" collapsed="false">
      <c r="A363" s="140"/>
      <c r="B363" s="75"/>
      <c r="C363" s="144"/>
      <c r="D363" s="144"/>
      <c r="E363" s="144"/>
      <c r="F363" s="142"/>
      <c r="G363" s="142"/>
      <c r="H363" s="142"/>
      <c r="I363" s="143" t="s">
        <v>26</v>
      </c>
      <c r="J363" s="125" t="s">
        <v>26</v>
      </c>
      <c r="K363" s="0"/>
    </row>
    <row r="364" customFormat="false" ht="12" hidden="false" customHeight="true" outlineLevel="0" collapsed="false">
      <c r="A364" s="140"/>
      <c r="B364" s="75"/>
      <c r="C364" s="142"/>
      <c r="D364" s="142"/>
      <c r="E364" s="142"/>
      <c r="F364" s="142"/>
      <c r="G364" s="142"/>
      <c r="H364" s="142"/>
      <c r="I364" s="143" t="s">
        <v>26</v>
      </c>
      <c r="J364" s="125" t="s">
        <v>26</v>
      </c>
      <c r="K364" s="0"/>
    </row>
    <row r="365" customFormat="false" ht="12" hidden="false" customHeight="true" outlineLevel="0" collapsed="false">
      <c r="A365" s="78" t="s">
        <v>54</v>
      </c>
      <c r="B365" s="122" t="n">
        <f aca="false">+B360+B362</f>
        <v>-30.867</v>
      </c>
      <c r="C365" s="123" t="n">
        <f aca="false">+C360+C362</f>
        <v>-32.811</v>
      </c>
      <c r="D365" s="123" t="n">
        <f aca="false">+D360+D362</f>
        <v>-19.743</v>
      </c>
      <c r="E365" s="123" t="n">
        <f aca="false">+E360+E362</f>
        <v>-19.877</v>
      </c>
      <c r="F365" s="123" t="n">
        <f aca="false">+F360+F362</f>
        <v>-19.887</v>
      </c>
      <c r="G365" s="123" t="n">
        <f aca="false">+G360+G362</f>
        <v>-17.763</v>
      </c>
      <c r="H365" s="123" t="n">
        <f aca="false">+H360+H362</f>
        <v>-24.252</v>
      </c>
      <c r="I365" s="124" t="n">
        <f aca="false">+I360+I362</f>
        <v>-20.741</v>
      </c>
      <c r="J365" s="125" t="n">
        <f aca="false">SUM(B365:I365)</f>
        <v>-185.941</v>
      </c>
      <c r="K365" s="0"/>
    </row>
    <row r="366" customFormat="false" ht="12" hidden="false" customHeight="true" outlineLevel="0" collapsed="false">
      <c r="A366" s="145"/>
      <c r="B366" s="146"/>
      <c r="C366" s="147"/>
      <c r="D366" s="147"/>
      <c r="E366" s="147"/>
      <c r="F366" s="148"/>
      <c r="G366" s="148"/>
      <c r="H366" s="148"/>
      <c r="I366" s="149"/>
      <c r="J366" s="131"/>
      <c r="K366" s="0"/>
    </row>
    <row r="367" customFormat="false" ht="12" hidden="false" customHeight="true" outlineLevel="0" collapsed="false">
      <c r="A367" s="121"/>
      <c r="B367" s="123"/>
      <c r="C367" s="150"/>
      <c r="D367" s="150"/>
      <c r="E367" s="150"/>
      <c r="F367" s="123"/>
      <c r="G367" s="123"/>
      <c r="H367" s="123"/>
      <c r="I367" s="123"/>
      <c r="J367" s="151"/>
      <c r="K367" s="0"/>
    </row>
    <row r="368" customFormat="false" ht="12" hidden="false" customHeight="true" outlineLevel="0" collapsed="false">
      <c r="A368" s="121" t="s">
        <v>55</v>
      </c>
      <c r="B368" s="123"/>
      <c r="C368" s="138"/>
      <c r="D368" s="138"/>
      <c r="E368" s="138"/>
      <c r="F368" s="123"/>
      <c r="G368" s="123"/>
      <c r="H368" s="123"/>
      <c r="I368" s="123"/>
      <c r="J368" s="151"/>
      <c r="K368" s="0"/>
    </row>
    <row r="369" customFormat="false" ht="12" hidden="false" customHeight="true" outlineLevel="0" collapsed="false">
      <c r="A369" s="121"/>
      <c r="B369" s="123"/>
      <c r="C369" s="138"/>
      <c r="D369" s="138"/>
      <c r="E369" s="138"/>
      <c r="F369" s="123"/>
      <c r="G369" s="123"/>
      <c r="H369" s="123"/>
      <c r="I369" s="123"/>
      <c r="J369" s="151"/>
      <c r="K369" s="0"/>
    </row>
    <row r="370" customFormat="false" ht="12" hidden="false" customHeight="true" outlineLevel="0" collapsed="false">
      <c r="A370" s="152"/>
      <c r="B370" s="153"/>
      <c r="C370" s="118"/>
      <c r="D370" s="118"/>
      <c r="E370" s="118"/>
      <c r="F370" s="154"/>
      <c r="G370" s="154"/>
      <c r="H370" s="154"/>
      <c r="I370" s="155"/>
      <c r="J370" s="137"/>
      <c r="K370" s="0"/>
    </row>
    <row r="371" customFormat="false" ht="12" hidden="false" customHeight="true" outlineLevel="0" collapsed="false">
      <c r="A371" s="78" t="s">
        <v>56</v>
      </c>
      <c r="B371" s="122" t="n">
        <f aca="false">+B354</f>
        <v>23.527</v>
      </c>
      <c r="C371" s="123" t="n">
        <f aca="false">+C354</f>
        <v>25.763</v>
      </c>
      <c r="D371" s="123" t="n">
        <f aca="false">+D354</f>
        <v>25.916</v>
      </c>
      <c r="E371" s="123" t="n">
        <f aca="false">+E354</f>
        <v>26.519</v>
      </c>
      <c r="F371" s="123" t="n">
        <f aca="false">+F354</f>
        <v>33.24</v>
      </c>
      <c r="G371" s="123" t="n">
        <f aca="false">+G354</f>
        <v>33.313</v>
      </c>
      <c r="H371" s="123" t="n">
        <f aca="false">+H354</f>
        <v>28.669</v>
      </c>
      <c r="I371" s="124" t="n">
        <f aca="false">+I354</f>
        <v>25.381</v>
      </c>
      <c r="J371" s="125" t="n">
        <f aca="false">SUM(B371:I371)</f>
        <v>222.328</v>
      </c>
      <c r="K371" s="0"/>
    </row>
    <row r="372" customFormat="false" ht="12" hidden="false" customHeight="true" outlineLevel="0" collapsed="false">
      <c r="A372" s="78" t="s">
        <v>57</v>
      </c>
      <c r="B372" s="122" t="n">
        <f aca="false">+B365</f>
        <v>-30.867</v>
      </c>
      <c r="C372" s="123" t="n">
        <f aca="false">+C365</f>
        <v>-32.811</v>
      </c>
      <c r="D372" s="123" t="n">
        <f aca="false">+D365</f>
        <v>-19.743</v>
      </c>
      <c r="E372" s="123" t="n">
        <f aca="false">+E365</f>
        <v>-19.877</v>
      </c>
      <c r="F372" s="123" t="n">
        <f aca="false">+F365</f>
        <v>-19.887</v>
      </c>
      <c r="G372" s="123" t="n">
        <f aca="false">+G365</f>
        <v>-17.763</v>
      </c>
      <c r="H372" s="123" t="n">
        <f aca="false">+H365</f>
        <v>-24.252</v>
      </c>
      <c r="I372" s="124" t="n">
        <f aca="false">+I365</f>
        <v>-20.741</v>
      </c>
      <c r="J372" s="125" t="n">
        <f aca="false">SUM(B372:I372)</f>
        <v>-185.941</v>
      </c>
      <c r="K372" s="0"/>
    </row>
    <row r="373" customFormat="false" ht="12" hidden="false" customHeight="true" outlineLevel="0" collapsed="false">
      <c r="A373" s="78"/>
      <c r="B373" s="122"/>
      <c r="C373" s="123"/>
      <c r="D373" s="123"/>
      <c r="E373" s="123"/>
      <c r="F373" s="123"/>
      <c r="G373" s="123"/>
      <c r="H373" s="123"/>
      <c r="I373" s="124" t="s">
        <v>26</v>
      </c>
      <c r="J373" s="125" t="s">
        <v>26</v>
      </c>
      <c r="K373" s="0"/>
    </row>
    <row r="374" customFormat="false" ht="12" hidden="false" customHeight="true" outlineLevel="0" collapsed="false">
      <c r="A374" s="78" t="s">
        <v>58</v>
      </c>
      <c r="B374" s="122"/>
      <c r="C374" s="123"/>
      <c r="D374" s="123"/>
      <c r="E374" s="123"/>
      <c r="F374" s="123"/>
      <c r="G374" s="123"/>
      <c r="H374" s="123"/>
      <c r="I374" s="124" t="s">
        <v>26</v>
      </c>
      <c r="J374" s="125" t="s">
        <v>26</v>
      </c>
      <c r="K374" s="0"/>
    </row>
    <row r="375" customFormat="false" ht="12" hidden="false" customHeight="true" outlineLevel="0" collapsed="false">
      <c r="A375" s="78" t="s">
        <v>59</v>
      </c>
      <c r="B375" s="122" t="n">
        <f aca="false">+B371+B372</f>
        <v>-7.34</v>
      </c>
      <c r="C375" s="123" t="n">
        <f aca="false">+C371+C372</f>
        <v>-7.048</v>
      </c>
      <c r="D375" s="123" t="n">
        <f aca="false">+D371+D372</f>
        <v>6.173</v>
      </c>
      <c r="E375" s="123" t="n">
        <f aca="false">+E371+E372</f>
        <v>6.642</v>
      </c>
      <c r="F375" s="123" t="n">
        <f aca="false">+F371+F372</f>
        <v>13.353</v>
      </c>
      <c r="G375" s="123" t="n">
        <f aca="false">+G371+G372</f>
        <v>15.55</v>
      </c>
      <c r="H375" s="123" t="n">
        <f aca="false">+H371+H372</f>
        <v>4.417</v>
      </c>
      <c r="I375" s="124" t="n">
        <f aca="false">+I371+I372</f>
        <v>4.64</v>
      </c>
      <c r="J375" s="125" t="n">
        <f aca="false">SUM(B375:I375)</f>
        <v>36.387</v>
      </c>
      <c r="K375" s="0"/>
    </row>
    <row r="376" customFormat="false" ht="12" hidden="false" customHeight="true" outlineLevel="0" collapsed="false">
      <c r="A376" s="145"/>
      <c r="B376" s="146"/>
      <c r="C376" s="115"/>
      <c r="D376" s="115"/>
      <c r="E376" s="115"/>
      <c r="F376" s="148"/>
      <c r="G376" s="148"/>
      <c r="H376" s="148"/>
      <c r="I376" s="149"/>
      <c r="J376" s="156"/>
      <c r="K376" s="0"/>
    </row>
    <row r="377" customFormat="false" ht="12" hidden="false" customHeight="true" outlineLevel="0" collapsed="false">
      <c r="A377" s="6"/>
      <c r="B377" s="123"/>
      <c r="C377" s="138"/>
      <c r="D377" s="138"/>
      <c r="E377" s="138"/>
      <c r="F377" s="123"/>
      <c r="G377" s="123"/>
      <c r="H377" s="123"/>
      <c r="I377" s="123"/>
      <c r="J377" s="151"/>
      <c r="K377" s="0"/>
    </row>
    <row r="378" customFormat="false" ht="12" hidden="false" customHeight="true" outlineLevel="0" collapsed="false">
      <c r="A378" s="121" t="s">
        <v>60</v>
      </c>
      <c r="B378" s="123"/>
      <c r="C378" s="138"/>
      <c r="D378" s="138"/>
      <c r="E378" s="138"/>
      <c r="F378" s="123"/>
      <c r="G378" s="123"/>
      <c r="H378" s="123"/>
      <c r="I378" s="123"/>
      <c r="J378" s="151"/>
      <c r="K378" s="0"/>
    </row>
    <row r="379" customFormat="false" ht="12" hidden="false" customHeight="true" outlineLevel="0" collapsed="false">
      <c r="A379" s="121"/>
      <c r="B379" s="123"/>
      <c r="C379" s="138"/>
      <c r="D379" s="138"/>
      <c r="E379" s="138"/>
      <c r="F379" s="123"/>
      <c r="G379" s="123"/>
      <c r="H379" s="123"/>
      <c r="I379" s="123"/>
      <c r="J379" s="151"/>
      <c r="K379" s="0"/>
    </row>
    <row r="380" customFormat="false" ht="12" hidden="false" customHeight="true" outlineLevel="0" collapsed="false">
      <c r="A380" s="152"/>
      <c r="B380" s="153"/>
      <c r="C380" s="154"/>
      <c r="D380" s="154"/>
      <c r="E380" s="154"/>
      <c r="F380" s="154"/>
      <c r="G380" s="154"/>
      <c r="H380" s="154"/>
      <c r="I380" s="155"/>
      <c r="J380" s="137"/>
      <c r="K380" s="0"/>
    </row>
    <row r="381" customFormat="false" ht="12" hidden="false" customHeight="true" outlineLevel="0" collapsed="false">
      <c r="A381" s="140" t="s">
        <v>61</v>
      </c>
      <c r="B381" s="75" t="n">
        <v>-1.214</v>
      </c>
      <c r="C381" s="142" t="n">
        <v>1.618</v>
      </c>
      <c r="D381" s="142" t="n">
        <v>-1.391</v>
      </c>
      <c r="E381" s="142" t="n">
        <v>-1.991</v>
      </c>
      <c r="F381" s="73" t="n">
        <v>-8.914</v>
      </c>
      <c r="G381" s="73" t="n">
        <v>-9.167</v>
      </c>
      <c r="H381" s="73" t="n">
        <v>-7.135</v>
      </c>
      <c r="I381" s="74" t="n">
        <v>-11.774</v>
      </c>
      <c r="J381" s="125" t="n">
        <f aca="false">SUM(B381:I381)</f>
        <v>-39.968</v>
      </c>
      <c r="K381" s="0"/>
    </row>
    <row r="382" s="1" customFormat="true" ht="12" hidden="false" customHeight="true" outlineLevel="0" collapsed="false">
      <c r="A382" s="140" t="s">
        <v>62</v>
      </c>
      <c r="B382" s="165" t="n">
        <v>7.949</v>
      </c>
      <c r="C382" s="166" t="n">
        <v>3.926</v>
      </c>
      <c r="D382" s="166" t="n">
        <v>-0.935</v>
      </c>
      <c r="E382" s="166" t="n">
        <v>-13.665</v>
      </c>
      <c r="F382" s="166" t="n">
        <v>-7.297</v>
      </c>
      <c r="G382" s="166" t="n">
        <v>-8.443</v>
      </c>
      <c r="H382" s="166" t="n">
        <v>2.998</v>
      </c>
      <c r="I382" s="167" t="n">
        <v>8.363</v>
      </c>
      <c r="J382" s="168" t="n">
        <f aca="false">SUM(B382:I382)</f>
        <v>-7.104</v>
      </c>
      <c r="K382" s="169"/>
    </row>
    <row r="383" customFormat="false" ht="12" hidden="false" customHeight="true" outlineLevel="0" collapsed="false">
      <c r="A383" s="78" t="s">
        <v>63</v>
      </c>
      <c r="B383" s="122" t="n">
        <f aca="false">SUM(B381:B382)</f>
        <v>6.735</v>
      </c>
      <c r="C383" s="123" t="n">
        <f aca="false">SUM(C381:C382)</f>
        <v>5.544</v>
      </c>
      <c r="D383" s="123" t="n">
        <f aca="false">SUM(D381:D382)</f>
        <v>-2.326</v>
      </c>
      <c r="E383" s="123" t="n">
        <f aca="false">SUM(E381:E382)</f>
        <v>-15.656</v>
      </c>
      <c r="F383" s="79" t="n">
        <f aca="false">SUM(F381:F382)</f>
        <v>-16.211</v>
      </c>
      <c r="G383" s="79" t="n">
        <f aca="false">SUM(G381:G382)</f>
        <v>-17.61</v>
      </c>
      <c r="H383" s="79" t="n">
        <f aca="false">SUM(H381:H382)</f>
        <v>-4.137</v>
      </c>
      <c r="I383" s="80" t="n">
        <f aca="false">SUM(I381:I382)</f>
        <v>-3.411</v>
      </c>
      <c r="J383" s="125" t="n">
        <f aca="false">SUM(B383:I383)</f>
        <v>-47.072</v>
      </c>
      <c r="K383" s="0"/>
    </row>
    <row r="384" customFormat="false" ht="12" hidden="false" customHeight="true" outlineLevel="0" collapsed="false">
      <c r="A384" s="158"/>
      <c r="B384" s="127"/>
      <c r="C384" s="128"/>
      <c r="D384" s="128"/>
      <c r="E384" s="128"/>
      <c r="F384" s="129"/>
      <c r="G384" s="129"/>
      <c r="H384" s="129"/>
      <c r="I384" s="130"/>
      <c r="J384" s="131"/>
      <c r="K384" s="0"/>
    </row>
    <row r="385" customFormat="false" ht="12" hidden="false" customHeight="true" outlineLevel="0" collapsed="false">
      <c r="A385" s="159"/>
      <c r="B385" s="142"/>
      <c r="C385" s="141"/>
      <c r="D385" s="141"/>
      <c r="E385" s="141"/>
      <c r="F385" s="142"/>
      <c r="G385" s="142"/>
      <c r="H385" s="142"/>
      <c r="I385" s="142"/>
      <c r="J385" s="151"/>
      <c r="K385" s="0"/>
    </row>
    <row r="386" customFormat="false" ht="12" hidden="false" customHeight="true" outlineLevel="0" collapsed="false">
      <c r="A386" s="121" t="s">
        <v>64</v>
      </c>
      <c r="B386" s="123"/>
      <c r="C386" s="138"/>
      <c r="D386" s="138"/>
      <c r="E386" s="138"/>
      <c r="F386" s="123"/>
      <c r="G386" s="123"/>
      <c r="H386" s="123"/>
      <c r="I386" s="123"/>
      <c r="J386" s="151"/>
      <c r="K386" s="0"/>
    </row>
    <row r="387" customFormat="false" ht="12" hidden="false" customHeight="true" outlineLevel="0" collapsed="false">
      <c r="A387" s="121"/>
      <c r="B387" s="123"/>
      <c r="C387" s="138"/>
      <c r="D387" s="138"/>
      <c r="E387" s="138"/>
      <c r="F387" s="123"/>
      <c r="G387" s="123"/>
      <c r="H387" s="123"/>
      <c r="I387" s="123"/>
      <c r="J387" s="151"/>
      <c r="K387" s="0"/>
    </row>
    <row r="388" customFormat="false" ht="12" hidden="false" customHeight="true" outlineLevel="0" collapsed="false">
      <c r="A388" s="152"/>
      <c r="B388" s="153"/>
      <c r="C388" s="118"/>
      <c r="D388" s="118"/>
      <c r="E388" s="118"/>
      <c r="F388" s="154"/>
      <c r="G388" s="154"/>
      <c r="H388" s="154"/>
      <c r="I388" s="155"/>
      <c r="J388" s="137"/>
      <c r="K388" s="0"/>
    </row>
    <row r="389" customFormat="false" ht="12" hidden="false" customHeight="true" outlineLevel="0" collapsed="false">
      <c r="A389" s="78" t="s">
        <v>65</v>
      </c>
      <c r="B389" s="122"/>
      <c r="C389" s="138"/>
      <c r="D389" s="138"/>
      <c r="E389" s="138"/>
      <c r="F389" s="123"/>
      <c r="G389" s="123"/>
      <c r="H389" s="123"/>
      <c r="I389" s="124"/>
      <c r="J389" s="139"/>
      <c r="K389" s="0"/>
    </row>
    <row r="390" customFormat="false" ht="12" hidden="false" customHeight="true" outlineLevel="0" collapsed="false">
      <c r="A390" s="78" t="s">
        <v>59</v>
      </c>
      <c r="B390" s="75" t="n">
        <f aca="false">+B375</f>
        <v>-7.34</v>
      </c>
      <c r="C390" s="123" t="n">
        <f aca="false">+C375</f>
        <v>-7.048</v>
      </c>
      <c r="D390" s="123" t="n">
        <f aca="false">+D375</f>
        <v>6.173</v>
      </c>
      <c r="E390" s="123" t="n">
        <f aca="false">+E375</f>
        <v>6.642</v>
      </c>
      <c r="F390" s="142" t="n">
        <f aca="false">+F375</f>
        <v>13.353</v>
      </c>
      <c r="G390" s="142" t="n">
        <f aca="false">+G375</f>
        <v>15.55</v>
      </c>
      <c r="H390" s="142" t="n">
        <f aca="false">+H375</f>
        <v>4.417</v>
      </c>
      <c r="I390" s="143" t="n">
        <f aca="false">+I375</f>
        <v>4.64</v>
      </c>
      <c r="J390" s="125" t="n">
        <f aca="false">SUM(B390:I390)</f>
        <v>36.387</v>
      </c>
      <c r="K390" s="0"/>
    </row>
    <row r="391" customFormat="false" ht="12" hidden="false" customHeight="true" outlineLevel="0" collapsed="false">
      <c r="A391" s="78" t="s">
        <v>66</v>
      </c>
      <c r="B391" s="75" t="n">
        <f aca="false">+B383</f>
        <v>6.735</v>
      </c>
      <c r="C391" s="123" t="n">
        <f aca="false">+C383</f>
        <v>5.544</v>
      </c>
      <c r="D391" s="123" t="n">
        <f aca="false">+D383</f>
        <v>-2.326</v>
      </c>
      <c r="E391" s="123" t="n">
        <f aca="false">+E383</f>
        <v>-15.656</v>
      </c>
      <c r="F391" s="142" t="n">
        <f aca="false">+F383</f>
        <v>-16.211</v>
      </c>
      <c r="G391" s="142" t="n">
        <f aca="false">+G383</f>
        <v>-17.61</v>
      </c>
      <c r="H391" s="142" t="n">
        <f aca="false">+H383</f>
        <v>-4.137</v>
      </c>
      <c r="I391" s="143" t="n">
        <f aca="false">+I383</f>
        <v>-3.411</v>
      </c>
      <c r="J391" s="125" t="n">
        <f aca="false">SUM(B391:I391)</f>
        <v>-47.072</v>
      </c>
      <c r="K391" s="0"/>
    </row>
    <row r="392" customFormat="false" ht="12" hidden="false" customHeight="true" outlineLevel="0" collapsed="false">
      <c r="A392" s="78" t="s">
        <v>67</v>
      </c>
      <c r="B392" s="122" t="n">
        <f aca="false">+B390+B391</f>
        <v>-0.605</v>
      </c>
      <c r="C392" s="123" t="n">
        <f aca="false">+C390+C391</f>
        <v>-1.504</v>
      </c>
      <c r="D392" s="123" t="n">
        <f aca="false">+D390+D391</f>
        <v>3.847</v>
      </c>
      <c r="E392" s="123" t="n">
        <f aca="false">+E390+E391</f>
        <v>-9.014</v>
      </c>
      <c r="F392" s="123" t="n">
        <f aca="false">+F390+F391</f>
        <v>-2.858</v>
      </c>
      <c r="G392" s="123" t="n">
        <f aca="false">+G390+G391</f>
        <v>-2.06</v>
      </c>
      <c r="H392" s="123" t="n">
        <f aca="false">+H390+H391</f>
        <v>0.280000000000002</v>
      </c>
      <c r="I392" s="124" t="n">
        <f aca="false">+I390+I391</f>
        <v>1.229</v>
      </c>
      <c r="J392" s="125" t="n">
        <f aca="false">SUM(B392:I392)</f>
        <v>-10.685</v>
      </c>
      <c r="K392" s="0"/>
    </row>
    <row r="393" customFormat="false" ht="12" hidden="false" customHeight="true" outlineLevel="0" collapsed="false">
      <c r="A393" s="145"/>
      <c r="B393" s="160"/>
      <c r="C393" s="61"/>
      <c r="D393" s="61"/>
      <c r="E393" s="61"/>
      <c r="F393" s="148"/>
      <c r="G393" s="148"/>
      <c r="H393" s="148"/>
      <c r="I393" s="149"/>
      <c r="J393" s="131"/>
      <c r="K393" s="0"/>
    </row>
    <row r="394" customFormat="false" ht="12" hidden="false" customHeight="true" outlineLevel="0" collapsed="false">
      <c r="A394" s="159"/>
      <c r="B394" s="161"/>
      <c r="C394" s="161"/>
      <c r="D394" s="162"/>
      <c r="E394" s="7"/>
      <c r="F394" s="161"/>
      <c r="G394" s="161"/>
      <c r="H394" s="161"/>
      <c r="I394" s="141"/>
      <c r="J394" s="141"/>
      <c r="K394" s="0"/>
    </row>
    <row r="395" customFormat="false" ht="12" hidden="false" customHeight="true" outlineLevel="0" collapsed="false">
      <c r="A395" s="163" t="s">
        <v>68</v>
      </c>
      <c r="E395" s="164"/>
      <c r="F395" s="4"/>
      <c r="G395" s="4"/>
      <c r="K395" s="0"/>
    </row>
    <row r="396" customFormat="false" ht="14.25" hidden="false" customHeight="true" outlineLevel="0" collapsed="false">
      <c r="A396" s="2" t="s">
        <v>69</v>
      </c>
      <c r="E396" s="164"/>
      <c r="K396" s="0"/>
    </row>
    <row r="397" s="50" customFormat="true" ht="0.75" hidden="false" customHeight="true" outlineLevel="0" collapsed="false">
      <c r="A397" s="170"/>
      <c r="B397" s="170"/>
      <c r="C397" s="170"/>
      <c r="D397" s="170"/>
      <c r="E397" s="171"/>
      <c r="F397" s="170"/>
      <c r="G397" s="170"/>
      <c r="H397" s="170"/>
      <c r="I397" s="172"/>
      <c r="J397" s="172"/>
      <c r="K397" s="173"/>
    </row>
    <row r="398" s="174" customFormat="true" ht="0.75" hidden="false" customHeight="true" outlineLevel="0" collapsed="false">
      <c r="A398" s="174" t="s">
        <v>36</v>
      </c>
      <c r="E398" s="175"/>
      <c r="K398" s="176"/>
    </row>
    <row r="399" s="174" customFormat="true" ht="0.75" hidden="false" customHeight="true" outlineLevel="0" collapsed="false">
      <c r="E399" s="175"/>
      <c r="K399" s="176"/>
    </row>
    <row r="400" s="174" customFormat="true" ht="0.75" hidden="false" customHeight="true" outlineLevel="0" collapsed="false">
      <c r="A400" s="52" t="s">
        <v>28</v>
      </c>
      <c r="B400" s="177" t="n">
        <v>1992</v>
      </c>
      <c r="C400" s="177" t="n">
        <v>1993</v>
      </c>
      <c r="D400" s="177" t="n">
        <v>1994</v>
      </c>
      <c r="E400" s="177" t="n">
        <v>1995</v>
      </c>
      <c r="F400" s="177" t="n">
        <v>1996</v>
      </c>
      <c r="G400" s="177" t="n">
        <v>1997</v>
      </c>
      <c r="H400" s="177" t="n">
        <v>1998</v>
      </c>
      <c r="I400" s="177" t="n">
        <v>1999</v>
      </c>
      <c r="J400" s="178" t="s">
        <v>49</v>
      </c>
    </row>
    <row r="401" s="174" customFormat="true" ht="0.75" hidden="false" customHeight="true" outlineLevel="0" collapsed="false">
      <c r="A401" s="174" t="s">
        <v>71</v>
      </c>
      <c r="B401" s="179" t="n">
        <f aca="false">+B303</f>
        <v>9.31</v>
      </c>
      <c r="C401" s="179" t="n">
        <f aca="false">+C303</f>
        <v>12.85</v>
      </c>
      <c r="D401" s="179" t="n">
        <f aca="false">+D303</f>
        <v>11.04</v>
      </c>
      <c r="E401" s="179" t="n">
        <f aca="false">+E303</f>
        <v>12.074</v>
      </c>
      <c r="F401" s="179" t="n">
        <f aca="false">+F303</f>
        <v>15.449</v>
      </c>
      <c r="G401" s="179" t="n">
        <f aca="false">+G303</f>
        <v>15.89</v>
      </c>
      <c r="H401" s="179" t="n">
        <f aca="false">+H303</f>
        <v>16.58</v>
      </c>
      <c r="I401" s="179" t="n">
        <f aca="false">+I303</f>
        <v>22.26974015</v>
      </c>
      <c r="J401" s="179" t="n">
        <f aca="false">SUM(B401:I401)</f>
        <v>115.46274015</v>
      </c>
    </row>
    <row r="402" s="174" customFormat="true" ht="0.75" hidden="false" customHeight="true" outlineLevel="0" collapsed="false">
      <c r="A402" s="174" t="s">
        <v>72</v>
      </c>
      <c r="B402" s="179" t="n">
        <f aca="false">+B354</f>
        <v>23.527</v>
      </c>
      <c r="C402" s="179" t="n">
        <f aca="false">+C354</f>
        <v>25.763</v>
      </c>
      <c r="D402" s="179" t="n">
        <f aca="false">+D354</f>
        <v>25.916</v>
      </c>
      <c r="E402" s="179" t="n">
        <f aca="false">+E354</f>
        <v>26.519</v>
      </c>
      <c r="F402" s="179" t="n">
        <f aca="false">+F354</f>
        <v>33.24</v>
      </c>
      <c r="G402" s="179" t="n">
        <f aca="false">+G354</f>
        <v>33.313</v>
      </c>
      <c r="H402" s="179" t="n">
        <f aca="false">+H354</f>
        <v>28.669</v>
      </c>
      <c r="I402" s="179" t="n">
        <f aca="false">+I354</f>
        <v>25.381</v>
      </c>
      <c r="J402" s="179" t="n">
        <f aca="false">SUM(B402:I402)</f>
        <v>222.328</v>
      </c>
    </row>
    <row r="403" s="174" customFormat="true" ht="0.75" hidden="false" customHeight="true" outlineLevel="0" collapsed="false">
      <c r="A403" s="174" t="s">
        <v>73</v>
      </c>
      <c r="B403" s="179" t="n">
        <f aca="false">+B402-B401</f>
        <v>14.217</v>
      </c>
      <c r="C403" s="179" t="n">
        <f aca="false">+C402-C401</f>
        <v>12.913</v>
      </c>
      <c r="D403" s="179" t="n">
        <f aca="false">+D402-D401</f>
        <v>14.876</v>
      </c>
      <c r="E403" s="179" t="n">
        <f aca="false">+E402-E401</f>
        <v>14.445</v>
      </c>
      <c r="F403" s="179" t="n">
        <f aca="false">+F402-F401</f>
        <v>17.791</v>
      </c>
      <c r="G403" s="179" t="n">
        <f aca="false">+G402-G401</f>
        <v>17.423</v>
      </c>
      <c r="H403" s="179" t="n">
        <f aca="false">+H402-H401</f>
        <v>12.089</v>
      </c>
      <c r="I403" s="179" t="n">
        <f aca="false">+I402-I401</f>
        <v>3.11125985</v>
      </c>
      <c r="J403" s="179" t="n">
        <f aca="false">+J402-J401</f>
        <v>106.86525985</v>
      </c>
    </row>
    <row r="404" s="174" customFormat="true" ht="0.75" hidden="false" customHeight="true" outlineLevel="0" collapsed="false">
      <c r="A404" s="52" t="s">
        <v>28</v>
      </c>
      <c r="B404" s="177" t="n">
        <v>1992</v>
      </c>
      <c r="C404" s="177" t="n">
        <v>1993</v>
      </c>
      <c r="D404" s="177" t="n">
        <v>1994</v>
      </c>
      <c r="E404" s="177" t="n">
        <v>1995</v>
      </c>
      <c r="F404" s="177" t="n">
        <v>1996</v>
      </c>
      <c r="G404" s="177" t="n">
        <v>1997</v>
      </c>
      <c r="H404" s="177" t="n">
        <v>1998</v>
      </c>
      <c r="I404" s="177" t="n">
        <v>1999</v>
      </c>
      <c r="J404" s="178" t="s">
        <v>49</v>
      </c>
    </row>
    <row r="405" s="174" customFormat="true" ht="0.75" hidden="false" customHeight="true" outlineLevel="0" collapsed="false">
      <c r="A405" s="174" t="s">
        <v>74</v>
      </c>
      <c r="B405" s="179" t="n">
        <f aca="false">-B314</f>
        <v>12.77</v>
      </c>
      <c r="C405" s="179" t="n">
        <f aca="false">-C314</f>
        <v>13.37</v>
      </c>
      <c r="D405" s="179" t="n">
        <f aca="false">-D314</f>
        <v>9.71</v>
      </c>
      <c r="E405" s="179" t="n">
        <f aca="false">-E314</f>
        <v>10.207</v>
      </c>
      <c r="F405" s="179" t="n">
        <f aca="false">-F314</f>
        <v>13.155</v>
      </c>
      <c r="G405" s="179" t="n">
        <f aca="false">-G314</f>
        <v>19.081</v>
      </c>
      <c r="H405" s="179" t="n">
        <f aca="false">-H314</f>
        <v>17.168</v>
      </c>
      <c r="I405" s="179" t="n">
        <f aca="false">-I314</f>
        <v>24.21137287</v>
      </c>
      <c r="J405" s="179" t="n">
        <f aca="false">SUM(B405:I405)</f>
        <v>119.67237287</v>
      </c>
    </row>
    <row r="406" s="174" customFormat="true" ht="0.75" hidden="false" customHeight="true" outlineLevel="0" collapsed="false">
      <c r="A406" s="174" t="s">
        <v>75</v>
      </c>
      <c r="B406" s="179" t="n">
        <f aca="false">-B365</f>
        <v>30.867</v>
      </c>
      <c r="C406" s="179" t="n">
        <f aca="false">-C365</f>
        <v>32.811</v>
      </c>
      <c r="D406" s="179" t="n">
        <f aca="false">-D365</f>
        <v>19.743</v>
      </c>
      <c r="E406" s="179" t="n">
        <f aca="false">-E365</f>
        <v>19.877</v>
      </c>
      <c r="F406" s="179" t="n">
        <f aca="false">-F365</f>
        <v>19.887</v>
      </c>
      <c r="G406" s="179" t="n">
        <f aca="false">-G365</f>
        <v>17.763</v>
      </c>
      <c r="H406" s="179" t="n">
        <f aca="false">-H365</f>
        <v>24.252</v>
      </c>
      <c r="I406" s="179" t="n">
        <f aca="false">-I365</f>
        <v>20.741</v>
      </c>
      <c r="J406" s="179" t="n">
        <f aca="false">SUM(B406:I406)</f>
        <v>185.941</v>
      </c>
    </row>
    <row r="407" s="174" customFormat="true" ht="0.75" hidden="false" customHeight="true" outlineLevel="0" collapsed="false">
      <c r="A407" s="174" t="s">
        <v>73</v>
      </c>
      <c r="B407" s="179" t="n">
        <f aca="false">+B406-B405</f>
        <v>18.097</v>
      </c>
      <c r="C407" s="179" t="n">
        <f aca="false">+C406-C405</f>
        <v>19.441</v>
      </c>
      <c r="D407" s="179" t="n">
        <f aca="false">+D406-D405</f>
        <v>10.033</v>
      </c>
      <c r="E407" s="179" t="n">
        <f aca="false">+E406-E405</f>
        <v>9.67</v>
      </c>
      <c r="F407" s="179" t="n">
        <f aca="false">+F406-F405</f>
        <v>6.732</v>
      </c>
      <c r="G407" s="179" t="n">
        <f aca="false">+G406-G405</f>
        <v>-1.318</v>
      </c>
      <c r="H407" s="179" t="n">
        <f aca="false">+H406-H405</f>
        <v>7.084</v>
      </c>
      <c r="I407" s="179" t="n">
        <f aca="false">+I406-I405</f>
        <v>-3.47037287000001</v>
      </c>
      <c r="J407" s="179" t="n">
        <f aca="false">+J406-J405</f>
        <v>66.26862713</v>
      </c>
    </row>
    <row r="408" s="174" customFormat="true" ht="0.75" hidden="false" customHeight="true" outlineLevel="0" collapsed="false">
      <c r="A408" s="52" t="s">
        <v>28</v>
      </c>
      <c r="B408" s="177" t="n">
        <v>1992</v>
      </c>
      <c r="C408" s="177" t="n">
        <v>1993</v>
      </c>
      <c r="D408" s="177" t="n">
        <v>1994</v>
      </c>
      <c r="E408" s="177" t="n">
        <v>1995</v>
      </c>
      <c r="F408" s="177" t="n">
        <v>1996</v>
      </c>
      <c r="G408" s="177" t="n">
        <v>1997</v>
      </c>
      <c r="H408" s="177" t="n">
        <v>1998</v>
      </c>
      <c r="I408" s="177" t="n">
        <v>1999</v>
      </c>
      <c r="J408" s="178" t="s">
        <v>49</v>
      </c>
    </row>
    <row r="409" s="174" customFormat="true" ht="0.75" hidden="false" customHeight="true" outlineLevel="0" collapsed="false">
      <c r="A409" s="174" t="s">
        <v>76</v>
      </c>
      <c r="B409" s="179" t="n">
        <f aca="false">+B401-B405</f>
        <v>-3.46</v>
      </c>
      <c r="C409" s="179" t="n">
        <f aca="false">+C401-C405</f>
        <v>-0.520000000000001</v>
      </c>
      <c r="D409" s="179" t="n">
        <f aca="false">+D401-D405</f>
        <v>1.33</v>
      </c>
      <c r="E409" s="179" t="n">
        <f aca="false">+E401-E405</f>
        <v>1.867</v>
      </c>
      <c r="F409" s="179" t="n">
        <f aca="false">+F401-F405</f>
        <v>2.294</v>
      </c>
      <c r="G409" s="179" t="n">
        <f aca="false">+G401-G405</f>
        <v>-3.191</v>
      </c>
      <c r="H409" s="179" t="n">
        <f aca="false">+H401-H405</f>
        <v>-0.588000000000001</v>
      </c>
      <c r="I409" s="179" t="n">
        <f aca="false">+I401-I405</f>
        <v>-1.94163272000001</v>
      </c>
      <c r="J409" s="179" t="n">
        <f aca="false">SUM(B409:I409)</f>
        <v>-4.20963272000001</v>
      </c>
    </row>
    <row r="410" s="174" customFormat="true" ht="0.75" hidden="false" customHeight="true" outlineLevel="0" collapsed="false">
      <c r="A410" s="174" t="s">
        <v>77</v>
      </c>
      <c r="B410" s="179" t="n">
        <f aca="false">+B402-B406</f>
        <v>-7.34</v>
      </c>
      <c r="C410" s="179" t="n">
        <f aca="false">+C402-C406</f>
        <v>-7.048</v>
      </c>
      <c r="D410" s="179" t="n">
        <f aca="false">+D402-D406</f>
        <v>6.173</v>
      </c>
      <c r="E410" s="179" t="n">
        <f aca="false">+E402-E406</f>
        <v>6.642</v>
      </c>
      <c r="F410" s="179" t="n">
        <f aca="false">+F402-F406</f>
        <v>13.353</v>
      </c>
      <c r="G410" s="179" t="n">
        <f aca="false">+G402-G406</f>
        <v>15.55</v>
      </c>
      <c r="H410" s="179" t="n">
        <f aca="false">+H402-H406</f>
        <v>4.417</v>
      </c>
      <c r="I410" s="179" t="n">
        <f aca="false">+I402-I406</f>
        <v>4.64</v>
      </c>
      <c r="J410" s="179" t="n">
        <f aca="false">SUM(B410:I410)</f>
        <v>36.387</v>
      </c>
    </row>
    <row r="411" s="174" customFormat="true" ht="0.75" hidden="false" customHeight="true" outlineLevel="0" collapsed="false">
      <c r="A411" s="174" t="s">
        <v>73</v>
      </c>
      <c r="B411" s="179" t="n">
        <f aca="false">+B410-B409</f>
        <v>-3.88</v>
      </c>
      <c r="C411" s="179" t="n">
        <f aca="false">+C410-C409</f>
        <v>-6.528</v>
      </c>
      <c r="D411" s="179" t="n">
        <f aca="false">+D410-D409</f>
        <v>4.843</v>
      </c>
      <c r="E411" s="179" t="n">
        <f aca="false">+E410-E409</f>
        <v>4.775</v>
      </c>
      <c r="F411" s="179" t="n">
        <f aca="false">+F410-F409</f>
        <v>11.059</v>
      </c>
      <c r="G411" s="179" t="n">
        <f aca="false">+G410-G409</f>
        <v>18.741</v>
      </c>
      <c r="H411" s="179" t="n">
        <f aca="false">+H410-H409</f>
        <v>5.005</v>
      </c>
      <c r="I411" s="179" t="n">
        <f aca="false">+I410-I409</f>
        <v>6.58163272000001</v>
      </c>
      <c r="J411" s="179" t="n">
        <f aca="false">+J410-J409</f>
        <v>40.59663272</v>
      </c>
    </row>
    <row r="412" s="174" customFormat="true" ht="0.75" hidden="false" customHeight="true" outlineLevel="0" collapsed="false">
      <c r="A412" s="52" t="s">
        <v>28</v>
      </c>
      <c r="B412" s="177" t="n">
        <v>1992</v>
      </c>
      <c r="C412" s="177" t="n">
        <v>1993</v>
      </c>
      <c r="D412" s="177" t="n">
        <v>1994</v>
      </c>
      <c r="E412" s="177" t="n">
        <v>1995</v>
      </c>
      <c r="F412" s="177" t="n">
        <v>1996</v>
      </c>
      <c r="G412" s="177" t="n">
        <v>1997</v>
      </c>
      <c r="H412" s="177" t="n">
        <v>1998</v>
      </c>
      <c r="I412" s="177" t="n">
        <v>1999</v>
      </c>
      <c r="J412" s="178" t="s">
        <v>49</v>
      </c>
    </row>
    <row r="413" s="174" customFormat="true" ht="0.75" hidden="false" customHeight="true" outlineLevel="0" collapsed="false">
      <c r="A413" s="174" t="s">
        <v>78</v>
      </c>
      <c r="B413" s="179" t="n">
        <f aca="false">+B330</f>
        <v>-0.86</v>
      </c>
      <c r="C413" s="179" t="n">
        <f aca="false">+C330</f>
        <v>3.4</v>
      </c>
      <c r="D413" s="179" t="n">
        <f aca="false">+D330</f>
        <v>-1.69</v>
      </c>
      <c r="E413" s="179" t="n">
        <f aca="false">+E330</f>
        <v>-0.869</v>
      </c>
      <c r="F413" s="179" t="n">
        <f aca="false">+F330</f>
        <v>-0.64</v>
      </c>
      <c r="G413" s="179" t="n">
        <f aca="false">+G330</f>
        <v>-2.228</v>
      </c>
      <c r="H413" s="179" t="n">
        <f aca="false">+H330</f>
        <v>-3.176</v>
      </c>
      <c r="I413" s="179" t="n">
        <f aca="false">+I330</f>
        <v>-4.47362674</v>
      </c>
      <c r="J413" s="179" t="n">
        <f aca="false">SUM(B413:I413)</f>
        <v>-10.53662674</v>
      </c>
    </row>
    <row r="414" s="174" customFormat="true" ht="0.75" hidden="false" customHeight="true" outlineLevel="0" collapsed="false">
      <c r="A414" s="174" t="s">
        <v>79</v>
      </c>
      <c r="B414" s="179" t="n">
        <f aca="false">+B381</f>
        <v>-1.214</v>
      </c>
      <c r="C414" s="179" t="n">
        <f aca="false">+C381</f>
        <v>1.618</v>
      </c>
      <c r="D414" s="179" t="n">
        <f aca="false">+D381</f>
        <v>-1.391</v>
      </c>
      <c r="E414" s="179" t="n">
        <f aca="false">+E381</f>
        <v>-1.991</v>
      </c>
      <c r="F414" s="179" t="n">
        <f aca="false">+F381</f>
        <v>-8.914</v>
      </c>
      <c r="G414" s="179" t="n">
        <f aca="false">+G381</f>
        <v>-9.167</v>
      </c>
      <c r="H414" s="179" t="n">
        <f aca="false">+H381</f>
        <v>-7.135</v>
      </c>
      <c r="I414" s="179" t="n">
        <f aca="false">+I381</f>
        <v>-11.774</v>
      </c>
      <c r="J414" s="179" t="n">
        <f aca="false">SUM(B414:I414)</f>
        <v>-39.968</v>
      </c>
    </row>
    <row r="415" s="174" customFormat="true" ht="0.75" hidden="false" customHeight="true" outlineLevel="0" collapsed="false">
      <c r="A415" s="174" t="s">
        <v>73</v>
      </c>
      <c r="B415" s="179" t="n">
        <f aca="false">+B414-B413</f>
        <v>-0.354</v>
      </c>
      <c r="C415" s="179" t="n">
        <f aca="false">+C414-C413</f>
        <v>-1.782</v>
      </c>
      <c r="D415" s="179" t="n">
        <f aca="false">+D414-D413</f>
        <v>0.299</v>
      </c>
      <c r="E415" s="179" t="n">
        <f aca="false">+E414-E413</f>
        <v>-1.122</v>
      </c>
      <c r="F415" s="179" t="n">
        <f aca="false">+F414-F413</f>
        <v>-8.274</v>
      </c>
      <c r="G415" s="179" t="n">
        <f aca="false">+G414-G413</f>
        <v>-6.939</v>
      </c>
      <c r="H415" s="179" t="n">
        <f aca="false">+H414-H413</f>
        <v>-3.959</v>
      </c>
      <c r="I415" s="179" t="n">
        <f aca="false">+I414-I413</f>
        <v>-7.30037326</v>
      </c>
      <c r="J415" s="179" t="n">
        <f aca="false">+J414-J413</f>
        <v>-29.43137326</v>
      </c>
    </row>
    <row r="416" s="174" customFormat="true" ht="0.75" hidden="false" customHeight="true" outlineLevel="0" collapsed="false">
      <c r="A416" s="52" t="s">
        <v>28</v>
      </c>
      <c r="B416" s="177" t="n">
        <v>1992</v>
      </c>
      <c r="C416" s="177" t="n">
        <v>1993</v>
      </c>
      <c r="D416" s="177" t="n">
        <v>1994</v>
      </c>
      <c r="E416" s="177" t="n">
        <v>1995</v>
      </c>
      <c r="F416" s="177" t="n">
        <v>1996</v>
      </c>
      <c r="G416" s="177" t="n">
        <v>1997</v>
      </c>
      <c r="H416" s="177" t="n">
        <v>1998</v>
      </c>
      <c r="I416" s="177" t="n">
        <v>1999</v>
      </c>
      <c r="J416" s="178" t="s">
        <v>49</v>
      </c>
    </row>
    <row r="417" s="174" customFormat="true" ht="0.75" hidden="false" customHeight="true" outlineLevel="0" collapsed="false">
      <c r="A417" s="174" t="s">
        <v>80</v>
      </c>
      <c r="B417" s="179" t="n">
        <f aca="false">+B331</f>
        <v>-3.47</v>
      </c>
      <c r="C417" s="179" t="n">
        <f aca="false">+C331</f>
        <v>0.92</v>
      </c>
      <c r="D417" s="179" t="n">
        <f aca="false">+D331</f>
        <v>-1.53</v>
      </c>
      <c r="E417" s="179" t="n">
        <f aca="false">+E331</f>
        <v>-1.371</v>
      </c>
      <c r="F417" s="179" t="n">
        <f aca="false">+F331</f>
        <v>3.697</v>
      </c>
      <c r="G417" s="179" t="n">
        <f aca="false">+G331</f>
        <v>-16.755</v>
      </c>
      <c r="H417" s="179" t="n">
        <f aca="false">+H331</f>
        <v>-2.075</v>
      </c>
      <c r="I417" s="179" t="n">
        <f aca="false">+I331</f>
        <v>2.7550194</v>
      </c>
      <c r="J417" s="179" t="n">
        <f aca="false">SUM(B417:I417)</f>
        <v>-17.8289806</v>
      </c>
    </row>
    <row r="418" s="174" customFormat="true" ht="0.75" hidden="false" customHeight="true" outlineLevel="0" collapsed="false">
      <c r="A418" s="174" t="s">
        <v>81</v>
      </c>
      <c r="B418" s="179" t="n">
        <f aca="false">+B382</f>
        <v>7.949</v>
      </c>
      <c r="C418" s="179" t="n">
        <f aca="false">+C382</f>
        <v>3.926</v>
      </c>
      <c r="D418" s="179" t="n">
        <f aca="false">+D382</f>
        <v>-0.935</v>
      </c>
      <c r="E418" s="179" t="n">
        <f aca="false">+E382</f>
        <v>-13.665</v>
      </c>
      <c r="F418" s="179" t="n">
        <f aca="false">+F382</f>
        <v>-7.297</v>
      </c>
      <c r="G418" s="179" t="n">
        <f aca="false">+G382</f>
        <v>-8.443</v>
      </c>
      <c r="H418" s="179" t="n">
        <f aca="false">+H382</f>
        <v>2.998</v>
      </c>
      <c r="I418" s="179" t="n">
        <f aca="false">+I382</f>
        <v>8.363</v>
      </c>
      <c r="J418" s="179" t="n">
        <f aca="false">SUM(B418:I418)</f>
        <v>-7.104</v>
      </c>
    </row>
    <row r="419" s="174" customFormat="true" ht="0.75" hidden="false" customHeight="true" outlineLevel="0" collapsed="false">
      <c r="A419" s="174" t="s">
        <v>73</v>
      </c>
      <c r="B419" s="179" t="n">
        <f aca="false">+B418-B417</f>
        <v>11.419</v>
      </c>
      <c r="C419" s="179" t="n">
        <f aca="false">+C418-C417</f>
        <v>3.006</v>
      </c>
      <c r="D419" s="179" t="n">
        <f aca="false">+D418-D417</f>
        <v>0.595</v>
      </c>
      <c r="E419" s="179" t="n">
        <f aca="false">+E418-E417</f>
        <v>-12.294</v>
      </c>
      <c r="F419" s="179" t="n">
        <f aca="false">+F418-F417</f>
        <v>-10.994</v>
      </c>
      <c r="G419" s="179" t="n">
        <f aca="false">+G418-G417</f>
        <v>8.312</v>
      </c>
      <c r="H419" s="179" t="n">
        <f aca="false">+H418-H417</f>
        <v>5.073</v>
      </c>
      <c r="I419" s="179" t="n">
        <f aca="false">+I418-I417</f>
        <v>5.6079806</v>
      </c>
      <c r="J419" s="179" t="n">
        <f aca="false">+J418-J417</f>
        <v>10.7249806</v>
      </c>
    </row>
    <row r="420" s="174" customFormat="true" ht="0.75" hidden="false" customHeight="true" outlineLevel="0" collapsed="false">
      <c r="A420" s="52" t="s">
        <v>28</v>
      </c>
      <c r="B420" s="177" t="n">
        <v>1992</v>
      </c>
      <c r="C420" s="177" t="n">
        <v>1993</v>
      </c>
      <c r="D420" s="177" t="n">
        <v>1994</v>
      </c>
      <c r="E420" s="177" t="n">
        <v>1995</v>
      </c>
      <c r="F420" s="177" t="n">
        <v>1996</v>
      </c>
      <c r="G420" s="177" t="n">
        <v>1997</v>
      </c>
      <c r="H420" s="177" t="n">
        <v>1998</v>
      </c>
      <c r="I420" s="177" t="n">
        <v>1999</v>
      </c>
      <c r="J420" s="178" t="s">
        <v>49</v>
      </c>
    </row>
    <row r="421" s="174" customFormat="true" ht="0.75" hidden="false" customHeight="true" outlineLevel="0" collapsed="false">
      <c r="A421" s="174" t="s">
        <v>82</v>
      </c>
      <c r="B421" s="179" t="n">
        <f aca="false">+B413+B417</f>
        <v>-4.33</v>
      </c>
      <c r="C421" s="179" t="n">
        <f aca="false">+C413+C417</f>
        <v>4.32</v>
      </c>
      <c r="D421" s="179" t="n">
        <f aca="false">+D413+D417</f>
        <v>-3.22</v>
      </c>
      <c r="E421" s="179" t="n">
        <f aca="false">+E413+E417</f>
        <v>-2.24</v>
      </c>
      <c r="F421" s="179" t="n">
        <f aca="false">+F413+F417</f>
        <v>3.057</v>
      </c>
      <c r="G421" s="179" t="n">
        <f aca="false">+G413+G417</f>
        <v>-18.983</v>
      </c>
      <c r="H421" s="179" t="n">
        <f aca="false">+H413+H417</f>
        <v>-5.251</v>
      </c>
      <c r="I421" s="179" t="n">
        <f aca="false">+I413+I417</f>
        <v>-1.71860734</v>
      </c>
      <c r="J421" s="179" t="n">
        <f aca="false">SUM(B421:I421)</f>
        <v>-28.36560734</v>
      </c>
    </row>
    <row r="422" s="174" customFormat="true" ht="0.75" hidden="false" customHeight="true" outlineLevel="0" collapsed="false">
      <c r="A422" s="174" t="s">
        <v>83</v>
      </c>
      <c r="B422" s="179" t="n">
        <f aca="false">+B414+B418</f>
        <v>6.735</v>
      </c>
      <c r="C422" s="179" t="n">
        <f aca="false">+C414+C418</f>
        <v>5.544</v>
      </c>
      <c r="D422" s="179" t="n">
        <f aca="false">+D414+D418</f>
        <v>-2.326</v>
      </c>
      <c r="E422" s="179" t="n">
        <f aca="false">+E414+E418</f>
        <v>-15.656</v>
      </c>
      <c r="F422" s="179" t="n">
        <f aca="false">+F414+F418</f>
        <v>-16.211</v>
      </c>
      <c r="G422" s="179" t="n">
        <f aca="false">+G414+G418</f>
        <v>-17.61</v>
      </c>
      <c r="H422" s="179" t="n">
        <f aca="false">+H414+H418</f>
        <v>-4.137</v>
      </c>
      <c r="I422" s="179" t="n">
        <f aca="false">+I414+I418</f>
        <v>-3.411</v>
      </c>
      <c r="J422" s="179" t="n">
        <f aca="false">SUM(B422:I422)</f>
        <v>-47.072</v>
      </c>
    </row>
    <row r="423" s="174" customFormat="true" ht="0.75" hidden="false" customHeight="true" outlineLevel="0" collapsed="false">
      <c r="A423" s="174" t="s">
        <v>73</v>
      </c>
      <c r="B423" s="179" t="n">
        <f aca="false">+B422-B421</f>
        <v>11.065</v>
      </c>
      <c r="C423" s="179" t="n">
        <f aca="false">+C422-C421</f>
        <v>1.224</v>
      </c>
      <c r="D423" s="179" t="n">
        <f aca="false">+D422-D421</f>
        <v>0.894</v>
      </c>
      <c r="E423" s="179" t="n">
        <f aca="false">+E422-E421</f>
        <v>-13.416</v>
      </c>
      <c r="F423" s="179" t="n">
        <f aca="false">+F422-F421</f>
        <v>-19.268</v>
      </c>
      <c r="G423" s="179" t="n">
        <f aca="false">+G422-G421</f>
        <v>1.373</v>
      </c>
      <c r="H423" s="179" t="n">
        <f aca="false">+H422-H421</f>
        <v>1.114</v>
      </c>
      <c r="I423" s="179" t="n">
        <f aca="false">+I422-I421</f>
        <v>-1.69239266</v>
      </c>
      <c r="J423" s="179" t="n">
        <f aca="false">+J422-J421</f>
        <v>-18.70639266</v>
      </c>
    </row>
    <row r="424" s="174" customFormat="true" ht="0.75" hidden="false" customHeight="true" outlineLevel="0" collapsed="false">
      <c r="A424" s="52" t="s">
        <v>28</v>
      </c>
      <c r="B424" s="177" t="n">
        <v>1992</v>
      </c>
      <c r="C424" s="177" t="n">
        <v>1993</v>
      </c>
      <c r="D424" s="177" t="n">
        <v>1994</v>
      </c>
      <c r="E424" s="177" t="n">
        <v>1995</v>
      </c>
      <c r="F424" s="177" t="n">
        <v>1996</v>
      </c>
      <c r="G424" s="177" t="n">
        <v>1997</v>
      </c>
      <c r="H424" s="177" t="n">
        <v>1998</v>
      </c>
      <c r="I424" s="177" t="n">
        <v>1999</v>
      </c>
      <c r="J424" s="178" t="s">
        <v>49</v>
      </c>
    </row>
    <row r="425" s="174" customFormat="true" ht="0.75" hidden="false" customHeight="true" outlineLevel="0" collapsed="false">
      <c r="A425" s="174" t="s">
        <v>84</v>
      </c>
      <c r="B425" s="179" t="n">
        <f aca="false">+B409+B421</f>
        <v>-7.79</v>
      </c>
      <c r="C425" s="179" t="n">
        <f aca="false">+C409+C421</f>
        <v>3.8</v>
      </c>
      <c r="D425" s="179" t="n">
        <f aca="false">+D409+D421</f>
        <v>-1.89</v>
      </c>
      <c r="E425" s="179" t="n">
        <f aca="false">+E409+E421</f>
        <v>-0.373000000000001</v>
      </c>
      <c r="F425" s="179" t="n">
        <f aca="false">+F409+F421</f>
        <v>5.351</v>
      </c>
      <c r="G425" s="179" t="n">
        <f aca="false">+G409+G421</f>
        <v>-22.174</v>
      </c>
      <c r="H425" s="179" t="n">
        <f aca="false">+H409+H421</f>
        <v>-5.839</v>
      </c>
      <c r="I425" s="179" t="n">
        <f aca="false">+I409+I421</f>
        <v>-3.66024006000001</v>
      </c>
      <c r="J425" s="179" t="n">
        <f aca="false">SUM(B425:I425)</f>
        <v>-32.57524006</v>
      </c>
    </row>
    <row r="426" s="174" customFormat="true" ht="0.75" hidden="false" customHeight="true" outlineLevel="0" collapsed="false">
      <c r="A426" s="174" t="s">
        <v>85</v>
      </c>
      <c r="B426" s="179" t="n">
        <f aca="false">+B410+B422</f>
        <v>-0.605</v>
      </c>
      <c r="C426" s="179" t="n">
        <f aca="false">+C410+C422</f>
        <v>-1.504</v>
      </c>
      <c r="D426" s="179" t="n">
        <f aca="false">+D410+D422</f>
        <v>3.847</v>
      </c>
      <c r="E426" s="179" t="n">
        <f aca="false">+E410+E422</f>
        <v>-9.014</v>
      </c>
      <c r="F426" s="179" t="n">
        <f aca="false">+F410+F422</f>
        <v>-2.858</v>
      </c>
      <c r="G426" s="179" t="n">
        <f aca="false">+G410+G422</f>
        <v>-2.06</v>
      </c>
      <c r="H426" s="179" t="n">
        <f aca="false">+H410+H422</f>
        <v>0.280000000000002</v>
      </c>
      <c r="I426" s="179" t="n">
        <f aca="false">+I410+I422</f>
        <v>1.229</v>
      </c>
      <c r="J426" s="179" t="n">
        <f aca="false">SUM(B426:I426)</f>
        <v>-10.685</v>
      </c>
    </row>
    <row r="427" s="174" customFormat="true" ht="0.75" hidden="false" customHeight="true" outlineLevel="0" collapsed="false">
      <c r="A427" s="174" t="s">
        <v>73</v>
      </c>
      <c r="B427" s="179" t="n">
        <f aca="false">+B426-B425</f>
        <v>7.185</v>
      </c>
      <c r="C427" s="179" t="n">
        <f aca="false">+C426-C425</f>
        <v>-5.304</v>
      </c>
      <c r="D427" s="179" t="n">
        <f aca="false">+D426-D425</f>
        <v>5.737</v>
      </c>
      <c r="E427" s="179" t="n">
        <f aca="false">+E426-E425</f>
        <v>-8.641</v>
      </c>
      <c r="F427" s="179" t="n">
        <f aca="false">+F426-F425</f>
        <v>-8.209</v>
      </c>
      <c r="G427" s="179" t="n">
        <f aca="false">+G426-G425</f>
        <v>20.114</v>
      </c>
      <c r="H427" s="179" t="n">
        <f aca="false">+H426-H425</f>
        <v>6.119</v>
      </c>
      <c r="I427" s="179" t="n">
        <f aca="false">+I426-I425</f>
        <v>4.88924006000001</v>
      </c>
      <c r="J427" s="179" t="n">
        <f aca="false">+J426-J425</f>
        <v>21.89024006</v>
      </c>
    </row>
    <row r="428" customFormat="false" ht="12" hidden="false" customHeight="true" outlineLevel="0" collapsed="false">
      <c r="B428" s="180"/>
      <c r="C428" s="180"/>
      <c r="D428" s="180"/>
      <c r="E428" s="180"/>
      <c r="F428" s="180"/>
      <c r="G428" s="180"/>
      <c r="H428" s="180"/>
      <c r="I428" s="180"/>
      <c r="J428" s="180"/>
    </row>
    <row r="429" customFormat="false" ht="12" hidden="false" customHeight="true" outlineLevel="0" collapsed="false"/>
    <row r="430" customFormat="false" ht="12" hidden="false" customHeight="true" outlineLevel="0" collapsed="false"/>
    <row r="431" customFormat="false" ht="12" hidden="false" customHeight="true" outlineLevel="0" collapsed="false"/>
    <row r="432" customFormat="false" ht="12" hidden="false" customHeight="true" outlineLevel="0" collapsed="false"/>
    <row r="433" customFormat="false" ht="12" hidden="false" customHeight="true" outlineLevel="0" collapsed="false"/>
    <row r="434" customFormat="false" ht="12" hidden="false" customHeight="true" outlineLevel="0" collapsed="false"/>
    <row r="435" customFormat="false" ht="12" hidden="false" customHeight="true" outlineLevel="0" collapsed="false"/>
    <row r="436" customFormat="false" ht="12" hidden="false" customHeight="true" outlineLevel="0" collapsed="false"/>
    <row r="437" customFormat="false" ht="12" hidden="false" customHeight="true" outlineLevel="0" collapsed="false"/>
    <row r="438" customFormat="false" ht="12" hidden="false" customHeight="true" outlineLevel="0" collapsed="false"/>
    <row r="439" customFormat="false" ht="12" hidden="false" customHeight="true" outlineLevel="0" collapsed="false"/>
    <row r="440" customFormat="false" ht="12" hidden="false" customHeight="true" outlineLevel="0" collapsed="false"/>
    <row r="441" customFormat="false" ht="12" hidden="false" customHeight="true" outlineLevel="0" collapsed="false"/>
    <row r="442" customFormat="false" ht="12" hidden="false" customHeight="true" outlineLevel="0" collapsed="false"/>
    <row r="443" customFormat="false" ht="12" hidden="false" customHeight="true" outlineLevel="0" collapsed="false"/>
    <row r="444" customFormat="false" ht="12" hidden="false" customHeight="true" outlineLevel="0" collapsed="false"/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  <row r="573" customFormat="false" ht="12" hidden="false" customHeight="true" outlineLevel="0" collapsed="false"/>
    <row r="574" customFormat="false" ht="12" hidden="false" customHeight="true" outlineLevel="0" collapsed="false"/>
    <row r="575" customFormat="false" ht="12" hidden="false" customHeight="true" outlineLevel="0" collapsed="false"/>
    <row r="576" customFormat="false" ht="12" hidden="false" customHeight="true" outlineLevel="0" collapsed="false"/>
    <row r="577" customFormat="false" ht="12" hidden="false" customHeight="true" outlineLevel="0" collapsed="false"/>
    <row r="578" customFormat="false" ht="12" hidden="false" customHeight="true" outlineLevel="0" collapsed="false"/>
    <row r="579" customFormat="false" ht="12" hidden="false" customHeight="true" outlineLevel="0" collapsed="false"/>
    <row r="580" customFormat="false" ht="12" hidden="false" customHeight="true" outlineLevel="0" collapsed="false"/>
    <row r="581" customFormat="false" ht="12" hidden="false" customHeight="true" outlineLevel="0" collapsed="false"/>
    <row r="582" customFormat="false" ht="12" hidden="false" customHeight="true" outlineLevel="0" collapsed="false"/>
    <row r="583" customFormat="false" ht="12" hidden="false" customHeight="true" outlineLevel="0" collapsed="false"/>
    <row r="584" customFormat="false" ht="12" hidden="false" customHeight="true" outlineLevel="0" collapsed="false"/>
    <row r="585" customFormat="false" ht="12" hidden="false" customHeight="true" outlineLevel="0" collapsed="false"/>
    <row r="586" customFormat="false" ht="12" hidden="false" customHeight="true" outlineLevel="0" collapsed="false"/>
    <row r="587" customFormat="false" ht="12" hidden="false" customHeight="true" outlineLevel="0" collapsed="false"/>
    <row r="588" customFormat="false" ht="12" hidden="false" customHeight="true" outlineLevel="0" collapsed="false"/>
    <row r="589" customFormat="false" ht="12" hidden="false" customHeight="true" outlineLevel="0" collapsed="false"/>
    <row r="590" customFormat="false" ht="12" hidden="false" customHeight="true" outlineLevel="0" collapsed="false"/>
    <row r="591" customFormat="false" ht="12" hidden="false" customHeight="true" outlineLevel="0" collapsed="false"/>
    <row r="592" customFormat="false" ht="12" hidden="false" customHeight="true" outlineLevel="0" collapsed="false"/>
    <row r="593" customFormat="false" ht="12" hidden="false" customHeight="true" outlineLevel="0" collapsed="false"/>
    <row r="594" customFormat="false" ht="12" hidden="false" customHeight="true" outlineLevel="0" collapsed="false"/>
    <row r="595" customFormat="false" ht="12" hidden="false" customHeight="true" outlineLevel="0" collapsed="false"/>
    <row r="596" customFormat="false" ht="12" hidden="false" customHeight="true" outlineLevel="0" collapsed="false"/>
    <row r="597" customFormat="false" ht="12" hidden="false" customHeight="true" outlineLevel="0" collapsed="false"/>
    <row r="598" customFormat="false" ht="12" hidden="false" customHeight="true" outlineLevel="0" collapsed="false"/>
    <row r="599" customFormat="false" ht="12" hidden="false" customHeight="true" outlineLevel="0" collapsed="false"/>
    <row r="600" customFormat="false" ht="12" hidden="false" customHeight="true" outlineLevel="0" collapsed="false"/>
    <row r="601" customFormat="false" ht="12" hidden="false" customHeight="true" outlineLevel="0" collapsed="false"/>
    <row r="602" customFormat="false" ht="12" hidden="false" customHeight="true" outlineLevel="0" collapsed="false"/>
    <row r="603" customFormat="false" ht="12" hidden="false" customHeight="true" outlineLevel="0" collapsed="false"/>
    <row r="604" customFormat="false" ht="12" hidden="false" customHeight="true" outlineLevel="0" collapsed="false"/>
    <row r="605" customFormat="false" ht="12" hidden="false" customHeight="true" outlineLevel="0" collapsed="false"/>
    <row r="606" customFormat="false" ht="12" hidden="false" customHeight="true" outlineLevel="0" collapsed="false"/>
    <row r="607" customFormat="false" ht="12" hidden="false" customHeight="true" outlineLevel="0" collapsed="false"/>
    <row r="608" customFormat="false" ht="12" hidden="false" customHeight="true" outlineLevel="0" collapsed="false"/>
    <row r="609" customFormat="false" ht="12" hidden="false" customHeight="true" outlineLevel="0" collapsed="false"/>
    <row r="610" customFormat="false" ht="12" hidden="false" customHeight="true" outlineLevel="0" collapsed="false"/>
    <row r="611" customFormat="false" ht="12" hidden="false" customHeight="true" outlineLevel="0" collapsed="false"/>
    <row r="612" customFormat="false" ht="12" hidden="false" customHeight="true" outlineLevel="0" collapsed="false"/>
    <row r="613" customFormat="false" ht="12" hidden="false" customHeight="true" outlineLevel="0" collapsed="false"/>
    <row r="614" customFormat="false" ht="12" hidden="false" customHeight="true" outlineLevel="0" collapsed="false"/>
    <row r="615" customFormat="false" ht="12" hidden="false" customHeight="true" outlineLevel="0" collapsed="false"/>
    <row r="616" customFormat="false" ht="12" hidden="false" customHeight="true" outlineLevel="0" collapsed="false"/>
    <row r="617" customFormat="false" ht="12" hidden="false" customHeight="true" outlineLevel="0" collapsed="false"/>
    <row r="618" customFormat="false" ht="12" hidden="false" customHeight="true" outlineLevel="0" collapsed="false"/>
    <row r="619" customFormat="false" ht="12" hidden="false" customHeight="true" outlineLevel="0" collapsed="false"/>
    <row r="620" customFormat="false" ht="12" hidden="false" customHeight="true" outlineLevel="0" collapsed="false"/>
    <row r="621" customFormat="false" ht="12" hidden="false" customHeight="true" outlineLevel="0" collapsed="false"/>
    <row r="622" customFormat="false" ht="12" hidden="false" customHeight="true" outlineLevel="0" collapsed="false"/>
    <row r="623" customFormat="false" ht="12" hidden="false" customHeight="true" outlineLevel="0" collapsed="false"/>
    <row r="624" customFormat="false" ht="12" hidden="false" customHeight="true" outlineLevel="0" collapsed="false"/>
    <row r="625" customFormat="false" ht="12" hidden="false" customHeight="true" outlineLevel="0" collapsed="false"/>
    <row r="626" customFormat="false" ht="12" hidden="false" customHeight="true" outlineLevel="0" collapsed="false"/>
    <row r="627" customFormat="false" ht="12" hidden="false" customHeight="true" outlineLevel="0" collapsed="false"/>
    <row r="628" customFormat="false" ht="12" hidden="false" customHeight="true" outlineLevel="0" collapsed="false"/>
    <row r="629" customFormat="false" ht="12" hidden="false" customHeight="true" outlineLevel="0" collapsed="false"/>
    <row r="630" customFormat="false" ht="12" hidden="false" customHeight="true" outlineLevel="0" collapsed="false"/>
    <row r="631" customFormat="false" ht="12" hidden="false" customHeight="true" outlineLevel="0" collapsed="false"/>
    <row r="632" customFormat="false" ht="12" hidden="false" customHeight="true" outlineLevel="0" collapsed="false"/>
    <row r="633" customFormat="false" ht="12" hidden="false" customHeight="true" outlineLevel="0" collapsed="false"/>
    <row r="634" customFormat="false" ht="12" hidden="false" customHeight="true" outlineLevel="0" collapsed="false"/>
    <row r="635" customFormat="false" ht="12" hidden="false" customHeight="true" outlineLevel="0" collapsed="false"/>
    <row r="636" customFormat="false" ht="12" hidden="false" customHeight="true" outlineLevel="0" collapsed="false"/>
    <row r="637" customFormat="false" ht="12" hidden="false" customHeight="true" outlineLevel="0" collapsed="false"/>
    <row r="638" customFormat="false" ht="12" hidden="false" customHeight="true" outlineLevel="0" collapsed="false"/>
    <row r="639" customFormat="false" ht="12" hidden="false" customHeight="true" outlineLevel="0" collapsed="false"/>
    <row r="640" customFormat="false" ht="12" hidden="false" customHeight="true" outlineLevel="0" collapsed="false"/>
    <row r="641" customFormat="false" ht="12" hidden="false" customHeight="true" outlineLevel="0" collapsed="false"/>
    <row r="642" customFormat="false" ht="12" hidden="false" customHeight="true" outlineLevel="0" collapsed="false"/>
    <row r="643" customFormat="false" ht="12" hidden="false" customHeight="true" outlineLevel="0" collapsed="false"/>
    <row r="644" customFormat="false" ht="12" hidden="false" customHeight="true" outlineLevel="0" collapsed="false"/>
    <row r="645" customFormat="false" ht="12" hidden="false" customHeight="true" outlineLevel="0" collapsed="false"/>
    <row r="646" customFormat="false" ht="12" hidden="false" customHeight="true" outlineLevel="0" collapsed="false"/>
    <row r="647" customFormat="false" ht="12" hidden="false" customHeight="true" outlineLevel="0" collapsed="false"/>
    <row r="648" customFormat="false" ht="12" hidden="false" customHeight="true" outlineLevel="0" collapsed="false"/>
    <row r="649" customFormat="false" ht="12" hidden="false" customHeight="true" outlineLevel="0" collapsed="false"/>
    <row r="650" customFormat="false" ht="12" hidden="false" customHeight="true" outlineLevel="0" collapsed="false"/>
    <row r="651" customFormat="false" ht="12" hidden="false" customHeight="true" outlineLevel="0" collapsed="false"/>
    <row r="652" customFormat="false" ht="12" hidden="false" customHeight="true" outlineLevel="0" collapsed="false"/>
    <row r="653" customFormat="false" ht="12" hidden="false" customHeight="true" outlineLevel="0" collapsed="false"/>
    <row r="654" customFormat="false" ht="12" hidden="false" customHeight="true" outlineLevel="0" collapsed="false"/>
    <row r="655" customFormat="false" ht="12" hidden="false" customHeight="true" outlineLevel="0" collapsed="false"/>
    <row r="656" customFormat="false" ht="12" hidden="false" customHeight="true" outlineLevel="0" collapsed="false"/>
    <row r="657" customFormat="false" ht="12" hidden="false" customHeight="true" outlineLevel="0" collapsed="false"/>
    <row r="658" customFormat="false" ht="12" hidden="false" customHeight="true" outlineLevel="0" collapsed="false"/>
    <row r="659" customFormat="false" ht="12" hidden="false" customHeight="true" outlineLevel="0" collapsed="false"/>
    <row r="660" customFormat="false" ht="12" hidden="false" customHeight="true" outlineLevel="0" collapsed="false"/>
    <row r="661" customFormat="false" ht="12" hidden="false" customHeight="true" outlineLevel="0" collapsed="false"/>
    <row r="662" customFormat="false" ht="12" hidden="false" customHeight="true" outlineLevel="0" collapsed="false"/>
    <row r="663" customFormat="false" ht="12" hidden="false" customHeight="true" outlineLevel="0" collapsed="false"/>
    <row r="664" customFormat="false" ht="12" hidden="false" customHeight="true" outlineLevel="0" collapsed="false"/>
    <row r="665" customFormat="false" ht="12" hidden="false" customHeight="true" outlineLevel="0" collapsed="false"/>
    <row r="666" customFormat="false" ht="12" hidden="false" customHeight="true" outlineLevel="0" collapsed="false"/>
    <row r="667" customFormat="false" ht="12" hidden="false" customHeight="true" outlineLevel="0" collapsed="false"/>
    <row r="668" customFormat="false" ht="12" hidden="false" customHeight="true" outlineLevel="0" collapsed="false"/>
    <row r="669" customFormat="false" ht="12" hidden="false" customHeight="true" outlineLevel="0" collapsed="false"/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4" manualBreakCount="14">
    <brk id="879" man="true" max="16383" min="0"/>
    <brk id="911" man="true" max="16383" min="0"/>
    <brk id="940" man="true" max="16383" min="0"/>
    <brk id="989" man="true" max="16383" min="0"/>
    <brk id="1026" man="true" max="16383" min="0"/>
    <brk id="1079" man="true" max="16383" min="0"/>
    <brk id="1128" man="true" max="16383" min="0"/>
    <brk id="1146" man="true" max="16383" min="0"/>
    <brk id="1180" man="true" max="16383" min="0"/>
    <brk id="1233" man="true" max="16383" min="0"/>
    <brk id="1288" man="true" max="16383" min="0"/>
    <brk id="1342" man="true" max="16383" min="0"/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BOURRET</cp:lastModifiedBy>
  <cp:lastPrinted>1999-04-06T19:17:49Z</cp:lastPrinted>
  <dcterms:modified xsi:type="dcterms:W3CDTF">2003-02-05T15:39:51Z</dcterms:modified>
  <cp:revision>0</cp:revision>
  <dc:subject/>
  <dc:title/>
</cp:coreProperties>
</file>