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IT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4">
  <si>
    <t xml:space="preserve">Exercice d'application 1</t>
  </si>
  <si>
    <t xml:space="preserve">La VAN et le TIR selon la durée de vie de l'investissement</t>
  </si>
  <si>
    <r>
      <rPr>
        <b val="true"/>
        <sz val="18"/>
        <rFont val="Times New Roman"/>
        <family val="1"/>
      </rPr>
      <t xml:space="preserve">Un investissement de valeur 1000 produit un EBE annuel de 100 pendant </t>
    </r>
    <r>
      <rPr>
        <b val="true"/>
        <i val="true"/>
        <sz val="18"/>
        <rFont val="Times New Roman"/>
        <family val="1"/>
      </rPr>
      <t xml:space="preserve">n</t>
    </r>
    <r>
      <rPr>
        <b val="true"/>
        <sz val="18"/>
        <rFont val="Times New Roman"/>
        <family val="1"/>
      </rPr>
      <t xml:space="preserve"> années  </t>
    </r>
  </si>
  <si>
    <r>
      <rPr>
        <sz val="18"/>
        <rFont val="Times New Roman"/>
        <family val="1"/>
      </rPr>
      <t xml:space="preserve">Il faut trouver sa </t>
    </r>
    <r>
      <rPr>
        <i val="true"/>
        <sz val="18"/>
        <rFont val="Times New Roman"/>
        <family val="1"/>
      </rPr>
      <t xml:space="preserve">VAN </t>
    </r>
    <r>
      <rPr>
        <sz val="18"/>
        <rFont val="Times New Roman"/>
        <family val="1"/>
      </rPr>
      <t xml:space="preserve">et son</t>
    </r>
    <r>
      <rPr>
        <i val="true"/>
        <sz val="18"/>
        <rFont val="Times New Roman"/>
        <family val="1"/>
      </rPr>
      <t xml:space="preserve"> TIR</t>
    </r>
    <r>
      <rPr>
        <sz val="18"/>
        <rFont val="Times New Roman"/>
        <family val="1"/>
      </rPr>
      <t xml:space="preserve"> pour un certain nombre d'années de profit (10 ans, 25 ans, l'infini). </t>
    </r>
  </si>
  <si>
    <r>
      <rPr>
        <sz val="18"/>
        <rFont val="Times New Roman"/>
        <family val="1"/>
      </rPr>
      <t xml:space="preserve">On utilisera la </t>
    </r>
    <r>
      <rPr>
        <i val="true"/>
        <sz val="18"/>
        <rFont val="Times New Roman"/>
        <family val="1"/>
      </rPr>
      <t xml:space="preserve">"fonction VAN"</t>
    </r>
    <r>
      <rPr>
        <sz val="18"/>
        <rFont val="Times New Roman"/>
        <family val="1"/>
      </rPr>
      <t xml:space="preserve"> d'Excel pour les durées de 10 et 25 ans. </t>
    </r>
  </si>
  <si>
    <r>
      <rPr>
        <sz val="18"/>
        <rFont val="Times New Roman"/>
        <family val="1"/>
      </rPr>
      <t xml:space="preserve">Pour une durée de vie infinie, la </t>
    </r>
    <r>
      <rPr>
        <i val="true"/>
        <sz val="18"/>
        <rFont val="Times New Roman"/>
        <family val="1"/>
      </rPr>
      <t xml:space="preserve">VAN</t>
    </r>
    <r>
      <rPr>
        <sz val="18"/>
        <rFont val="Times New Roman"/>
        <family val="1"/>
      </rPr>
      <t xml:space="preserve"> est l</t>
    </r>
    <r>
      <rPr>
        <i val="true"/>
        <sz val="18"/>
        <rFont val="Times New Roman"/>
        <family val="1"/>
      </rPr>
      <t xml:space="preserve">'EBE</t>
    </r>
    <r>
      <rPr>
        <sz val="18"/>
        <rFont val="Times New Roman"/>
        <family val="1"/>
      </rPr>
      <t xml:space="preserve"> divisée par le taux d'actualisation (ici le taux d'intérêt </t>
    </r>
    <r>
      <rPr>
        <i val="true"/>
        <sz val="18"/>
        <rFont val="Times New Roman"/>
        <family val="1"/>
      </rPr>
      <t xml:space="preserve">r)</t>
    </r>
    <r>
      <rPr>
        <sz val="18"/>
        <rFont val="Times New Roman"/>
        <family val="1"/>
      </rPr>
      <t xml:space="preserve"> moins l'investissement </t>
    </r>
  </si>
  <si>
    <r>
      <rPr>
        <sz val="18"/>
        <rFont val="Times New Roman"/>
        <family val="1"/>
      </rPr>
      <t xml:space="preserve">initial </t>
    </r>
    <r>
      <rPr>
        <i val="true"/>
        <sz val="18"/>
        <rFont val="Times New Roman"/>
        <family val="1"/>
      </rPr>
      <t xml:space="preserve">I</t>
    </r>
    <r>
      <rPr>
        <i val="true"/>
        <vertAlign val="subscript"/>
        <sz val="18"/>
        <rFont val="Times New Roman"/>
        <family val="1"/>
      </rPr>
      <t xml:space="preserve">0</t>
    </r>
    <r>
      <rPr>
        <sz val="18"/>
        <rFont val="Times New Roman"/>
        <family val="1"/>
      </rPr>
      <t xml:space="preserve"> : VAN = EBE / r - I</t>
    </r>
    <r>
      <rPr>
        <vertAlign val="subscript"/>
        <sz val="18"/>
        <rFont val="Times New Roman"/>
        <family val="1"/>
      </rPr>
      <t xml:space="preserve">0.</t>
    </r>
  </si>
  <si>
    <t xml:space="preserve">Pourquoi ? En trouvant - ce qui est compliqué - la somme des termes d'une progression </t>
  </si>
  <si>
    <r>
      <rPr>
        <b val="true"/>
        <sz val="24"/>
        <rFont val="Times New Roman"/>
        <family val="1"/>
      </rPr>
      <t xml:space="preserve">géométrique. Plus simplement en calculant la </t>
    </r>
    <r>
      <rPr>
        <b val="true"/>
        <i val="true"/>
        <sz val="24"/>
        <rFont val="Times New Roman"/>
        <family val="1"/>
      </rPr>
      <t xml:space="preserve">VA (brute)</t>
    </r>
    <r>
      <rPr>
        <b val="true"/>
        <sz val="24"/>
        <rFont val="Times New Roman"/>
        <family val="1"/>
      </rPr>
      <t xml:space="preserve"> de l'investissement qui n'est rien </t>
    </r>
  </si>
  <si>
    <r>
      <rPr>
        <b val="true"/>
        <sz val="24"/>
        <rFont val="Times New Roman"/>
        <family val="1"/>
      </rPr>
      <t xml:space="preserve">d'autre que l'inconnue </t>
    </r>
    <r>
      <rPr>
        <b val="true"/>
        <i val="true"/>
        <sz val="24"/>
        <rFont val="Times New Roman"/>
        <family val="1"/>
      </rPr>
      <t xml:space="preserve">VA</t>
    </r>
    <r>
      <rPr>
        <b val="true"/>
        <sz val="24"/>
        <rFont val="Times New Roman"/>
        <family val="1"/>
      </rPr>
      <t xml:space="preserve"> qui rapporte un </t>
    </r>
    <r>
      <rPr>
        <b val="true"/>
        <i val="true"/>
        <sz val="24"/>
        <rFont val="Times New Roman"/>
        <family val="1"/>
      </rPr>
      <t xml:space="preserve">EBE</t>
    </r>
    <r>
      <rPr>
        <b val="true"/>
        <sz val="24"/>
        <rFont val="Times New Roman"/>
        <family val="1"/>
      </rPr>
      <t xml:space="preserve"> placé à</t>
    </r>
    <r>
      <rPr>
        <b val="true"/>
        <i val="true"/>
        <sz val="24"/>
        <rFont val="Times New Roman"/>
        <family val="1"/>
      </rPr>
      <t xml:space="preserve"> r</t>
    </r>
    <r>
      <rPr>
        <b val="true"/>
        <sz val="24"/>
        <rFont val="Times New Roman"/>
        <family val="1"/>
      </rPr>
      <t xml:space="preserve">, </t>
    </r>
    <r>
      <rPr>
        <b val="true"/>
        <i val="true"/>
        <sz val="24"/>
        <rFont val="Times New Roman"/>
        <family val="1"/>
      </rPr>
      <t xml:space="preserve">VA r = EBE</t>
    </r>
    <r>
      <rPr>
        <b val="true"/>
        <sz val="24"/>
        <rFont val="Times New Roman"/>
        <family val="1"/>
      </rPr>
      <t xml:space="preserve"> ou</t>
    </r>
    <r>
      <rPr>
        <b val="true"/>
        <i val="true"/>
        <sz val="24"/>
        <rFont val="Times New Roman"/>
        <family val="1"/>
      </rPr>
      <t xml:space="preserve"> VA = EBE / r</t>
    </r>
    <r>
      <rPr>
        <b val="true"/>
        <sz val="24"/>
        <rFont val="Times New Roman"/>
        <family val="1"/>
      </rPr>
      <t xml:space="preserve"> ! </t>
    </r>
  </si>
  <si>
    <r>
      <rPr>
        <b val="true"/>
        <sz val="24"/>
        <rFont val="Times New Roman"/>
        <family val="1"/>
      </rPr>
      <t xml:space="preserve">Il suffit ensuite d'enlever l'investissement initial </t>
    </r>
    <r>
      <rPr>
        <b val="true"/>
        <i val="true"/>
        <sz val="24"/>
        <rFont val="Times New Roman"/>
        <family val="1"/>
      </rPr>
      <t xml:space="preserve">I</t>
    </r>
    <r>
      <rPr>
        <b val="true"/>
        <i val="true"/>
        <vertAlign val="subscript"/>
        <sz val="24"/>
        <rFont val="Times New Roman"/>
        <family val="1"/>
      </rPr>
      <t xml:space="preserve">0</t>
    </r>
    <r>
      <rPr>
        <b val="true"/>
        <sz val="24"/>
        <rFont val="Times New Roman"/>
        <family val="1"/>
      </rPr>
      <t xml:space="preserve"> et </t>
    </r>
    <r>
      <rPr>
        <b val="true"/>
        <i val="true"/>
        <sz val="24"/>
        <rFont val="Times New Roman"/>
        <family val="1"/>
      </rPr>
      <t xml:space="preserve">VAN = EBE / r - I</t>
    </r>
    <r>
      <rPr>
        <b val="true"/>
        <i val="true"/>
        <vertAlign val="subscript"/>
        <sz val="24"/>
        <rFont val="Times New Roman"/>
        <family val="1"/>
      </rPr>
      <t xml:space="preserve">0</t>
    </r>
    <r>
      <rPr>
        <b val="true"/>
        <sz val="24"/>
        <rFont val="Times New Roman"/>
        <family val="1"/>
      </rPr>
      <t xml:space="preserve">.</t>
    </r>
  </si>
  <si>
    <t xml:space="preserve"> </t>
  </si>
  <si>
    <t xml:space="preserve">Années</t>
  </si>
  <si>
    <t xml:space="preserve">EBE annuel</t>
  </si>
  <si>
    <t xml:space="preserve">Taux d'intérêt</t>
  </si>
  <si>
    <t xml:space="preserve">VAN de l'investissement pour une durée de 10 ans</t>
  </si>
  <si>
    <t xml:space="preserve">VAN de l'investissement pour une durée de 25 ans</t>
  </si>
  <si>
    <t xml:space="preserve">VAN de l'investissement pour une durée infini</t>
  </si>
  <si>
    <t xml:space="preserve"> infinie</t>
  </si>
  <si>
    <t xml:space="preserve">graphique</t>
  </si>
  <si>
    <t xml:space="preserve">Graphique capitalisation</t>
  </si>
  <si>
    <t xml:space="preserve">Fin d'années</t>
  </si>
  <si>
    <t xml:space="preserve">Valeur capitalisée au taux r</t>
  </si>
  <si>
    <t xml:space="preserve">Valeur actaulisée au taux 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"/>
    <numFmt numFmtId="167" formatCode="[$-409]#,##0.00_);[RED]\(#,##0.00\)"/>
    <numFmt numFmtId="168" formatCode="[$-409]#,##0_);[RED]\(#,##0\)"/>
    <numFmt numFmtId="169" formatCode="0%"/>
    <numFmt numFmtId="170" formatCode="0.0"/>
  </numFmts>
  <fonts count="26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sz val="18"/>
      <name val="Times New Roman"/>
      <family val="1"/>
    </font>
    <font>
      <b val="true"/>
      <i val="true"/>
      <sz val="18"/>
      <name val="Times New Roman"/>
      <family val="1"/>
    </font>
    <font>
      <sz val="18"/>
      <name val="Times New Roman"/>
      <family val="1"/>
    </font>
    <font>
      <i val="true"/>
      <sz val="18"/>
      <name val="Times New Roman"/>
      <family val="1"/>
    </font>
    <font>
      <i val="true"/>
      <vertAlign val="subscript"/>
      <sz val="18"/>
      <name val="Times New Roman"/>
      <family val="1"/>
    </font>
    <font>
      <vertAlign val="subscript"/>
      <sz val="18"/>
      <name val="Times New Roman"/>
      <family val="1"/>
    </font>
    <font>
      <b val="true"/>
      <sz val="24"/>
      <name val="Times New Roman"/>
      <family val="1"/>
    </font>
    <font>
      <b val="true"/>
      <i val="true"/>
      <sz val="24"/>
      <name val="Times New Roman"/>
      <family val="1"/>
    </font>
    <font>
      <b val="true"/>
      <i val="true"/>
      <vertAlign val="subscript"/>
      <sz val="24"/>
      <name val="Times New Roman"/>
      <family val="1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sz val="12"/>
      <color rgb="FFFFFFFF"/>
      <name val="Times New Roman"/>
      <family val="1"/>
    </font>
    <font>
      <sz val="8"/>
      <name val="Times New Roman"/>
      <family val="1"/>
    </font>
    <font>
      <b val="true"/>
      <i val="true"/>
      <sz val="18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i val="true"/>
      <u val="single"/>
      <sz val="18"/>
      <name val="Times New Roman"/>
      <family val="1"/>
    </font>
    <font>
      <b val="true"/>
      <sz val="24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a VAN et le TIR selon la durée de vie de l'investissement
 </a:t>
            </a:r>
          </a:p>
        </c:rich>
      </c:tx>
      <c:layout>
        <c:manualLayout>
          <c:xMode val="edge"/>
          <c:yMode val="edge"/>
          <c:x val="0.355970068906115"/>
          <c:y val="0.0456668114682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2629198966408"/>
          <c:y val="0.0286707211120765"/>
          <c:w val="0.958010335917313"/>
          <c:h val="0.803268896611642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31</c:f>
              <c:strCache>
                <c:ptCount val="1"/>
                <c:pt idx="0">
                  <c:v>VAN de l'investissement pour une durée de 10 an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V$30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1:$V$31</c:f>
              <c:numCache>
                <c:formatCode>General</c:formatCode>
                <c:ptCount val="21"/>
                <c:pt idx="0">
                  <c:v>0</c:v>
                </c:pt>
                <c:pt idx="1">
                  <c:v>-42.9685568308231</c:v>
                </c:pt>
                <c:pt idx="2">
                  <c:v>-82.1336562385216</c:v>
                </c:pt>
                <c:pt idx="3">
                  <c:v>-117.853502730184</c:v>
                </c:pt>
                <c:pt idx="4">
                  <c:v>-150.448883602959</c:v>
                </c:pt>
                <c:pt idx="5">
                  <c:v>-180.207459462471</c:v>
                </c:pt>
                <c:pt idx="6">
                  <c:v>-207.387521273625</c:v>
                </c:pt>
                <c:pt idx="7">
                  <c:v>-232.221285159076</c:v>
                </c:pt>
                <c:pt idx="8">
                  <c:v>-254.917786031782</c:v>
                </c:pt>
                <c:pt idx="9">
                  <c:v>-275.66542254465</c:v>
                </c:pt>
                <c:pt idx="10">
                  <c:v>-294.634198520441</c:v>
                </c:pt>
                <c:pt idx="11">
                  <c:v>-311.97769978678</c:v>
                </c:pt>
                <c:pt idx="12">
                  <c:v>-327.834840016056</c:v>
                </c:pt>
                <c:pt idx="13">
                  <c:v>-342.331404617101</c:v>
                </c:pt>
                <c:pt idx="14">
                  <c:v>-355.581417826782</c:v>
                </c:pt>
                <c:pt idx="15">
                  <c:v>-367.688354805881</c:v>
                </c:pt>
                <c:pt idx="16">
                  <c:v>-378.746217671494</c:v>
                </c:pt>
                <c:pt idx="17">
                  <c:v>-388.840491927504</c:v>
                </c:pt>
                <c:pt idx="18">
                  <c:v>-398.048997626203</c:v>
                </c:pt>
                <c:pt idx="19">
                  <c:v>-406.44264775782</c:v>
                </c:pt>
                <c:pt idx="20">
                  <c:v>-414.0861247782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32</c:f>
              <c:strCache>
                <c:ptCount val="1"/>
                <c:pt idx="0">
                  <c:v>VAN de l'investissement pour une durée de 25 ans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V$30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2:$V$32</c:f>
              <c:numCache>
                <c:formatCode>General</c:formatCode>
                <c:ptCount val="21"/>
                <c:pt idx="0">
                  <c:v>1500</c:v>
                </c:pt>
                <c:pt idx="1">
                  <c:v>1212.21656016117</c:v>
                </c:pt>
                <c:pt idx="2">
                  <c:v>971.953490495859</c:v>
                </c:pt>
                <c:pt idx="3">
                  <c:v>770.440982720034</c:v>
                </c:pt>
                <c:pt idx="4">
                  <c:v>600.669532826627</c:v>
                </c:pt>
                <c:pt idx="5">
                  <c:v>457.013504223523</c:v>
                </c:pt>
                <c:pt idx="6">
                  <c:v>334.939389411746</c:v>
                </c:pt>
                <c:pt idx="7">
                  <c:v>230.778878573035</c:v>
                </c:pt>
                <c:pt idx="8">
                  <c:v>141.551692932931</c:v>
                </c:pt>
                <c:pt idx="9">
                  <c:v>64.8267678342976</c:v>
                </c:pt>
                <c:pt idx="10">
                  <c:v>-1.38690726797386</c:v>
                </c:pt>
                <c:pt idx="11">
                  <c:v>-58.7264344342099</c:v>
                </c:pt>
                <c:pt idx="12">
                  <c:v>-108.543231650687</c:v>
                </c:pt>
                <c:pt idx="13">
                  <c:v>-151.957254365914</c:v>
                </c:pt>
                <c:pt idx="14">
                  <c:v>-189.900238722948</c:v>
                </c:pt>
                <c:pt idx="15">
                  <c:v>-223.15030886429</c:v>
                </c:pt>
                <c:pt idx="16">
                  <c:v>-252.359768291427</c:v>
                </c:pt>
                <c:pt idx="17">
                  <c:v>-278.077493948122</c:v>
                </c:pt>
                <c:pt idx="18">
                  <c:v>-300.767042420464</c:v>
                </c:pt>
                <c:pt idx="19">
                  <c:v>-320.821338549961</c:v>
                </c:pt>
                <c:pt idx="20">
                  <c:v>-338.574631338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CAPITACT!$A$33</c:f>
              <c:strCache>
                <c:ptCount val="1"/>
                <c:pt idx="0">
                  <c:v>VAN de l'investissement pour une durée infini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V$30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CAPITACT!$B$33:$V$33</c:f>
              <c:numCache>
                <c:formatCode>General</c:formatCode>
                <c:ptCount val="21"/>
                <c:pt idx="0">
                  <c:v>100000</c:v>
                </c:pt>
                <c:pt idx="1">
                  <c:v>9000</c:v>
                </c:pt>
                <c:pt idx="2">
                  <c:v>4000</c:v>
                </c:pt>
                <c:pt idx="3">
                  <c:v>2333.33333333333</c:v>
                </c:pt>
                <c:pt idx="4">
                  <c:v>1500</c:v>
                </c:pt>
                <c:pt idx="5">
                  <c:v>1000</c:v>
                </c:pt>
                <c:pt idx="6">
                  <c:v>666.666666666667</c:v>
                </c:pt>
                <c:pt idx="7">
                  <c:v>428.571428571428</c:v>
                </c:pt>
                <c:pt idx="8">
                  <c:v>250</c:v>
                </c:pt>
                <c:pt idx="9">
                  <c:v>111.111111111111</c:v>
                </c:pt>
                <c:pt idx="10">
                  <c:v>0</c:v>
                </c:pt>
                <c:pt idx="11">
                  <c:v>-90.9090909090908</c:v>
                </c:pt>
                <c:pt idx="12">
                  <c:v>-166.666666666667</c:v>
                </c:pt>
                <c:pt idx="13">
                  <c:v>-230.769230769231</c:v>
                </c:pt>
                <c:pt idx="14">
                  <c:v>-285.714285714286</c:v>
                </c:pt>
                <c:pt idx="15">
                  <c:v>-333.333333333333</c:v>
                </c:pt>
                <c:pt idx="16">
                  <c:v>-375</c:v>
                </c:pt>
                <c:pt idx="17">
                  <c:v>-411.764705882353</c:v>
                </c:pt>
                <c:pt idx="18">
                  <c:v>-444.444444444444</c:v>
                </c:pt>
                <c:pt idx="19">
                  <c:v>-473.684210526316</c:v>
                </c:pt>
                <c:pt idx="20">
                  <c:v>-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84092"/>
        <c:axId val="21048389"/>
      </c:lineChart>
      <c:catAx>
        <c:axId val="312840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aux d'intérê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48389"/>
        <c:crossesAt val="0"/>
        <c:auto val="1"/>
        <c:lblAlgn val="ctr"/>
        <c:lblOffset val="100"/>
        <c:noMultiLvlLbl val="0"/>
      </c:catAx>
      <c:valAx>
        <c:axId val="21048389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AN en fonction du taux d'intérê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840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8403316106804"/>
          <c:y val="0.878692441355343"/>
          <c:w val="0.636197243755383"/>
          <c:h val="0.09578627280625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5</xdr:row>
      <xdr:rowOff>0</xdr:rowOff>
    </xdr:from>
    <xdr:to>
      <xdr:col>17</xdr:col>
      <xdr:colOff>720</xdr:colOff>
      <xdr:row>63</xdr:row>
      <xdr:rowOff>228600</xdr:rowOff>
    </xdr:to>
    <xdr:graphicFrame>
      <xdr:nvGraphicFramePr>
        <xdr:cNvPr id="0" name="Chart 27"/>
        <xdr:cNvGraphicFramePr/>
      </xdr:nvGraphicFramePr>
      <xdr:xfrm>
        <a:off x="0" y="9677520"/>
        <a:ext cx="13374360" cy="66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2003660637382</cdr:x>
      <cdr:y>0.334274543874891</cdr:y>
    </cdr:from>
    <cdr:to>
      <cdr:x>0.532003660637382</cdr:x>
      <cdr:y>0.509231103388358</cdr:y>
    </cdr:to>
    <cdr:sp>
      <cdr:nvSpPr>
        <cdr:cNvPr id="1" name="Line 1"/>
        <cdr:cNvSpPr/>
      </cdr:nvSpPr>
      <cdr:spPr>
        <a:xfrm>
          <a:off x="7115400" y="2216160"/>
          <a:ext cx="0" cy="11599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2003660637382</cdr:x>
      <cdr:y>0.281494352736751</cdr:y>
    </cdr:from>
    <cdr:to>
      <cdr:x>0.743001722652885</cdr:x>
      <cdr:y>0.324989139878367</cdr:y>
    </cdr:to>
    <cdr:sp>
      <cdr:nvSpPr>
        <cdr:cNvPr id="2" name="Text 2"/>
        <cdr:cNvSpPr/>
      </cdr:nvSpPr>
      <cdr:spPr>
        <a:xfrm>
          <a:off x="7115400" y="1866240"/>
          <a:ext cx="282204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800" spc="-1" strike="noStrike">
              <a:latin typeface="Times New Roman"/>
            </a:rPr>
            <a:t>TIR</a:t>
          </a:r>
          <a:r>
            <a:rPr b="1" sz="1800" spc="-1" strike="noStrike">
              <a:latin typeface="Times New Roman"/>
            </a:rPr>
            <a:t> pour l'infini (10 %)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735088285960379</cdr:x>
      <cdr:y>0.334274543874891</cdr:y>
    </cdr:from>
    <cdr:to>
      <cdr:x>0.270994832041344</cdr:x>
      <cdr:y>0.377769331016507</cdr:y>
    </cdr:to>
    <cdr:sp>
      <cdr:nvSpPr>
        <cdr:cNvPr id="3" name="Text 4"/>
        <cdr:cNvSpPr/>
      </cdr:nvSpPr>
      <cdr:spPr>
        <a:xfrm>
          <a:off x="983160" y="2216160"/>
          <a:ext cx="26413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800" spc="-1" strike="noStrike">
              <a:solidFill>
                <a:srgbClr val="ffffff"/>
              </a:solidFill>
              <a:latin typeface="Times New Roman"/>
            </a:rPr>
            <a:t>TIR</a:t>
          </a:r>
          <a:r>
            <a:rPr b="1" sz="1800" spc="-1" strike="noStrike">
              <a:solidFill>
                <a:srgbClr val="ffffff"/>
              </a:solidFill>
              <a:latin typeface="Times New Roman"/>
            </a:rPr>
            <a:t> pour 10 ans : 0 %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353251507321275</cdr:x>
      <cdr:y>0.116746307558645</cdr:y>
    </cdr:from>
    <cdr:to>
      <cdr:x>0.817748708010336</cdr:x>
      <cdr:y>0.234958731537793</cdr:y>
    </cdr:to>
    <cdr:sp>
      <cdr:nvSpPr>
        <cdr:cNvPr id="4" name="Text 5"/>
        <cdr:cNvSpPr/>
      </cdr:nvSpPr>
      <cdr:spPr>
        <a:xfrm>
          <a:off x="4724640" y="774000"/>
          <a:ext cx="6212520" cy="78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800" spc="-1" strike="noStrike">
              <a:latin typeface="Times New Roman"/>
            </a:rPr>
            <a:t>TIR</a:t>
          </a:r>
          <a:r>
            <a:rPr b="1" sz="1800" spc="-1" strike="noStrike">
              <a:latin typeface="Times New Roman"/>
            </a:rPr>
            <a:t> pour 25ans (un peu moins de 10 %) :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>
              <a:latin typeface="Times New Roman"/>
            </a:rPr>
            <a:t>25 ans n'est "pas loin de l'infini" pour le calcul du TIR, </a:t>
          </a:r>
          <a:endParaRPr b="0" sz="1800" spc="-1" strike="noStrike">
            <a:latin typeface="Times New Roman"/>
          </a:endParaRPr>
        </a:p>
        <a:p>
          <a:pPr algn="ctr"/>
          <a:r>
            <a:rPr b="1" i="1" sz="1800" spc="-1" strike="noStrike" u="sng">
              <a:uFillTx/>
              <a:latin typeface="Times New Roman"/>
            </a:rPr>
            <a:t>mais pas pour le calcul des VAN</a:t>
          </a:r>
          <a:r>
            <a:rPr b="1" i="1" sz="1800" spc="-1" strike="noStrike">
              <a:latin typeface="Times New Roman"/>
            </a:rPr>
            <a:t> 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0735088285960379</cdr:x>
      <cdr:y>0.38624022589053</cdr:y>
    </cdr:from>
    <cdr:to>
      <cdr:x>0.0735088285960379</cdr:x>
      <cdr:y>0.507764986967854</cdr:y>
    </cdr:to>
    <cdr:sp>
      <cdr:nvSpPr>
        <cdr:cNvPr id="5" name="Line 7"/>
        <cdr:cNvSpPr/>
      </cdr:nvSpPr>
      <cdr:spPr>
        <a:xfrm>
          <a:off x="983160" y="2560680"/>
          <a:ext cx="0" cy="805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19245262704565</cdr:x>
      <cdr:y>0.257982189400521</cdr:y>
    </cdr:from>
    <cdr:to>
      <cdr:x>0.519245262704565</cdr:x>
      <cdr:y>0.507004778453519</cdr:y>
    </cdr:to>
    <cdr:sp>
      <cdr:nvSpPr>
        <cdr:cNvPr id="6" name="Line 8"/>
        <cdr:cNvSpPr/>
      </cdr:nvSpPr>
      <cdr:spPr>
        <a:xfrm>
          <a:off x="6944760" y="1710360"/>
          <a:ext cx="0" cy="1650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6" activeCellId="0" sqref="A66:IV65536"/>
    </sheetView>
  </sheetViews>
  <sheetFormatPr defaultColWidth="8.82421875" defaultRowHeight="18" zeroHeight="true" outlineLevelRow="0" outlineLevelCol="0"/>
  <cols>
    <col collapsed="false" customWidth="true" hidden="false" outlineLevel="0" max="1" min="1" style="1" width="85.49"/>
    <col collapsed="false" customWidth="true" hidden="false" outlineLevel="0" max="21" min="2" style="1" width="7.82"/>
    <col collapsed="false" customWidth="false" hidden="false" outlineLevel="0" max="27" min="22" style="1" width="8.82"/>
    <col collapsed="false" customWidth="false" hidden="true" outlineLevel="0" max="257" min="28" style="1" width="8.82"/>
  </cols>
  <sheetData>
    <row r="1" customFormat="false" ht="30" hidden="false" customHeight="true" outlineLevel="0" collapsed="false">
      <c r="A1" s="2" t="s">
        <v>0</v>
      </c>
      <c r="B1" s="3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30" hidden="false" customHeight="true" outlineLevel="0" collapsed="false">
      <c r="A2" s="2" t="s">
        <v>1</v>
      </c>
      <c r="B2" s="3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30" hidden="false" customHeight="true" outlineLevel="0" collapsed="false">
      <c r="A3" s="2"/>
      <c r="B3" s="3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42" hidden="false" customHeight="true" outlineLevel="0" collapsed="false">
      <c r="A4" s="4" t="s">
        <v>2</v>
      </c>
    </row>
    <row r="5" customFormat="false" ht="21.75" hidden="false" customHeight="true" outlineLevel="0" collapsed="false">
      <c r="A5" s="5" t="s">
        <v>3</v>
      </c>
    </row>
    <row r="6" customFormat="false" ht="21.75" hidden="false" customHeight="true" outlineLevel="0" collapsed="false">
      <c r="A6" s="5"/>
    </row>
    <row r="7" customFormat="false" ht="21.75" hidden="false" customHeight="true" outlineLevel="0" collapsed="false">
      <c r="A7" s="5" t="s">
        <v>4</v>
      </c>
    </row>
    <row r="8" customFormat="false" ht="21.75" hidden="false" customHeight="true" outlineLevel="0" collapsed="false">
      <c r="A8" s="5"/>
    </row>
    <row r="9" customFormat="false" ht="21.75" hidden="false" customHeight="true" outlineLevel="0" collapsed="false">
      <c r="A9" s="5" t="s">
        <v>5</v>
      </c>
    </row>
    <row r="10" customFormat="false" ht="21.75" hidden="false" customHeight="true" outlineLevel="0" collapsed="false">
      <c r="A10" s="5" t="s">
        <v>6</v>
      </c>
    </row>
    <row r="11" customFormat="false" ht="26.25" hidden="false" customHeight="true" outlineLevel="0" collapsed="false">
      <c r="A11" s="6" t="s">
        <v>7</v>
      </c>
    </row>
    <row r="12" customFormat="false" ht="26.25" hidden="false" customHeight="true" outlineLevel="0" collapsed="false">
      <c r="A12" s="6" t="s">
        <v>8</v>
      </c>
    </row>
    <row r="13" customFormat="false" ht="26.25" hidden="false" customHeight="true" outlineLevel="0" collapsed="false">
      <c r="A13" s="6" t="s">
        <v>9</v>
      </c>
    </row>
    <row r="14" customFormat="false" ht="33" hidden="false" customHeight="true" outlineLevel="0" collapsed="false">
      <c r="A14" s="6" t="s">
        <v>10</v>
      </c>
    </row>
    <row r="15" customFormat="false" ht="18" hidden="false" customHeight="true" outlineLevel="0" collapsed="false">
      <c r="A15" s="7"/>
    </row>
    <row r="16" customFormat="false" ht="27.75" hidden="false" customHeight="true" outlineLevel="0" collapsed="false">
      <c r="A16" s="6" t="s">
        <v>11</v>
      </c>
      <c r="B16" s="8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</row>
    <row r="17" s="11" customFormat="true" ht="18" hidden="false" customHeight="true" outlineLevel="0" collapsed="false">
      <c r="A17" s="9" t="s">
        <v>1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9"/>
      <c r="W17" s="9"/>
      <c r="X17" s="9"/>
      <c r="Y17" s="9"/>
      <c r="Z17" s="9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</row>
    <row r="18" customFormat="false" ht="18" hidden="false" customHeight="true" outlineLevel="0" collapsed="false">
      <c r="A18" s="12" t="s">
        <v>12</v>
      </c>
      <c r="B18" s="13" t="n">
        <v>1</v>
      </c>
      <c r="C18" s="14" t="n">
        <f aca="false">+B18+1</f>
        <v>2</v>
      </c>
      <c r="D18" s="14" t="n">
        <f aca="false">+C18+1</f>
        <v>3</v>
      </c>
      <c r="E18" s="14" t="n">
        <f aca="false">+D18+1</f>
        <v>4</v>
      </c>
      <c r="F18" s="14" t="n">
        <f aca="false">+E18+1</f>
        <v>5</v>
      </c>
      <c r="G18" s="14" t="n">
        <f aca="false">+F18+1</f>
        <v>6</v>
      </c>
      <c r="H18" s="14" t="n">
        <f aca="false">+G18+1</f>
        <v>7</v>
      </c>
      <c r="I18" s="14" t="n">
        <f aca="false">+H18+1</f>
        <v>8</v>
      </c>
      <c r="J18" s="14" t="n">
        <f aca="false">+I18+1</f>
        <v>9</v>
      </c>
      <c r="K18" s="14" t="n">
        <f aca="false">+J18+1</f>
        <v>10</v>
      </c>
      <c r="L18" s="14" t="n">
        <f aca="false">+K18+1</f>
        <v>11</v>
      </c>
      <c r="M18" s="14" t="n">
        <f aca="false">+L18+1</f>
        <v>12</v>
      </c>
      <c r="N18" s="14" t="n">
        <f aca="false">+M18+1</f>
        <v>13</v>
      </c>
      <c r="O18" s="14" t="n">
        <f aca="false">+N18+1</f>
        <v>14</v>
      </c>
      <c r="P18" s="14" t="n">
        <f aca="false">+O18+1</f>
        <v>15</v>
      </c>
      <c r="Q18" s="14" t="n">
        <f aca="false">+P18+1</f>
        <v>16</v>
      </c>
      <c r="R18" s="14" t="n">
        <f aca="false">+Q18+1</f>
        <v>17</v>
      </c>
      <c r="S18" s="14" t="n">
        <f aca="false">+R18+1</f>
        <v>18</v>
      </c>
      <c r="T18" s="14" t="n">
        <f aca="false">+S18+1</f>
        <v>19</v>
      </c>
      <c r="U18" s="14" t="n">
        <f aca="false">+T18+1</f>
        <v>20</v>
      </c>
      <c r="V18" s="14" t="n">
        <f aca="false">+U18+1</f>
        <v>21</v>
      </c>
      <c r="W18" s="14" t="n">
        <f aca="false">+V18+1</f>
        <v>22</v>
      </c>
      <c r="X18" s="14" t="n">
        <f aca="false">+W18+1</f>
        <v>23</v>
      </c>
      <c r="Y18" s="14" t="n">
        <f aca="false">+X18+1</f>
        <v>24</v>
      </c>
      <c r="Z18" s="15" t="n">
        <f aca="false">+Y18+1</f>
        <v>25</v>
      </c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</row>
    <row r="19" customFormat="false" ht="18" hidden="false" customHeight="true" outlineLevel="0" collapsed="false">
      <c r="A19" s="16" t="s">
        <v>13</v>
      </c>
      <c r="B19" s="17" t="n">
        <v>100</v>
      </c>
      <c r="C19" s="18" t="n">
        <v>100</v>
      </c>
      <c r="D19" s="18" t="n">
        <v>100</v>
      </c>
      <c r="E19" s="18" t="n">
        <v>100</v>
      </c>
      <c r="F19" s="18" t="n">
        <v>100</v>
      </c>
      <c r="G19" s="18" t="n">
        <v>100</v>
      </c>
      <c r="H19" s="18" t="n">
        <v>100</v>
      </c>
      <c r="I19" s="18" t="n">
        <v>100</v>
      </c>
      <c r="J19" s="18" t="n">
        <v>100</v>
      </c>
      <c r="K19" s="18" t="n">
        <v>100</v>
      </c>
      <c r="L19" s="18" t="n">
        <v>100</v>
      </c>
      <c r="M19" s="18" t="n">
        <v>100</v>
      </c>
      <c r="N19" s="18" t="n">
        <v>100</v>
      </c>
      <c r="O19" s="18" t="n">
        <v>100</v>
      </c>
      <c r="P19" s="18" t="n">
        <v>100</v>
      </c>
      <c r="Q19" s="18" t="n">
        <v>100</v>
      </c>
      <c r="R19" s="18" t="n">
        <v>100</v>
      </c>
      <c r="S19" s="18" t="n">
        <v>100</v>
      </c>
      <c r="T19" s="18" t="n">
        <v>100</v>
      </c>
      <c r="U19" s="18" t="n">
        <v>100</v>
      </c>
      <c r="V19" s="18" t="n">
        <v>100</v>
      </c>
      <c r="W19" s="18" t="n">
        <v>100</v>
      </c>
      <c r="X19" s="18" t="n">
        <v>100</v>
      </c>
      <c r="Y19" s="18" t="n">
        <v>100</v>
      </c>
      <c r="Z19" s="19" t="n">
        <v>100</v>
      </c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</row>
    <row r="20" customFormat="false" ht="18" hidden="false" customHeight="true" outlineLevel="0" collapsed="false">
      <c r="A20" s="7"/>
      <c r="B20" s="7"/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</row>
    <row r="21" customFormat="false" ht="18" hidden="false" customHeight="true" outlineLevel="0" collapsed="false">
      <c r="A21" s="7" t="s">
        <v>11</v>
      </c>
      <c r="B21" s="20" t="s">
        <v>11</v>
      </c>
    </row>
    <row r="22" customFormat="false" ht="18" hidden="false" customHeight="true" outlineLevel="0" collapsed="false">
      <c r="A22" s="12" t="s">
        <v>14</v>
      </c>
      <c r="B22" s="21" t="n">
        <v>0</v>
      </c>
      <c r="C22" s="22" t="n">
        <f aca="false">+B22+0.01</f>
        <v>0.01</v>
      </c>
      <c r="D22" s="22" t="n">
        <f aca="false">+C22+0.01</f>
        <v>0.02</v>
      </c>
      <c r="E22" s="22" t="n">
        <f aca="false">+D22+0.01</f>
        <v>0.03</v>
      </c>
      <c r="F22" s="22" t="n">
        <f aca="false">+E22+0.01</f>
        <v>0.04</v>
      </c>
      <c r="G22" s="22" t="n">
        <f aca="false">+F22+0.01</f>
        <v>0.05</v>
      </c>
      <c r="H22" s="22" t="n">
        <f aca="false">+G22+0.01</f>
        <v>0.06</v>
      </c>
      <c r="I22" s="22" t="n">
        <f aca="false">+H22+0.01</f>
        <v>0.07</v>
      </c>
      <c r="J22" s="22" t="n">
        <f aca="false">+I22+0.01</f>
        <v>0.08</v>
      </c>
      <c r="K22" s="22" t="n">
        <f aca="false">+J22+0.01</f>
        <v>0.09</v>
      </c>
      <c r="L22" s="22" t="n">
        <f aca="false">+K22+0.01</f>
        <v>0.1</v>
      </c>
      <c r="M22" s="22" t="n">
        <f aca="false">+L22+0.01</f>
        <v>0.11</v>
      </c>
      <c r="N22" s="22" t="n">
        <f aca="false">+M22+0.01</f>
        <v>0.12</v>
      </c>
      <c r="O22" s="22" t="n">
        <f aca="false">+N22+0.01</f>
        <v>0.13</v>
      </c>
      <c r="P22" s="22" t="n">
        <f aca="false">+O22+0.01</f>
        <v>0.14</v>
      </c>
      <c r="Q22" s="22" t="n">
        <f aca="false">+P22+0.01</f>
        <v>0.15</v>
      </c>
      <c r="R22" s="22" t="n">
        <f aca="false">+Q22+0.01</f>
        <v>0.16</v>
      </c>
      <c r="S22" s="22" t="n">
        <f aca="false">+R22+0.01</f>
        <v>0.17</v>
      </c>
      <c r="T22" s="22" t="n">
        <f aca="false">+S22+0.01</f>
        <v>0.18</v>
      </c>
      <c r="U22" s="22" t="n">
        <f aca="false">+T22+0.01</f>
        <v>0.19</v>
      </c>
      <c r="V22" s="23" t="n">
        <f aca="false">+U22+0.01</f>
        <v>0.2</v>
      </c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8" hidden="false" customHeight="true" outlineLevel="0" collapsed="false">
      <c r="A23" s="24"/>
      <c r="B23" s="25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7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</row>
    <row r="24" customFormat="false" ht="18" hidden="false" customHeight="true" outlineLevel="0" collapsed="false">
      <c r="A24" s="28" t="s">
        <v>15</v>
      </c>
      <c r="B24" s="29" t="n">
        <f aca="false">NPV(B22,-1000+$B19,$C19,$D19,$E19,$F19,$G19,$H19,$I19,$J19,$K19)</f>
        <v>0</v>
      </c>
      <c r="C24" s="30" t="n">
        <f aca="false">NPV(C22,-1000+$B19,$C19,$D19,$E19,$F19,$G19,$H19,$I19,$J19,$K19)</f>
        <v>-42.9685568308231</v>
      </c>
      <c r="D24" s="30" t="n">
        <f aca="false">NPV(D22,-1000+$B19,$C19,$D19,$E19,$F19,$G19,$H19,$I19,$J19,$K19)</f>
        <v>-82.1336562385216</v>
      </c>
      <c r="E24" s="30" t="n">
        <f aca="false">NPV(E22,-1000+$B19,$C19,$D19,$E19,$F19,$G19,$H19,$I19,$J19,$K19)</f>
        <v>-117.853502730184</v>
      </c>
      <c r="F24" s="30" t="n">
        <f aca="false">NPV(F22,-1000+$B19,$C19,$D19,$E19,$F19,$G19,$H19,$I19,$J19,$K19)</f>
        <v>-150.448883602959</v>
      </c>
      <c r="G24" s="30" t="n">
        <f aca="false">NPV(G22,-1000+$B19,$C19,$D19,$E19,$F19,$G19,$H19,$I19,$J19,$K19)</f>
        <v>-180.207459462471</v>
      </c>
      <c r="H24" s="30" t="n">
        <f aca="false">NPV(H22,-1000+$B19,$C19,$D19,$E19,$F19,$G19,$H19,$I19,$J19,$K19)</f>
        <v>-207.387521273625</v>
      </c>
      <c r="I24" s="30" t="n">
        <f aca="false">NPV(I22,-1000+$B19,$C19,$D19,$E19,$F19,$G19,$H19,$I19,$J19,$K19)</f>
        <v>-232.221285159076</v>
      </c>
      <c r="J24" s="30" t="n">
        <f aca="false">NPV(J22,-1000+$B19,$C19,$D19,$E19,$F19,$G19,$H19,$I19,$J19,$K19)</f>
        <v>-254.917786031782</v>
      </c>
      <c r="K24" s="30" t="n">
        <f aca="false">NPV(K22,-1000+$B19,$C19,$D19,$E19,$F19,$G19,$H19,$I19,$J19,$K19)</f>
        <v>-275.66542254465</v>
      </c>
      <c r="L24" s="30" t="n">
        <f aca="false">NPV(L22,-1000+$B19,$C19,$D19,$E19,$F19,$G19,$H19,$I19,$J19,$K19)</f>
        <v>-294.634198520441</v>
      </c>
      <c r="M24" s="30" t="n">
        <f aca="false">NPV(M22,-1000+$B19,$C19,$D19,$E19,$F19,$G19,$H19,$I19,$J19,$K19)</f>
        <v>-311.97769978678</v>
      </c>
      <c r="N24" s="30" t="n">
        <f aca="false">NPV(N22,-1000+$B19,$C19,$D19,$E19,$F19,$G19,$H19,$I19,$J19,$K19)</f>
        <v>-327.834840016056</v>
      </c>
      <c r="O24" s="30" t="n">
        <f aca="false">NPV(O22,-1000+$B19,$C19,$D19,$E19,$F19,$G19,$H19,$I19,$J19,$K19)</f>
        <v>-342.331404617101</v>
      </c>
      <c r="P24" s="30" t="n">
        <f aca="false">NPV(P22,-1000+$B19,$C19,$D19,$E19,$F19,$G19,$H19,$I19,$J19,$K19)</f>
        <v>-355.581417826782</v>
      </c>
      <c r="Q24" s="30" t="n">
        <f aca="false">NPV(Q22,-1000+$B19,$C19,$D19,$E19,$F19,$G19,$H19,$I19,$J19,$K19)</f>
        <v>-367.688354805881</v>
      </c>
      <c r="R24" s="30" t="n">
        <f aca="false">NPV(R22,-1000+$B19,$C19,$D19,$E19,$F19,$G19,$H19,$I19,$J19,$K19)</f>
        <v>-378.746217671494</v>
      </c>
      <c r="S24" s="30" t="n">
        <f aca="false">NPV(S22,-1000+$B19,$C19,$D19,$E19,$F19,$G19,$H19,$I19,$J19,$K19)</f>
        <v>-388.840491927504</v>
      </c>
      <c r="T24" s="30" t="n">
        <f aca="false">NPV(T22,-1000+$B19,$C19,$D19,$E19,$F19,$G19,$H19,$I19,$J19,$K19)</f>
        <v>-398.048997626203</v>
      </c>
      <c r="U24" s="30" t="n">
        <f aca="false">NPV(U22,-1000+$B19,$C19,$D19,$E19,$F19,$G19,$H19,$I19,$J19,$K19)</f>
        <v>-406.44264775782</v>
      </c>
      <c r="V24" s="31" t="n">
        <f aca="false">NPV(V22,-1000+$B19,$C19,$D19,$E19,$F19,$G19,$H19,$I19,$J19,$K19)</f>
        <v>-414.086124778256</v>
      </c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</row>
    <row r="25" customFormat="false" ht="18" hidden="false" customHeight="true" outlineLevel="0" collapsed="false">
      <c r="A25" s="28" t="s">
        <v>16</v>
      </c>
      <c r="B25" s="32" t="n">
        <f aca="false">+NPV(B22,-1000+$B19,$C19,$D19,$E19,$F19,$G19,$H19,$I19,$J19,$K19,$L19,$M19,$N19,$O19,$P19,$Q19,$R19,$S19,$T19,$U19,$V19,$W19,$X19,$Y19,$Z19,$AA19,$AB19,$AC19,$AD19)</f>
        <v>1500</v>
      </c>
      <c r="C25" s="30" t="n">
        <f aca="false">+NPV(C22,-1000+$B19,$C19,$D19,$E19,$F19,$G19,$H19,$I19,$J19,$K19,$L19,$M19,$N19,$O19,$P19,$Q19,$R19,$S19,$T19,$U19,$V19,$W19,$X19,$Y19,$Z19,$AA19,$AB19,$AC19,$AD19)</f>
        <v>1212.21656016117</v>
      </c>
      <c r="D25" s="30" t="n">
        <f aca="false">+NPV(D22,-1000+$B19,$C19,$D19,$E19,$F19,$G19,$H19,$I19,$J19,$K19,$L19,$M19,$N19,$O19,$P19,$Q19,$R19,$S19,$T19,$U19,$V19,$W19,$X19,$Y19,$Z19,$AA19,$AB19,$AC19,$AD19)</f>
        <v>971.953490495859</v>
      </c>
      <c r="E25" s="30" t="n">
        <f aca="false">+NPV(E22,-1000+$B19,$C19,$D19,$E19,$F19,$G19,$H19,$I19,$J19,$K19,$L19,$M19,$N19,$O19,$P19,$Q19,$R19,$S19,$T19,$U19,$V19,$W19,$X19,$Y19,$Z19,$AA19,$AB19,$AC19,$AD19)</f>
        <v>770.440982720034</v>
      </c>
      <c r="F25" s="30" t="n">
        <f aca="false">+NPV(F22,-1000+$B19,$C19,$D19,$E19,$F19,$G19,$H19,$I19,$J19,$K19,$L19,$M19,$N19,$O19,$P19,$Q19,$R19,$S19,$T19,$U19,$V19,$W19,$X19,$Y19,$Z19,$AA19,$AB19,$AC19,$AD19)</f>
        <v>600.669532826627</v>
      </c>
      <c r="G25" s="30" t="n">
        <f aca="false">+NPV(G22,-1000+$B19,$C19,$D19,$E19,$F19,$G19,$H19,$I19,$J19,$K19,$L19,$M19,$N19,$O19,$P19,$Q19,$R19,$S19,$T19,$U19,$V19,$W19,$X19,$Y19,$Z19,$AA19,$AB19,$AC19,$AD19)</f>
        <v>457.013504223523</v>
      </c>
      <c r="H25" s="30" t="n">
        <f aca="false">+NPV(H22,-1000+$B19,$C19,$D19,$E19,$F19,$G19,$H19,$I19,$J19,$K19,$L19,$M19,$N19,$O19,$P19,$Q19,$R19,$S19,$T19,$U19,$V19,$W19,$X19,$Y19,$Z19,$AA19,$AB19,$AC19,$AD19)</f>
        <v>334.939389411746</v>
      </c>
      <c r="I25" s="30" t="n">
        <f aca="false">+NPV(I22,-1000+$B19,$C19,$D19,$E19,$F19,$G19,$H19,$I19,$J19,$K19,$L19,$M19,$N19,$O19,$P19,$Q19,$R19,$S19,$T19,$U19,$V19,$W19,$X19,$Y19,$Z19,$AA19,$AB19,$AC19,$AD19)</f>
        <v>230.778878573035</v>
      </c>
      <c r="J25" s="30" t="n">
        <f aca="false">+NPV(J22,-1000+$B19,$C19,$D19,$E19,$F19,$G19,$H19,$I19,$J19,$K19,$L19,$M19,$N19,$O19,$P19,$Q19,$R19,$S19,$T19,$U19,$V19,$W19,$X19,$Y19,$Z19,$AA19,$AB19,$AC19,$AD19)</f>
        <v>141.551692932931</v>
      </c>
      <c r="K25" s="33" t="n">
        <f aca="false">+NPV(K22,-1000+$B19,$C19,$D19,$E19,$F19,$G19,$H19,$I19,$J19,$K19,$L19,$M19,$N19,$O19,$P19,$Q19,$R19,$S19,$T19,$U19,$V19,$W19,$X19,$Y19,$Z19,$AA19,$AB19,$AC19,$AD19)</f>
        <v>64.8267678342976</v>
      </c>
      <c r="L25" s="33" t="n">
        <f aca="false">+NPV(L22,-1000+$B19,$C19,$D19,$E19,$F19,$G19,$H19,$I19,$J19,$K19,$L19,$M19,$N19,$O19,$P19,$Q19,$R19,$S19,$T19,$U19,$V19,$W19,$X19,$Y19,$Z19,$AA19,$AB19,$AC19,$AD19)</f>
        <v>-1.38690726797386</v>
      </c>
      <c r="M25" s="30" t="n">
        <f aca="false">+NPV(M22,-1000+$B19,$C19,$D19,$E19,$F19,$G19,$H19,$I19,$J19,$K19,$L19,$M19,$N19,$O19,$P19,$Q19,$R19,$S19,$T19,$U19,$V19,$W19,$X19,$Y19,$Z19,$AA19,$AB19,$AC19,$AD19)</f>
        <v>-58.7264344342099</v>
      </c>
      <c r="N25" s="30" t="n">
        <f aca="false">+NPV(N22,-1000+$B19,$C19,$D19,$E19,$F19,$G19,$H19,$I19,$J19,$K19,$L19,$M19,$N19,$O19,$P19,$Q19,$R19,$S19,$T19,$U19,$V19,$W19,$X19,$Y19,$Z19,$AA19,$AB19,$AC19,$AD19)</f>
        <v>-108.543231650687</v>
      </c>
      <c r="O25" s="30" t="n">
        <f aca="false">+NPV(O22,-1000+$B19,$C19,$D19,$E19,$F19,$G19,$H19,$I19,$J19,$K19,$L19,$M19,$N19,$O19,$P19,$Q19,$R19,$S19,$T19,$U19,$V19,$W19,$X19,$Y19,$Z19,$AA19,$AB19,$AC19,$AD19)</f>
        <v>-151.957254365914</v>
      </c>
      <c r="P25" s="30" t="n">
        <f aca="false">+NPV(P22,-1000+$B19,$C19,$D19,$E19,$F19,$G19,$H19,$I19,$J19,$K19,$L19,$M19,$N19,$O19,$P19,$Q19,$R19,$S19,$T19,$U19,$V19,$W19,$X19,$Y19,$Z19,$AA19,$AB19,$AC19,$AD19)</f>
        <v>-189.900238722948</v>
      </c>
      <c r="Q25" s="30" t="n">
        <f aca="false">+NPV(Q22,-1000+$B19,$C19,$D19,$E19,$F19,$G19,$H19,$I19,$J19,$K19,$L19,$M19,$N19,$O19,$P19,$Q19,$R19,$S19,$T19,$U19,$V19,$W19,$X19,$Y19,$Z19,$AA19,$AB19,$AC19,$AD19)</f>
        <v>-223.15030886429</v>
      </c>
      <c r="R25" s="30" t="n">
        <f aca="false">+NPV(R22,-1000+$B19,$C19,$D19,$E19,$F19,$G19,$H19,$I19,$J19,$K19,$L19,$M19,$N19,$O19,$P19,$Q19,$R19,$S19,$T19,$U19,$V19,$W19,$X19,$Y19,$Z19,$AA19,$AB19,$AC19,$AD19)</f>
        <v>-252.359768291427</v>
      </c>
      <c r="S25" s="30" t="n">
        <f aca="false">+NPV(S22,-1000+$B19,$C19,$D19,$E19,$F19,$G19,$H19,$I19,$J19,$K19,$L19,$M19,$N19,$O19,$P19,$Q19,$R19,$S19,$T19,$U19,$V19,$W19,$X19,$Y19,$Z19,$AA19,$AB19,$AC19,$AD19)</f>
        <v>-278.077493948122</v>
      </c>
      <c r="T25" s="30" t="n">
        <f aca="false">+NPV(T22,-1000+$B19,$C19,$D19,$E19,$F19,$G19,$H19,$I19,$J19,$K19,$L19,$M19,$N19,$O19,$P19,$Q19,$R19,$S19,$T19,$U19,$V19,$W19,$X19,$Y19,$Z19,$AA19,$AB19,$AC19,$AD19)</f>
        <v>-300.767042420464</v>
      </c>
      <c r="U25" s="30" t="n">
        <f aca="false">+NPV(U22,-1000+$B19,$C19,$D19,$E19,$F19,$G19,$H19,$I19,$J19,$K19,$L19,$M19,$N19,$O19,$P19,$Q19,$R19,$S19,$T19,$U19,$V19,$W19,$X19,$Y19,$Z19,$AA19,$AB19,$AC19,$AD19)</f>
        <v>-320.821338549961</v>
      </c>
      <c r="V25" s="31" t="n">
        <f aca="false">+NPV(V22,-1000+$B19,$C19,$D19,$E19,$F19,$G19,$H19,$I19,$J19,$K19,$L19,$M19,$N19,$O19,$P19,$Q19,$R19,$S19,$T19,$U19,$V19,$W19,$X19,$Y19,$Z19,$AA19,$AB19,$AC19,$AD19)</f>
        <v>-338.574631338531</v>
      </c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</row>
    <row r="26" customFormat="false" ht="18" hidden="false" customHeight="true" outlineLevel="0" collapsed="false">
      <c r="A26" s="28" t="s">
        <v>17</v>
      </c>
      <c r="B26" s="35" t="s">
        <v>18</v>
      </c>
      <c r="C26" s="30" t="n">
        <f aca="false">-1000+C19/C22</f>
        <v>9000</v>
      </c>
      <c r="D26" s="30" t="n">
        <f aca="false">-1000+D19/D22</f>
        <v>4000</v>
      </c>
      <c r="E26" s="30" t="n">
        <f aca="false">-1000+E19/E22</f>
        <v>2333.33333333333</v>
      </c>
      <c r="F26" s="30" t="n">
        <f aca="false">-1000+F19/F22</f>
        <v>1500</v>
      </c>
      <c r="G26" s="30" t="n">
        <f aca="false">-1000+G19/G22</f>
        <v>1000</v>
      </c>
      <c r="H26" s="30" t="n">
        <f aca="false">-1000+H19/H22</f>
        <v>666.666666666667</v>
      </c>
      <c r="I26" s="30" t="n">
        <f aca="false">-1000+I19/I22</f>
        <v>428.571428571428</v>
      </c>
      <c r="J26" s="30" t="n">
        <f aca="false">-1000+J19/J22</f>
        <v>250</v>
      </c>
      <c r="K26" s="30" t="n">
        <f aca="false">-1000+K19/K22</f>
        <v>111.111111111111</v>
      </c>
      <c r="L26" s="36" t="n">
        <f aca="false">-1000+L19/L22</f>
        <v>0</v>
      </c>
      <c r="M26" s="30" t="n">
        <f aca="false">-1000+M19/M22</f>
        <v>-90.9090909090908</v>
      </c>
      <c r="N26" s="30" t="n">
        <f aca="false">-1000+N19/N22</f>
        <v>-166.666666666667</v>
      </c>
      <c r="O26" s="30" t="n">
        <f aca="false">-1000+O19/O22</f>
        <v>-230.769230769231</v>
      </c>
      <c r="P26" s="30" t="n">
        <f aca="false">-1000+P19/P22</f>
        <v>-285.714285714286</v>
      </c>
      <c r="Q26" s="30" t="n">
        <f aca="false">-1000+Q19/Q22</f>
        <v>-333.333333333333</v>
      </c>
      <c r="R26" s="30" t="n">
        <f aca="false">-1000+R19/R22</f>
        <v>-375</v>
      </c>
      <c r="S26" s="30" t="n">
        <f aca="false">-1000+S19/S22</f>
        <v>-411.764705882353</v>
      </c>
      <c r="T26" s="30" t="n">
        <f aca="false">-1000+T19/T22</f>
        <v>-444.444444444444</v>
      </c>
      <c r="U26" s="30" t="n">
        <f aca="false">-1000+U19/U22</f>
        <v>-473.684210526316</v>
      </c>
      <c r="V26" s="31" t="n">
        <f aca="false">-1000+V19/V22</f>
        <v>-500</v>
      </c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</row>
    <row r="27" customFormat="false" ht="18" hidden="false" customHeight="true" outlineLevel="0" collapsed="false">
      <c r="A27" s="37"/>
      <c r="B27" s="38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40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  <c r="AL27" s="41"/>
      <c r="AM27" s="41"/>
      <c r="AN27" s="41"/>
      <c r="AO27" s="41"/>
      <c r="AP27" s="41"/>
    </row>
    <row r="28" customFormat="false" ht="18" hidden="false" customHeight="true" outlineLevel="0" collapsed="false">
      <c r="A28" s="41"/>
      <c r="B28" s="8"/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41"/>
      <c r="W28" s="41"/>
      <c r="X28" s="41"/>
      <c r="Y28" s="41"/>
      <c r="Z28" s="41"/>
      <c r="AA28" s="41"/>
      <c r="AB28" s="41"/>
      <c r="AC28" s="41"/>
      <c r="AD28" s="41"/>
      <c r="AE28" s="41"/>
      <c r="AF28" s="41"/>
      <c r="AG28" s="41"/>
      <c r="AH28" s="41"/>
      <c r="AI28" s="41"/>
      <c r="AJ28" s="41"/>
      <c r="AK28" s="41"/>
      <c r="AL28" s="41"/>
      <c r="AM28" s="41"/>
      <c r="AN28" s="41"/>
      <c r="AO28" s="41"/>
      <c r="AP28" s="41"/>
    </row>
    <row r="29" customFormat="false" ht="18" hidden="false" customHeight="true" outlineLevel="0" collapsed="false">
      <c r="A29" s="28" t="s">
        <v>19</v>
      </c>
      <c r="B29" s="32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34"/>
      <c r="AV29" s="34"/>
      <c r="AW29" s="34"/>
      <c r="AX29" s="34"/>
      <c r="AY29" s="34"/>
      <c r="AZ29" s="34"/>
      <c r="BA29" s="34"/>
      <c r="BB29" s="34"/>
      <c r="BC29" s="34"/>
      <c r="BD29" s="34"/>
      <c r="BE29" s="34"/>
      <c r="BF29" s="34"/>
      <c r="BG29" s="34"/>
      <c r="BH29" s="34"/>
      <c r="BI29" s="34"/>
      <c r="BJ29" s="34"/>
      <c r="BK29" s="34"/>
      <c r="BL29" s="34"/>
    </row>
    <row r="30" customFormat="false" ht="18" hidden="false" customHeight="true" outlineLevel="0" collapsed="false">
      <c r="A30" s="42" t="s">
        <v>14</v>
      </c>
      <c r="B30" s="43" t="n">
        <v>0</v>
      </c>
      <c r="C30" s="43" t="n">
        <f aca="false">+B30+0.01</f>
        <v>0.01</v>
      </c>
      <c r="D30" s="43" t="n">
        <f aca="false">+C30+0.01</f>
        <v>0.02</v>
      </c>
      <c r="E30" s="43" t="n">
        <f aca="false">+D30+0.01</f>
        <v>0.03</v>
      </c>
      <c r="F30" s="43" t="n">
        <f aca="false">+E30+0.01</f>
        <v>0.04</v>
      </c>
      <c r="G30" s="43" t="n">
        <f aca="false">+F30+0.01</f>
        <v>0.05</v>
      </c>
      <c r="H30" s="43" t="n">
        <f aca="false">+G30+0.01</f>
        <v>0.06</v>
      </c>
      <c r="I30" s="43" t="n">
        <f aca="false">+H30+0.01</f>
        <v>0.07</v>
      </c>
      <c r="J30" s="43" t="n">
        <f aca="false">+I30+0.01</f>
        <v>0.08</v>
      </c>
      <c r="K30" s="43" t="n">
        <f aca="false">+J30+0.01</f>
        <v>0.09</v>
      </c>
      <c r="L30" s="43" t="n">
        <f aca="false">+K30+0.01</f>
        <v>0.1</v>
      </c>
      <c r="M30" s="43" t="n">
        <f aca="false">+L30+0.01</f>
        <v>0.11</v>
      </c>
      <c r="N30" s="43" t="n">
        <f aca="false">+M30+0.01</f>
        <v>0.12</v>
      </c>
      <c r="O30" s="43" t="n">
        <f aca="false">+N30+0.01</f>
        <v>0.13</v>
      </c>
      <c r="P30" s="43" t="n">
        <f aca="false">+O30+0.01</f>
        <v>0.14</v>
      </c>
      <c r="Q30" s="43" t="n">
        <f aca="false">+P30+0.01</f>
        <v>0.15</v>
      </c>
      <c r="R30" s="43" t="n">
        <f aca="false">+Q30+0.01</f>
        <v>0.16</v>
      </c>
      <c r="S30" s="43" t="n">
        <f aca="false">+R30+0.01</f>
        <v>0.17</v>
      </c>
      <c r="T30" s="43" t="n">
        <f aca="false">+S30+0.01</f>
        <v>0.18</v>
      </c>
      <c r="U30" s="43" t="n">
        <f aca="false">+T30+0.01</f>
        <v>0.19</v>
      </c>
      <c r="V30" s="43" t="n">
        <f aca="false">+U30+0.01</f>
        <v>0.2</v>
      </c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</row>
    <row r="31" customFormat="false" ht="18" hidden="false" customHeight="true" outlineLevel="0" collapsed="false">
      <c r="A31" s="42" t="s">
        <v>15</v>
      </c>
      <c r="B31" s="44" t="n">
        <f aca="false">+B24</f>
        <v>0</v>
      </c>
      <c r="C31" s="44" t="n">
        <f aca="false">+C24</f>
        <v>-42.9685568308231</v>
      </c>
      <c r="D31" s="44" t="n">
        <f aca="false">+D24</f>
        <v>-82.1336562385216</v>
      </c>
      <c r="E31" s="44" t="n">
        <f aca="false">+E24</f>
        <v>-117.853502730184</v>
      </c>
      <c r="F31" s="44" t="n">
        <f aca="false">+F24</f>
        <v>-150.448883602959</v>
      </c>
      <c r="G31" s="44" t="n">
        <f aca="false">+G24</f>
        <v>-180.207459462471</v>
      </c>
      <c r="H31" s="44" t="n">
        <f aca="false">+H24</f>
        <v>-207.387521273625</v>
      </c>
      <c r="I31" s="44" t="n">
        <f aca="false">+I24</f>
        <v>-232.221285159076</v>
      </c>
      <c r="J31" s="44" t="n">
        <f aca="false">+J24</f>
        <v>-254.917786031782</v>
      </c>
      <c r="K31" s="44" t="n">
        <f aca="false">+K24</f>
        <v>-275.66542254465</v>
      </c>
      <c r="L31" s="44" t="n">
        <f aca="false">+L24</f>
        <v>-294.634198520441</v>
      </c>
      <c r="M31" s="44" t="n">
        <f aca="false">+M24</f>
        <v>-311.97769978678</v>
      </c>
      <c r="N31" s="44" t="n">
        <f aca="false">+N24</f>
        <v>-327.834840016056</v>
      </c>
      <c r="O31" s="44" t="n">
        <f aca="false">+O24</f>
        <v>-342.331404617101</v>
      </c>
      <c r="P31" s="44" t="n">
        <f aca="false">+P24</f>
        <v>-355.581417826782</v>
      </c>
      <c r="Q31" s="44" t="n">
        <f aca="false">+Q24</f>
        <v>-367.688354805881</v>
      </c>
      <c r="R31" s="44" t="n">
        <f aca="false">+R24</f>
        <v>-378.746217671494</v>
      </c>
      <c r="S31" s="44" t="n">
        <f aca="false">+S24</f>
        <v>-388.840491927504</v>
      </c>
      <c r="T31" s="44" t="n">
        <f aca="false">+T24</f>
        <v>-398.048997626203</v>
      </c>
      <c r="U31" s="44" t="n">
        <f aca="false">+U24</f>
        <v>-406.44264775782</v>
      </c>
      <c r="V31" s="44" t="n">
        <f aca="false">+V24</f>
        <v>-414.086124778256</v>
      </c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</row>
    <row r="32" customFormat="false" ht="18" hidden="false" customHeight="true" outlineLevel="0" collapsed="false">
      <c r="A32" s="42" t="s">
        <v>16</v>
      </c>
      <c r="B32" s="44" t="n">
        <f aca="false">+B25</f>
        <v>1500</v>
      </c>
      <c r="C32" s="44" t="n">
        <f aca="false">+C25</f>
        <v>1212.21656016117</v>
      </c>
      <c r="D32" s="44" t="n">
        <f aca="false">+D25</f>
        <v>971.953490495859</v>
      </c>
      <c r="E32" s="44" t="n">
        <f aca="false">+E25</f>
        <v>770.440982720034</v>
      </c>
      <c r="F32" s="44" t="n">
        <f aca="false">+F25</f>
        <v>600.669532826627</v>
      </c>
      <c r="G32" s="44" t="n">
        <f aca="false">+G25</f>
        <v>457.013504223523</v>
      </c>
      <c r="H32" s="44" t="n">
        <f aca="false">+H25</f>
        <v>334.939389411746</v>
      </c>
      <c r="I32" s="44" t="n">
        <f aca="false">+I25</f>
        <v>230.778878573035</v>
      </c>
      <c r="J32" s="44" t="n">
        <f aca="false">+J25</f>
        <v>141.551692932931</v>
      </c>
      <c r="K32" s="44" t="n">
        <f aca="false">+K25</f>
        <v>64.8267678342976</v>
      </c>
      <c r="L32" s="44" t="n">
        <f aca="false">+L25</f>
        <v>-1.38690726797386</v>
      </c>
      <c r="M32" s="44" t="n">
        <f aca="false">+M25</f>
        <v>-58.7264344342099</v>
      </c>
      <c r="N32" s="44" t="n">
        <f aca="false">+N25</f>
        <v>-108.543231650687</v>
      </c>
      <c r="O32" s="44" t="n">
        <f aca="false">+O25</f>
        <v>-151.957254365914</v>
      </c>
      <c r="P32" s="44" t="n">
        <f aca="false">+P25</f>
        <v>-189.900238722948</v>
      </c>
      <c r="Q32" s="44" t="n">
        <f aca="false">+Q25</f>
        <v>-223.15030886429</v>
      </c>
      <c r="R32" s="44" t="n">
        <f aca="false">+R25</f>
        <v>-252.359768291427</v>
      </c>
      <c r="S32" s="44" t="n">
        <f aca="false">+S25</f>
        <v>-278.077493948122</v>
      </c>
      <c r="T32" s="44" t="n">
        <f aca="false">+T25</f>
        <v>-300.767042420464</v>
      </c>
      <c r="U32" s="44" t="n">
        <f aca="false">+U25</f>
        <v>-320.821338549961</v>
      </c>
      <c r="V32" s="44" t="n">
        <f aca="false">+V25</f>
        <v>-338.574631338531</v>
      </c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34"/>
      <c r="AV32" s="34"/>
      <c r="AW32" s="34"/>
      <c r="AX32" s="34"/>
      <c r="AY32" s="34"/>
      <c r="AZ32" s="34"/>
      <c r="BA32" s="34"/>
      <c r="BB32" s="34"/>
      <c r="BC32" s="34"/>
      <c r="BD32" s="34"/>
      <c r="BE32" s="34"/>
      <c r="BF32" s="34"/>
      <c r="BG32" s="34"/>
      <c r="BH32" s="34"/>
      <c r="BI32" s="34"/>
      <c r="BJ32" s="34"/>
      <c r="BK32" s="34"/>
      <c r="BL32" s="34"/>
    </row>
    <row r="33" customFormat="false" ht="18" hidden="false" customHeight="true" outlineLevel="0" collapsed="false">
      <c r="A33" s="42" t="s">
        <v>17</v>
      </c>
      <c r="B33" s="45" t="n">
        <v>100000</v>
      </c>
      <c r="C33" s="44" t="n">
        <f aca="false">+C26</f>
        <v>9000</v>
      </c>
      <c r="D33" s="44" t="n">
        <f aca="false">+D26</f>
        <v>4000</v>
      </c>
      <c r="E33" s="44" t="n">
        <f aca="false">+E26</f>
        <v>2333.33333333333</v>
      </c>
      <c r="F33" s="44" t="n">
        <f aca="false">+F26</f>
        <v>1500</v>
      </c>
      <c r="G33" s="44" t="n">
        <f aca="false">+G26</f>
        <v>1000</v>
      </c>
      <c r="H33" s="44" t="n">
        <f aca="false">+H26</f>
        <v>666.666666666667</v>
      </c>
      <c r="I33" s="44" t="n">
        <f aca="false">+I26</f>
        <v>428.571428571428</v>
      </c>
      <c r="J33" s="44" t="n">
        <f aca="false">+J26</f>
        <v>250</v>
      </c>
      <c r="K33" s="44" t="n">
        <f aca="false">+K26</f>
        <v>111.111111111111</v>
      </c>
      <c r="L33" s="44" t="n">
        <f aca="false">+L26</f>
        <v>0</v>
      </c>
      <c r="M33" s="44" t="n">
        <f aca="false">+M26</f>
        <v>-90.9090909090908</v>
      </c>
      <c r="N33" s="44" t="n">
        <f aca="false">+N26</f>
        <v>-166.666666666667</v>
      </c>
      <c r="O33" s="44" t="n">
        <f aca="false">+O26</f>
        <v>-230.769230769231</v>
      </c>
      <c r="P33" s="44" t="n">
        <f aca="false">+P26</f>
        <v>-285.714285714286</v>
      </c>
      <c r="Q33" s="44" t="n">
        <f aca="false">+Q26</f>
        <v>-333.333333333333</v>
      </c>
      <c r="R33" s="44" t="n">
        <f aca="false">+R26</f>
        <v>-375</v>
      </c>
      <c r="S33" s="44" t="n">
        <f aca="false">+S26</f>
        <v>-411.764705882353</v>
      </c>
      <c r="T33" s="44" t="n">
        <f aca="false">+T26</f>
        <v>-444.444444444444</v>
      </c>
      <c r="U33" s="44" t="n">
        <f aca="false">+U26</f>
        <v>-473.684210526316</v>
      </c>
      <c r="V33" s="44" t="n">
        <f aca="false">+V26</f>
        <v>-500</v>
      </c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</row>
    <row r="34" customFormat="false" ht="18" hidden="false" customHeight="true" outlineLevel="0" collapsed="false">
      <c r="A34" s="42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6"/>
      <c r="Q34" s="46"/>
      <c r="R34" s="46"/>
      <c r="S34" s="46"/>
      <c r="T34" s="46"/>
      <c r="U34" s="46"/>
      <c r="V34" s="42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41"/>
      <c r="AN34" s="41"/>
      <c r="AO34" s="41"/>
      <c r="AP34" s="41"/>
    </row>
    <row r="35" customFormat="false" ht="18" hidden="false" customHeight="true" outlineLevel="0" collapsed="false">
      <c r="A35" s="41"/>
      <c r="B35" s="8" t="s">
        <v>11</v>
      </c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  <c r="N35" s="8"/>
      <c r="O35" s="8"/>
      <c r="P35" s="8"/>
      <c r="Q35" s="8"/>
      <c r="R35" s="8"/>
      <c r="S35" s="8"/>
      <c r="T35" s="8"/>
      <c r="U35" s="8"/>
    </row>
    <row r="36" s="47" customFormat="true" ht="18" hidden="false" customHeight="true" outlineLevel="0" collapsed="false">
      <c r="A36" s="47" t="s">
        <v>20</v>
      </c>
    </row>
    <row r="37" s="47" customFormat="true" ht="18" hidden="false" customHeight="true" outlineLevel="0" collapsed="false">
      <c r="A37" s="47" t="s">
        <v>21</v>
      </c>
      <c r="B37" s="48" t="n">
        <v>1</v>
      </c>
      <c r="C37" s="48" t="n">
        <f aca="false">+B37+1</f>
        <v>2</v>
      </c>
      <c r="D37" s="48" t="n">
        <f aca="false">+C37+1</f>
        <v>3</v>
      </c>
      <c r="E37" s="48" t="n">
        <f aca="false">+D37+1</f>
        <v>4</v>
      </c>
      <c r="F37" s="48" t="n">
        <f aca="false">+E37+1</f>
        <v>5</v>
      </c>
      <c r="G37" s="48" t="n">
        <f aca="false">+F37+1</f>
        <v>6</v>
      </c>
      <c r="H37" s="48" t="n">
        <f aca="false">+G37+1</f>
        <v>7</v>
      </c>
      <c r="I37" s="48" t="n">
        <f aca="false">+H37+1</f>
        <v>8</v>
      </c>
      <c r="J37" s="48" t="n">
        <f aca="false">+I37+1</f>
        <v>9</v>
      </c>
      <c r="K37" s="48" t="n">
        <f aca="false">+J37+1</f>
        <v>10</v>
      </c>
      <c r="L37" s="48" t="n">
        <f aca="false">+K37+1</f>
        <v>11</v>
      </c>
      <c r="M37" s="48" t="n">
        <f aca="false">+L37+1</f>
        <v>12</v>
      </c>
      <c r="N37" s="48" t="n">
        <f aca="false">+M37+1</f>
        <v>13</v>
      </c>
      <c r="O37" s="48" t="n">
        <f aca="false">+N37+1</f>
        <v>14</v>
      </c>
      <c r="P37" s="48" t="n">
        <f aca="false">+O37+1</f>
        <v>15</v>
      </c>
      <c r="Q37" s="48" t="n">
        <f aca="false">+P37+1</f>
        <v>16</v>
      </c>
      <c r="R37" s="48" t="n">
        <f aca="false">+Q37+1</f>
        <v>17</v>
      </c>
      <c r="S37" s="48" t="n">
        <f aca="false">+R37+1</f>
        <v>18</v>
      </c>
      <c r="T37" s="48" t="n">
        <f aca="false">+S37+1</f>
        <v>19</v>
      </c>
      <c r="U37" s="48" t="n">
        <f aca="false">+T37+1</f>
        <v>20</v>
      </c>
      <c r="V37" s="48" t="n">
        <f aca="false">+U37+1</f>
        <v>21</v>
      </c>
      <c r="W37" s="48" t="n">
        <f aca="false">+V37+1</f>
        <v>22</v>
      </c>
      <c r="X37" s="48" t="n">
        <f aca="false">+W37+1</f>
        <v>23</v>
      </c>
      <c r="Y37" s="48" t="n">
        <f aca="false">+X37+1</f>
        <v>24</v>
      </c>
      <c r="Z37" s="48" t="n">
        <f aca="false">+Y37+1</f>
        <v>25</v>
      </c>
      <c r="AA37" s="48" t="n">
        <f aca="false">+Z37+1</f>
        <v>26</v>
      </c>
      <c r="AB37" s="48" t="n">
        <f aca="false">+AA37+1</f>
        <v>27</v>
      </c>
      <c r="AC37" s="48" t="n">
        <f aca="false">+AB37+1</f>
        <v>28</v>
      </c>
      <c r="AD37" s="48" t="n">
        <f aca="false">+AC37+1</f>
        <v>29</v>
      </c>
      <c r="AE37" s="48" t="n">
        <f aca="false">+AD37+1</f>
        <v>30</v>
      </c>
      <c r="AF37" s="48" t="n">
        <f aca="false">+AE37+1</f>
        <v>31</v>
      </c>
      <c r="AG37" s="48" t="n">
        <f aca="false">+AF37+1</f>
        <v>32</v>
      </c>
      <c r="AH37" s="48" t="n">
        <f aca="false">+AG37+1</f>
        <v>33</v>
      </c>
      <c r="AI37" s="48" t="n">
        <f aca="false">+AH37+1</f>
        <v>34</v>
      </c>
      <c r="AJ37" s="48" t="n">
        <f aca="false">+AI37+1</f>
        <v>35</v>
      </c>
      <c r="AK37" s="48" t="n">
        <f aca="false">+AJ37+1</f>
        <v>36</v>
      </c>
      <c r="AL37" s="48" t="n">
        <f aca="false">+AK37+1</f>
        <v>37</v>
      </c>
      <c r="AM37" s="48" t="n">
        <f aca="false">+AL37+1</f>
        <v>38</v>
      </c>
      <c r="AN37" s="48" t="n">
        <f aca="false">+AM37+1</f>
        <v>39</v>
      </c>
      <c r="AO37" s="48" t="n">
        <f aca="false">+AN37+1</f>
        <v>40</v>
      </c>
      <c r="AP37" s="48" t="n">
        <f aca="false">+AO37+1</f>
        <v>41</v>
      </c>
    </row>
    <row r="38" s="47" customFormat="true" ht="18" hidden="false" customHeight="true" outlineLevel="0" collapsed="false">
      <c r="A38" s="47" t="s">
        <v>22</v>
      </c>
      <c r="B38" s="49" t="e">
        <f aca="false">+#REF!</f>
        <v>#REF!</v>
      </c>
      <c r="C38" s="49" t="e">
        <f aca="false">+#REF!</f>
        <v>#REF!</v>
      </c>
      <c r="D38" s="49" t="e">
        <f aca="false">+#REF!</f>
        <v>#REF!</v>
      </c>
      <c r="E38" s="49" t="e">
        <f aca="false">+#REF!</f>
        <v>#REF!</v>
      </c>
      <c r="F38" s="49" t="e">
        <f aca="false">+#REF!</f>
        <v>#REF!</v>
      </c>
      <c r="G38" s="49" t="e">
        <f aca="false">+#REF!</f>
        <v>#REF!</v>
      </c>
      <c r="H38" s="49" t="e">
        <f aca="false">+#REF!</f>
        <v>#REF!</v>
      </c>
      <c r="I38" s="49" t="e">
        <f aca="false">+#REF!</f>
        <v>#REF!</v>
      </c>
      <c r="J38" s="49" t="e">
        <f aca="false">+#REF!</f>
        <v>#REF!</v>
      </c>
      <c r="K38" s="49" t="e">
        <f aca="false">+#REF!</f>
        <v>#REF!</v>
      </c>
      <c r="L38" s="49" t="e">
        <f aca="false">+#REF!</f>
        <v>#REF!</v>
      </c>
      <c r="M38" s="49" t="e">
        <f aca="false">+#REF!</f>
        <v>#REF!</v>
      </c>
      <c r="N38" s="49" t="e">
        <f aca="false">+#REF!</f>
        <v>#REF!</v>
      </c>
      <c r="O38" s="49" t="e">
        <f aca="false">+#REF!</f>
        <v>#REF!</v>
      </c>
      <c r="P38" s="49" t="e">
        <f aca="false">+#REF!</f>
        <v>#REF!</v>
      </c>
      <c r="Q38" s="49" t="e">
        <f aca="false">+#REF!</f>
        <v>#REF!</v>
      </c>
      <c r="R38" s="49" t="e">
        <f aca="false">+#REF!</f>
        <v>#REF!</v>
      </c>
      <c r="S38" s="49" t="e">
        <f aca="false">+#REF!</f>
        <v>#REF!</v>
      </c>
      <c r="T38" s="49" t="e">
        <f aca="false">+#REF!</f>
        <v>#REF!</v>
      </c>
      <c r="U38" s="49" t="e">
        <f aca="false">+#REF!</f>
        <v>#REF!</v>
      </c>
      <c r="V38" s="49" t="e">
        <f aca="false">+#REF!</f>
        <v>#REF!</v>
      </c>
      <c r="W38" s="49" t="e">
        <f aca="false">+#REF!</f>
        <v>#REF!</v>
      </c>
      <c r="X38" s="49" t="e">
        <f aca="false">+#REF!</f>
        <v>#REF!</v>
      </c>
      <c r="Y38" s="49" t="e">
        <f aca="false">+#REF!</f>
        <v>#REF!</v>
      </c>
      <c r="Z38" s="49" t="e">
        <f aca="false">+#REF!</f>
        <v>#REF!</v>
      </c>
      <c r="AA38" s="49" t="e">
        <f aca="false">+#REF!</f>
        <v>#REF!</v>
      </c>
      <c r="AB38" s="49" t="e">
        <f aca="false">+#REF!</f>
        <v>#REF!</v>
      </c>
      <c r="AC38" s="49" t="e">
        <f aca="false">+#REF!</f>
        <v>#REF!</v>
      </c>
      <c r="AD38" s="49" t="e">
        <f aca="false">+#REF!</f>
        <v>#REF!</v>
      </c>
      <c r="AE38" s="49" t="e">
        <f aca="false">+#REF!</f>
        <v>#REF!</v>
      </c>
      <c r="AF38" s="49" t="e">
        <f aca="false">+#REF!</f>
        <v>#REF!</v>
      </c>
      <c r="AG38" s="49" t="e">
        <f aca="false">+#REF!</f>
        <v>#REF!</v>
      </c>
      <c r="AH38" s="49" t="e">
        <f aca="false">+#REF!</f>
        <v>#REF!</v>
      </c>
      <c r="AI38" s="49" t="e">
        <f aca="false">+#REF!</f>
        <v>#REF!</v>
      </c>
      <c r="AJ38" s="49" t="e">
        <f aca="false">+#REF!</f>
        <v>#REF!</v>
      </c>
      <c r="AK38" s="49" t="e">
        <f aca="false">+#REF!</f>
        <v>#REF!</v>
      </c>
      <c r="AL38" s="49" t="e">
        <f aca="false">+#REF!</f>
        <v>#REF!</v>
      </c>
      <c r="AM38" s="49" t="e">
        <f aca="false">+#REF!</f>
        <v>#REF!</v>
      </c>
      <c r="AN38" s="49" t="e">
        <f aca="false">+#REF!</f>
        <v>#REF!</v>
      </c>
      <c r="AO38" s="49" t="e">
        <f aca="false">+#REF!</f>
        <v>#REF!</v>
      </c>
      <c r="AP38" s="49" t="e">
        <f aca="false">+#REF!</f>
        <v>#REF!</v>
      </c>
    </row>
    <row r="39" s="47" customFormat="true" ht="18" hidden="false" customHeight="true" outlineLevel="0" collapsed="false">
      <c r="B39" s="49"/>
    </row>
    <row r="40" s="47" customFormat="true" ht="18" hidden="false" customHeight="true" outlineLevel="0" collapsed="false">
      <c r="A40" s="47" t="s">
        <v>20</v>
      </c>
      <c r="B40" s="49"/>
    </row>
    <row r="41" s="47" customFormat="true" ht="18" hidden="false" customHeight="true" outlineLevel="0" collapsed="false">
      <c r="A41" s="47" t="s">
        <v>21</v>
      </c>
      <c r="B41" s="48" t="n">
        <v>1</v>
      </c>
      <c r="C41" s="48" t="n">
        <f aca="false">+B41+1</f>
        <v>2</v>
      </c>
      <c r="D41" s="48" t="n">
        <f aca="false">+C41+1</f>
        <v>3</v>
      </c>
      <c r="E41" s="48" t="n">
        <f aca="false">+D41+1</f>
        <v>4</v>
      </c>
      <c r="F41" s="48" t="n">
        <f aca="false">+E41+1</f>
        <v>5</v>
      </c>
      <c r="G41" s="48" t="n">
        <f aca="false">+F41+1</f>
        <v>6</v>
      </c>
      <c r="H41" s="48" t="n">
        <f aca="false">+G41+1</f>
        <v>7</v>
      </c>
      <c r="I41" s="48" t="n">
        <f aca="false">+H41+1</f>
        <v>8</v>
      </c>
      <c r="J41" s="48" t="n">
        <f aca="false">+I41+1</f>
        <v>9</v>
      </c>
      <c r="K41" s="48" t="n">
        <f aca="false">+J41+1</f>
        <v>10</v>
      </c>
      <c r="L41" s="48" t="n">
        <f aca="false">+K41+1</f>
        <v>11</v>
      </c>
      <c r="M41" s="48" t="n">
        <f aca="false">+L41+1</f>
        <v>12</v>
      </c>
      <c r="N41" s="48" t="n">
        <f aca="false">+M41+1</f>
        <v>13</v>
      </c>
      <c r="O41" s="48" t="n">
        <f aca="false">+N41+1</f>
        <v>14</v>
      </c>
      <c r="P41" s="48" t="n">
        <f aca="false">+O41+1</f>
        <v>15</v>
      </c>
      <c r="Q41" s="48" t="n">
        <f aca="false">+P41+1</f>
        <v>16</v>
      </c>
      <c r="R41" s="48" t="n">
        <f aca="false">+Q41+1</f>
        <v>17</v>
      </c>
      <c r="S41" s="48" t="n">
        <f aca="false">+R41+1</f>
        <v>18</v>
      </c>
      <c r="T41" s="48" t="n">
        <f aca="false">+S41+1</f>
        <v>19</v>
      </c>
      <c r="U41" s="48" t="n">
        <f aca="false">+T41+1</f>
        <v>20</v>
      </c>
      <c r="V41" s="48" t="n">
        <f aca="false">+U41+1</f>
        <v>21</v>
      </c>
      <c r="W41" s="48" t="n">
        <f aca="false">+V41+1</f>
        <v>22</v>
      </c>
      <c r="X41" s="48" t="n">
        <f aca="false">+W41+1</f>
        <v>23</v>
      </c>
      <c r="Y41" s="48" t="n">
        <f aca="false">+X41+1</f>
        <v>24</v>
      </c>
      <c r="Z41" s="48" t="n">
        <f aca="false">+Y41+1</f>
        <v>25</v>
      </c>
      <c r="AA41" s="48" t="n">
        <f aca="false">+Z41+1</f>
        <v>26</v>
      </c>
      <c r="AB41" s="48" t="n">
        <f aca="false">+AA41+1</f>
        <v>27</v>
      </c>
      <c r="AC41" s="48" t="n">
        <f aca="false">+AB41+1</f>
        <v>28</v>
      </c>
      <c r="AD41" s="48" t="n">
        <f aca="false">+AC41+1</f>
        <v>29</v>
      </c>
      <c r="AE41" s="48" t="n">
        <f aca="false">+AD41+1</f>
        <v>30</v>
      </c>
      <c r="AF41" s="48" t="n">
        <f aca="false">+AE41+1</f>
        <v>31</v>
      </c>
      <c r="AG41" s="48" t="n">
        <f aca="false">+AF41+1</f>
        <v>32</v>
      </c>
      <c r="AH41" s="48" t="n">
        <f aca="false">+AG41+1</f>
        <v>33</v>
      </c>
      <c r="AI41" s="48" t="n">
        <f aca="false">+AH41+1</f>
        <v>34</v>
      </c>
      <c r="AJ41" s="48" t="n">
        <f aca="false">+AI41+1</f>
        <v>35</v>
      </c>
      <c r="AK41" s="48" t="n">
        <f aca="false">+AJ41+1</f>
        <v>36</v>
      </c>
      <c r="AL41" s="48" t="n">
        <f aca="false">+AK41+1</f>
        <v>37</v>
      </c>
      <c r="AM41" s="48" t="n">
        <f aca="false">+AL41+1</f>
        <v>38</v>
      </c>
      <c r="AN41" s="48" t="n">
        <f aca="false">+AM41+1</f>
        <v>39</v>
      </c>
      <c r="AO41" s="48" t="n">
        <f aca="false">+AN41+1</f>
        <v>40</v>
      </c>
      <c r="AP41" s="48" t="n">
        <f aca="false">+AO41+1</f>
        <v>41</v>
      </c>
    </row>
    <row r="42" s="47" customFormat="true" ht="18" hidden="false" customHeight="true" outlineLevel="0" collapsed="false">
      <c r="A42" s="47" t="s">
        <v>23</v>
      </c>
      <c r="B42" s="49" t="e">
        <f aca="false">+#REF!</f>
        <v>#REF!</v>
      </c>
      <c r="C42" s="49" t="e">
        <f aca="false">+#REF!</f>
        <v>#REF!</v>
      </c>
      <c r="D42" s="49" t="e">
        <f aca="false">+#REF!</f>
        <v>#REF!</v>
      </c>
      <c r="E42" s="49" t="e">
        <f aca="false">+#REF!</f>
        <v>#REF!</v>
      </c>
      <c r="F42" s="49" t="e">
        <f aca="false">+#REF!</f>
        <v>#REF!</v>
      </c>
      <c r="G42" s="49" t="e">
        <f aca="false">+#REF!</f>
        <v>#REF!</v>
      </c>
      <c r="H42" s="49" t="e">
        <f aca="false">+#REF!</f>
        <v>#REF!</v>
      </c>
      <c r="I42" s="49" t="e">
        <f aca="false">+#REF!</f>
        <v>#REF!</v>
      </c>
      <c r="J42" s="49" t="e">
        <f aca="false">+#REF!</f>
        <v>#REF!</v>
      </c>
      <c r="K42" s="49" t="e">
        <f aca="false">+#REF!</f>
        <v>#REF!</v>
      </c>
      <c r="L42" s="49" t="e">
        <f aca="false">+#REF!</f>
        <v>#REF!</v>
      </c>
      <c r="M42" s="49" t="e">
        <f aca="false">+#REF!</f>
        <v>#REF!</v>
      </c>
      <c r="N42" s="49" t="e">
        <f aca="false">+#REF!</f>
        <v>#REF!</v>
      </c>
      <c r="O42" s="49" t="e">
        <f aca="false">+#REF!</f>
        <v>#REF!</v>
      </c>
      <c r="P42" s="49" t="e">
        <f aca="false">+#REF!</f>
        <v>#REF!</v>
      </c>
      <c r="Q42" s="49" t="e">
        <f aca="false">+#REF!</f>
        <v>#REF!</v>
      </c>
      <c r="R42" s="49" t="e">
        <f aca="false">+#REF!</f>
        <v>#REF!</v>
      </c>
      <c r="S42" s="49" t="e">
        <f aca="false">+#REF!</f>
        <v>#REF!</v>
      </c>
      <c r="T42" s="49" t="e">
        <f aca="false">+#REF!</f>
        <v>#REF!</v>
      </c>
      <c r="U42" s="49" t="e">
        <f aca="false">+#REF!</f>
        <v>#REF!</v>
      </c>
      <c r="V42" s="49" t="e">
        <f aca="false">+#REF!</f>
        <v>#REF!</v>
      </c>
      <c r="W42" s="49" t="e">
        <f aca="false">+#REF!</f>
        <v>#REF!</v>
      </c>
      <c r="X42" s="49" t="e">
        <f aca="false">+#REF!</f>
        <v>#REF!</v>
      </c>
      <c r="Y42" s="49" t="e">
        <f aca="false">+#REF!</f>
        <v>#REF!</v>
      </c>
      <c r="Z42" s="49" t="e">
        <f aca="false">+#REF!</f>
        <v>#REF!</v>
      </c>
      <c r="AA42" s="49" t="e">
        <f aca="false">+#REF!</f>
        <v>#REF!</v>
      </c>
      <c r="AB42" s="49" t="e">
        <f aca="false">+#REF!</f>
        <v>#REF!</v>
      </c>
      <c r="AC42" s="49" t="e">
        <f aca="false">+#REF!</f>
        <v>#REF!</v>
      </c>
      <c r="AD42" s="49" t="e">
        <f aca="false">+#REF!</f>
        <v>#REF!</v>
      </c>
      <c r="AE42" s="49" t="e">
        <f aca="false">+#REF!</f>
        <v>#REF!</v>
      </c>
      <c r="AF42" s="49" t="e">
        <f aca="false">+#REF!</f>
        <v>#REF!</v>
      </c>
      <c r="AG42" s="49" t="e">
        <f aca="false">+#REF!</f>
        <v>#REF!</v>
      </c>
      <c r="AH42" s="49" t="e">
        <f aca="false">+#REF!</f>
        <v>#REF!</v>
      </c>
      <c r="AI42" s="49" t="e">
        <f aca="false">+#REF!</f>
        <v>#REF!</v>
      </c>
      <c r="AJ42" s="49" t="e">
        <f aca="false">+#REF!</f>
        <v>#REF!</v>
      </c>
      <c r="AK42" s="49" t="e">
        <f aca="false">+#REF!</f>
        <v>#REF!</v>
      </c>
      <c r="AL42" s="49" t="e">
        <f aca="false">+#REF!</f>
        <v>#REF!</v>
      </c>
      <c r="AM42" s="49" t="e">
        <f aca="false">+#REF!</f>
        <v>#REF!</v>
      </c>
      <c r="AN42" s="49" t="e">
        <f aca="false">+#REF!</f>
        <v>#REF!</v>
      </c>
      <c r="AO42" s="49" t="e">
        <f aca="false">+#REF!</f>
        <v>#REF!</v>
      </c>
      <c r="AP42" s="49" t="e">
        <f aca="false">+#REF!</f>
        <v>#REF!</v>
      </c>
    </row>
    <row r="43" s="47" customFormat="tru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8:12:33Z</dcterms:created>
  <dc:creator/>
  <dc:description/>
  <dc:language>en-US</dc:language>
  <cp:lastModifiedBy>CBOURRET</cp:lastModifiedBy>
  <dcterms:modified xsi:type="dcterms:W3CDTF">2003-02-05T09:59:54Z</dcterms:modified>
  <cp:revision>0</cp:revision>
  <dc:subject/>
  <dc:title/>
</cp:coreProperties>
</file>