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7678"/>
        <c:axId val="21513968"/>
      </c:lineChart>
      <c:catAx>
        <c:axId val="897676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3968"/>
        <c:crossesAt val="0"/>
        <c:auto val="1"/>
        <c:lblAlgn val="ctr"/>
        <c:lblOffset val="100"/>
        <c:noMultiLvlLbl val="0"/>
      </c:catAx>
      <c:valAx>
        <c:axId val="215139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6767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8153"/>
        <c:axId val="86205239"/>
      </c:lineChart>
      <c:catAx>
        <c:axId val="430081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05239"/>
        <c:crossesAt val="0"/>
        <c:auto val="1"/>
        <c:lblAlgn val="ctr"/>
        <c:lblOffset val="100"/>
        <c:noMultiLvlLbl val="0"/>
      </c:catAx>
      <c:valAx>
        <c:axId val="86205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8951"/>
        <c:axId val="81002862"/>
      </c:lineChart>
      <c:catAx>
        <c:axId val="469789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02862"/>
        <c:crossesAt val="0"/>
        <c:auto val="1"/>
        <c:lblAlgn val="ctr"/>
        <c:lblOffset val="100"/>
        <c:noMultiLvlLbl val="0"/>
      </c:catAx>
      <c:valAx>
        <c:axId val="810028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7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8913"/>
        <c:axId val="1676456"/>
      </c:lineChart>
      <c:catAx>
        <c:axId val="180389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6456"/>
        <c:crossesAt val="0"/>
        <c:auto val="1"/>
        <c:lblAlgn val="ctr"/>
        <c:lblOffset val="100"/>
        <c:noMultiLvlLbl val="0"/>
      </c:catAx>
      <c:valAx>
        <c:axId val="16764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3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9118"/>
        <c:axId val="17465330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3405"/>
        <c:axId val="472401"/>
      </c:lineChart>
      <c:catAx>
        <c:axId val="7383911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65330"/>
        <c:crossesAt val="0"/>
        <c:auto val="1"/>
        <c:lblAlgn val="ctr"/>
        <c:lblOffset val="100"/>
        <c:noMultiLvlLbl val="0"/>
      </c:catAx>
      <c:valAx>
        <c:axId val="17465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9118"/>
        <c:crossesAt val="1"/>
        <c:crossBetween val="midCat"/>
      </c:valAx>
      <c:catAx>
        <c:axId val="6532340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01"/>
        <c:auto val="1"/>
        <c:lblAlgn val="ctr"/>
        <c:lblOffset val="100"/>
        <c:noMultiLvlLbl val="0"/>
      </c:catAx>
      <c:valAx>
        <c:axId val="472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34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041"/>
        <c:axId val="74900714"/>
      </c:lineChart>
      <c:catAx>
        <c:axId val="73060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0714"/>
        <c:crossesAt val="0"/>
        <c:auto val="1"/>
        <c:lblAlgn val="ctr"/>
        <c:lblOffset val="100"/>
        <c:noMultiLvlLbl val="0"/>
      </c:catAx>
      <c:valAx>
        <c:axId val="749007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1157"/>
        <c:axId val="87013713"/>
      </c:lineChart>
      <c:catAx>
        <c:axId val="929911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3713"/>
        <c:crossesAt val="0"/>
        <c:auto val="1"/>
        <c:lblAlgn val="ctr"/>
        <c:lblOffset val="100"/>
        <c:noMultiLvlLbl val="0"/>
      </c:catAx>
      <c:valAx>
        <c:axId val="8701371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9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8311"/>
        <c:axId val="63949247"/>
      </c:lineChart>
      <c:catAx>
        <c:axId val="589783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9247"/>
        <c:crossesAt val="0"/>
        <c:auto val="1"/>
        <c:lblAlgn val="ctr"/>
        <c:lblOffset val="100"/>
        <c:noMultiLvlLbl val="0"/>
      </c:catAx>
      <c:valAx>
        <c:axId val="6394924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8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3331"/>
        <c:axId val="38320306"/>
      </c:lineChart>
      <c:catAx>
        <c:axId val="403133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0306"/>
        <c:crossesAt val="0"/>
        <c:auto val="1"/>
        <c:lblAlgn val="ctr"/>
        <c:lblOffset val="100"/>
        <c:noMultiLvlLbl val="0"/>
      </c:catAx>
      <c:valAx>
        <c:axId val="383203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13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3244"/>
        <c:axId val="85469671"/>
      </c:lineChart>
      <c:catAx>
        <c:axId val="936632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69671"/>
        <c:crossesAt val="0"/>
        <c:auto val="1"/>
        <c:lblAlgn val="ctr"/>
        <c:lblOffset val="100"/>
        <c:noMultiLvlLbl val="0"/>
      </c:catAx>
      <c:valAx>
        <c:axId val="854696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6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3755"/>
        <c:axId val="23347939"/>
      </c:lineChart>
      <c:catAx>
        <c:axId val="818637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47939"/>
        <c:crossesAt val="0"/>
        <c:auto val="1"/>
        <c:lblAlgn val="ctr"/>
        <c:lblOffset val="100"/>
        <c:noMultiLvlLbl val="0"/>
      </c:catAx>
      <c:valAx>
        <c:axId val="233479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6375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0676"/>
        <c:axId val="45271922"/>
      </c:lineChart>
      <c:catAx>
        <c:axId val="410306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1922"/>
        <c:crossesAt val="0"/>
        <c:auto val="1"/>
        <c:lblAlgn val="ctr"/>
        <c:lblOffset val="100"/>
        <c:noMultiLvlLbl val="0"/>
      </c:catAx>
      <c:valAx>
        <c:axId val="452719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30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7222"/>
        <c:axId val="95253456"/>
      </c:lineChart>
      <c:catAx>
        <c:axId val="267572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3456"/>
        <c:crossesAt val="0"/>
        <c:auto val="1"/>
        <c:lblAlgn val="ctr"/>
        <c:lblOffset val="100"/>
        <c:noMultiLvlLbl val="0"/>
      </c:catAx>
      <c:valAx>
        <c:axId val="952534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57222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4583"/>
        <c:axId val="2710271"/>
      </c:lineChart>
      <c:catAx>
        <c:axId val="700645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0271"/>
        <c:crossesAt val="0"/>
        <c:auto val="1"/>
        <c:lblAlgn val="ctr"/>
        <c:lblOffset val="100"/>
        <c:noMultiLvlLbl val="0"/>
      </c:catAx>
      <c:valAx>
        <c:axId val="2710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6458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6047"/>
        <c:axId val="50039655"/>
      </c:lineChart>
      <c:catAx>
        <c:axId val="427260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39655"/>
        <c:crossesAt val="0"/>
        <c:auto val="1"/>
        <c:lblAlgn val="ctr"/>
        <c:lblOffset val="100"/>
        <c:noMultiLvlLbl val="0"/>
      </c:catAx>
      <c:valAx>
        <c:axId val="500396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26047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31299634"/>
        <c:axId val="3700699"/>
      </c:barChart>
      <c:catAx>
        <c:axId val="3129963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699"/>
        <c:crossesAt val="0"/>
        <c:auto val="1"/>
        <c:lblAlgn val="ctr"/>
        <c:lblOffset val="100"/>
        <c:noMultiLvlLbl val="0"/>
      </c:catAx>
      <c:valAx>
        <c:axId val="3700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99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6439"/>
        <c:axId val="96674464"/>
      </c:lineChart>
      <c:catAx>
        <c:axId val="97526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74464"/>
        <c:crossesAt val="0"/>
        <c:auto val="1"/>
        <c:lblAlgn val="ctr"/>
        <c:lblOffset val="100"/>
        <c:noMultiLvlLbl val="0"/>
      </c:catAx>
      <c:valAx>
        <c:axId val="96674464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6410"/>
        <c:axId val="71011683"/>
      </c:lineChart>
      <c:catAx>
        <c:axId val="8451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11683"/>
        <c:crossesAt val="0"/>
        <c:auto val="1"/>
        <c:lblAlgn val="ctr"/>
        <c:lblOffset val="100"/>
        <c:noMultiLvlLbl val="0"/>
      </c:catAx>
      <c:valAx>
        <c:axId val="71011683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64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0482"/>
        <c:axId val="52688678"/>
      </c:lineChart>
      <c:catAx>
        <c:axId val="2204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8678"/>
        <c:crossesAt val="0"/>
        <c:auto val="1"/>
        <c:lblAlgn val="ctr"/>
        <c:lblOffset val="100"/>
        <c:noMultiLvlLbl val="0"/>
      </c:catAx>
      <c:valAx>
        <c:axId val="526886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4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94552169"/>
        <c:axId val="40475719"/>
      </c:barChart>
      <c:catAx>
        <c:axId val="9455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75719"/>
        <c:crossesAt val="0"/>
        <c:auto val="1"/>
        <c:lblAlgn val="ctr"/>
        <c:lblOffset val="100"/>
        <c:noMultiLvlLbl val="0"/>
      </c:catAx>
      <c:valAx>
        <c:axId val="40475719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521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56634669"/>
        <c:axId val="43804512"/>
      </c:barChart>
      <c:catAx>
        <c:axId val="56634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804512"/>
        <c:crossesAt val="0"/>
        <c:auto val="1"/>
        <c:lblAlgn val="ctr"/>
        <c:lblOffset val="100"/>
        <c:noMultiLvlLbl val="0"/>
      </c:catAx>
      <c:valAx>
        <c:axId val="43804512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346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8600"/>
        <c:axId val="72342399"/>
      </c:lineChart>
      <c:catAx>
        <c:axId val="4288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42399"/>
        <c:crossesAt val="0"/>
        <c:auto val="1"/>
        <c:lblAlgn val="ctr"/>
        <c:lblOffset val="100"/>
        <c:noMultiLvlLbl val="0"/>
      </c:catAx>
      <c:valAx>
        <c:axId val="72342399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88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8282"/>
        <c:axId val="82975836"/>
      </c:lineChart>
      <c:catAx>
        <c:axId val="491782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5836"/>
        <c:crossesAt val="0"/>
        <c:auto val="1"/>
        <c:lblAlgn val="ctr"/>
        <c:lblOffset val="100"/>
        <c:noMultiLvlLbl val="0"/>
      </c:catAx>
      <c:valAx>
        <c:axId val="829758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78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4014"/>
        <c:axId val="1516632"/>
      </c:lineChart>
      <c:catAx>
        <c:axId val="787040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632"/>
        <c:crossesAt val="0"/>
        <c:auto val="1"/>
        <c:lblAlgn val="ctr"/>
        <c:lblOffset val="100"/>
        <c:noMultiLvlLbl val="0"/>
      </c:catAx>
      <c:valAx>
        <c:axId val="1516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0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0153"/>
        <c:axId val="87691582"/>
      </c:lineChart>
      <c:catAx>
        <c:axId val="221701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1582"/>
        <c:crossesAt val="0"/>
        <c:auto val="1"/>
        <c:lblAlgn val="ctr"/>
        <c:lblOffset val="100"/>
        <c:noMultiLvlLbl val="0"/>
      </c:catAx>
      <c:valAx>
        <c:axId val="876915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70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7116"/>
        <c:axId val="23935810"/>
      </c:lineChart>
      <c:catAx>
        <c:axId val="214271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5810"/>
        <c:crossesAt val="0"/>
        <c:auto val="1"/>
        <c:lblAlgn val="ctr"/>
        <c:lblOffset val="100"/>
        <c:noMultiLvlLbl val="0"/>
      </c:catAx>
      <c:valAx>
        <c:axId val="239358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27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525"/>
        <c:axId val="55253595"/>
      </c:lineChart>
      <c:catAx>
        <c:axId val="917495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3595"/>
        <c:crossesAt val="0"/>
        <c:auto val="1"/>
        <c:lblAlgn val="ctr"/>
        <c:lblOffset val="100"/>
        <c:noMultiLvlLbl val="0"/>
      </c:catAx>
      <c:valAx>
        <c:axId val="552535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4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9286"/>
        <c:axId val="87921409"/>
      </c:lineChart>
      <c:catAx>
        <c:axId val="160292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1409"/>
        <c:crossesAt val="0"/>
        <c:auto val="1"/>
        <c:lblAlgn val="ctr"/>
        <c:lblOffset val="100"/>
        <c:noMultiLvlLbl val="0"/>
      </c:catAx>
      <c:valAx>
        <c:axId val="8792140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4889"/>
        <c:axId val="29664832"/>
      </c:lineChart>
      <c:catAx>
        <c:axId val="374048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64832"/>
        <c:crossesAt val="0"/>
        <c:auto val="1"/>
        <c:lblAlgn val="ctr"/>
        <c:lblOffset val="100"/>
        <c:noMultiLvlLbl val="0"/>
      </c:catAx>
      <c:valAx>
        <c:axId val="296648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