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3">
  <si>
    <t xml:space="preserve">Exercice introductif n° 1: Construction d'un score élémentaire</t>
  </si>
  <si>
    <t xml:space="preserve">avec l'analyse discriminante (deux ratios déjà choisis)</t>
  </si>
  <si>
    <t xml:space="preserve">Un échantillon de 10 entreprises est pris ; certaines sont en difficulté ou défaillantes (les rouges), d'autre ne sont pas défaillantes</t>
  </si>
  <si>
    <t xml:space="preserve">(les vertes). Deux ratios ont été choisis quelque temps avant le diagnostic de santé de ces entreprises.</t>
  </si>
  <si>
    <t xml:space="preserve">Entreprises de l'échantillon</t>
  </si>
  <si>
    <t xml:space="preserve">Ratio d'endettement : D / C = L</t>
  </si>
  <si>
    <t xml:space="preserve"> </t>
  </si>
  <si>
    <t xml:space="preserve"> Ratio de rentabilité économique = re</t>
  </si>
  <si>
    <t xml:space="preserve">On peut représenter chaque entreprise par un point dans le plan (L, re).</t>
  </si>
  <si>
    <t xml:space="preserve">Les nuages de point sont assez différenciés, mais avec des recoupements.</t>
  </si>
  <si>
    <t xml:space="preserve">On cherche une droite déterminant les coefficients de la fonction score tels que les projections des nuages de points </t>
  </si>
  <si>
    <t xml:space="preserve">soient les plus discriminés possibles. Mais il reste encore des recoupements.</t>
  </si>
  <si>
    <t xml:space="preserve">La meilleure (ou presque…) fonction score</t>
  </si>
  <si>
    <r>
      <rPr>
        <b val="true"/>
        <sz val="20"/>
        <rFont val="Times New Roman"/>
        <family val="1"/>
      </rPr>
      <t xml:space="preserve">Elle est donnée par la note </t>
    </r>
    <r>
      <rPr>
        <b val="true"/>
        <i val="true"/>
        <sz val="20"/>
        <rFont val="Times New Roman"/>
        <family val="1"/>
      </rPr>
      <t xml:space="preserve">N = re - 0,07 L</t>
    </r>
  </si>
  <si>
    <t xml:space="preserve">L</t>
  </si>
  <si>
    <t xml:space="preserve">re</t>
  </si>
  <si>
    <t xml:space="preserve">N = re - 0,07 L</t>
  </si>
  <si>
    <r>
      <rPr>
        <b val="true"/>
        <sz val="20"/>
        <rFont val="Times New Roman"/>
        <family val="1"/>
      </rPr>
      <t xml:space="preserve">NB : toute fonction de type N = </t>
    </r>
    <r>
      <rPr>
        <b val="true"/>
        <sz val="20"/>
        <rFont val="Symbol"/>
        <family val="1"/>
        <charset val="2"/>
      </rPr>
      <t xml:space="preserve">l</t>
    </r>
    <r>
      <rPr>
        <b val="true"/>
        <sz val="20"/>
        <rFont val="Times New Roman"/>
        <family val="1"/>
      </rPr>
      <t xml:space="preserve"> (re - 0,07 L) donne la même analyse, </t>
    </r>
  </si>
  <si>
    <r>
      <rPr>
        <b val="true"/>
        <sz val="20"/>
        <rFont val="Times New Roman"/>
        <family val="1"/>
      </rPr>
      <t xml:space="preserve">mais des scores multipliés par </t>
    </r>
    <r>
      <rPr>
        <b val="true"/>
        <sz val="20"/>
        <rFont val="Symbol"/>
        <family val="1"/>
        <charset val="2"/>
      </rPr>
      <t xml:space="preserve">l</t>
    </r>
    <r>
      <rPr>
        <b val="true"/>
        <sz val="20"/>
        <rFont val="Times New Roman"/>
        <family val="1"/>
      </rPr>
      <t xml:space="preserve">. </t>
    </r>
  </si>
  <si>
    <t xml:space="preserve">Entreprises</t>
  </si>
  <si>
    <t xml:space="preserve">La plus mauvaise (ou presque…) fonction score</t>
  </si>
  <si>
    <r>
      <rPr>
        <b val="true"/>
        <sz val="20"/>
        <rFont val="Times New Roman"/>
        <family val="1"/>
      </rPr>
      <t xml:space="preserve">Elle est donnée par la note </t>
    </r>
    <r>
      <rPr>
        <b val="true"/>
        <i val="true"/>
        <sz val="20"/>
        <rFont val="Times New Roman"/>
        <family val="1"/>
      </rPr>
      <t xml:space="preserve">N = re + 0,4 L</t>
    </r>
  </si>
  <si>
    <t xml:space="preserve">N = re + 0,4 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26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b val="true"/>
      <sz val="20"/>
      <name val="Symbol"/>
      <family val="1"/>
      <charset val="2"/>
    </font>
    <font>
      <b val="true"/>
      <i val="true"/>
      <sz val="12.5"/>
      <color rgb="FF00FF00"/>
      <name val="Times New Roman"/>
      <family val="1"/>
    </font>
    <font>
      <b val="true"/>
      <i val="true"/>
      <sz val="12.5"/>
      <color rgb="FFFF0000"/>
      <name val="Times New Roman"/>
      <family val="1"/>
    </font>
    <font>
      <b val="true"/>
      <sz val="12.5"/>
      <name val="Times New Roman"/>
      <family val="1"/>
    </font>
    <font>
      <b val="true"/>
      <sz val="10.75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i val="true"/>
      <sz val="14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Le nuage des points (rentabilité, taux d'endettement) et la meilleure fonction sc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98130028267"/>
          <c:y val="0.122225446104744"/>
          <c:w val="0.960034790171777"/>
          <c:h val="0.841143188742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DONNEES!$A$121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00ff00"/>
              </a:solidFill>
            </c:spPr>
          </c:marker>
          <c:dPt>
            <c:idx val="0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EES!$B$120:$K$120</c:f>
              <c:numCache>
                <c:formatCode>General</c:formatCode>
                <c:ptCount val="10"/>
                <c:pt idx="0">
                  <c:v>2.5</c:v>
                </c:pt>
                <c:pt idx="1">
                  <c:v>1.5</c:v>
                </c:pt>
                <c:pt idx="2">
                  <c:v>4</c:v>
                </c:pt>
                <c:pt idx="3">
                  <c:v>5</c:v>
                </c:pt>
                <c:pt idx="4">
                  <c:v>3</c:v>
                </c:pt>
                <c:pt idx="5">
                  <c:v>0.1</c:v>
                </c:pt>
                <c:pt idx="6">
                  <c:v>0.4</c:v>
                </c:pt>
                <c:pt idx="7">
                  <c:v>0.5</c:v>
                </c:pt>
                <c:pt idx="8">
                  <c:v>1.5</c:v>
                </c:pt>
                <c:pt idx="9">
                  <c:v>5.5</c:v>
                </c:pt>
              </c:numCache>
            </c:numRef>
          </c:xVal>
          <c:yVal>
            <c:numRef>
              <c:f>DONNEES!$B$121:$K$121</c:f>
              <c:numCache>
                <c:formatCode>General</c:formatCode>
                <c:ptCount val="10"/>
                <c:pt idx="0">
                  <c:v>0.1</c:v>
                </c:pt>
                <c:pt idx="1">
                  <c:v>0.25</c:v>
                </c:pt>
                <c:pt idx="2">
                  <c:v>-0.1</c:v>
                </c:pt>
                <c:pt idx="3">
                  <c:v>0.2</c:v>
                </c:pt>
                <c:pt idx="4">
                  <c:v>0.15</c:v>
                </c:pt>
                <c:pt idx="5">
                  <c:v>0.3</c:v>
                </c:pt>
                <c:pt idx="6">
                  <c:v>0.2</c:v>
                </c:pt>
                <c:pt idx="7">
                  <c:v>0.35</c:v>
                </c:pt>
                <c:pt idx="8">
                  <c:v>0.25</c:v>
                </c:pt>
                <c:pt idx="9">
                  <c:v>0.09</c:v>
                </c:pt>
              </c:numCache>
            </c:numRef>
          </c:yVal>
          <c:smooth val="0"/>
        </c:ser>
        <c:axId val="45765021"/>
        <c:axId val="13433084"/>
      </c:scatterChart>
      <c:valAx>
        <c:axId val="45765021"/>
        <c:scaling>
          <c:orientation val="minMax"/>
          <c:min val="-7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433084"/>
        <c:crossesAt val="0"/>
        <c:crossBetween val="midCat"/>
      </c:valAx>
      <c:valAx>
        <c:axId val="13433084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76502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couple (re, D / C) pour les 10 entrepri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361454165942"/>
          <c:y val="0.199578457736754"/>
          <c:w val="0.909636458514524"/>
          <c:h val="0.726724325895777"/>
        </c:manualLayout>
      </c:layout>
      <c:lineChart>
        <c:grouping val="standard"/>
        <c:varyColors val="0"/>
        <c:ser>
          <c:idx val="0"/>
          <c:order val="0"/>
          <c:tx>
            <c:strRef>
              <c:f>DONNEES!$A$10</c:f>
              <c:strCache>
                <c:ptCount val="1"/>
                <c:pt idx="0">
                  <c:v>Ratio d'endettement : D / C = 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9:$K$9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DONNEES!$B$10:$K$10</c:f>
              <c:numCache>
                <c:formatCode>General</c:formatCode>
                <c:ptCount val="10"/>
                <c:pt idx="0">
                  <c:v>2.5</c:v>
                </c:pt>
                <c:pt idx="1">
                  <c:v>1.5</c:v>
                </c:pt>
                <c:pt idx="2">
                  <c:v>4</c:v>
                </c:pt>
                <c:pt idx="3">
                  <c:v>5</c:v>
                </c:pt>
                <c:pt idx="4">
                  <c:v>3</c:v>
                </c:pt>
                <c:pt idx="5">
                  <c:v>0.1</c:v>
                </c:pt>
                <c:pt idx="6">
                  <c:v>0.4</c:v>
                </c:pt>
                <c:pt idx="7">
                  <c:v>0.5</c:v>
                </c:pt>
                <c:pt idx="8">
                  <c:v>1.5</c:v>
                </c:pt>
                <c:pt idx="9">
                  <c:v>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65400"/>
        <c:axId val="32539261"/>
      </c:lineChart>
      <c:lineChart>
        <c:grouping val="standard"/>
        <c:varyColors val="0"/>
        <c:ser>
          <c:idx val="1"/>
          <c:order val="1"/>
          <c:tx>
            <c:strRef>
              <c:f>DONNEES!$A$11</c:f>
              <c:strCache>
                <c:ptCount val="1"/>
                <c:pt idx="0">
                  <c:v> Ratio de rentabilité économique = r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9:$K$9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DONNEES!$B$11:$K$11</c:f>
              <c:numCache>
                <c:formatCode>General</c:formatCode>
                <c:ptCount val="10"/>
                <c:pt idx="0">
                  <c:v>0.1</c:v>
                </c:pt>
                <c:pt idx="1">
                  <c:v>0.25</c:v>
                </c:pt>
                <c:pt idx="2">
                  <c:v>-0.1</c:v>
                </c:pt>
                <c:pt idx="3">
                  <c:v>0.2</c:v>
                </c:pt>
                <c:pt idx="4">
                  <c:v>0.15</c:v>
                </c:pt>
                <c:pt idx="5">
                  <c:v>0.3</c:v>
                </c:pt>
                <c:pt idx="6">
                  <c:v>0.2</c:v>
                </c:pt>
                <c:pt idx="7">
                  <c:v>0.35</c:v>
                </c:pt>
                <c:pt idx="8">
                  <c:v>0.25</c:v>
                </c:pt>
                <c:pt idx="9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56668"/>
        <c:axId val="15849267"/>
      </c:lineChart>
      <c:catAx>
        <c:axId val="69165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uméro des entreprises de l'échantil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539261"/>
        <c:crossesAt val="0"/>
        <c:auto val="1"/>
        <c:lblAlgn val="ctr"/>
        <c:lblOffset val="100"/>
        <c:noMultiLvlLbl val="0"/>
      </c:catAx>
      <c:valAx>
        <c:axId val="32539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atio D / C (le levier 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165400"/>
        <c:crossesAt val="1"/>
        <c:crossBetween val="midCat"/>
      </c:valAx>
      <c:catAx>
        <c:axId val="526566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849267"/>
        <c:auto val="1"/>
        <c:lblAlgn val="ctr"/>
        <c:lblOffset val="100"/>
        <c:noMultiLvlLbl val="0"/>
      </c:catAx>
      <c:valAx>
        <c:axId val="1584926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entabilité économique</a:t>
                </a:r>
              </a:p>
            </c:rich>
          </c:tx>
          <c:layout>
            <c:manualLayout>
              <c:xMode val="edge"/>
              <c:yMode val="edge"/>
              <c:x val="0.95416594190294"/>
              <c:y val="0.050076313685587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65666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40911462863107"/>
          <c:y val="0.106839159822662"/>
          <c:w val="0.613628457122978"/>
          <c:h val="0.176902391162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couple (re, D / C) pour 10 entrepri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1278198782251"/>
          <c:y val="0.19989786240607"/>
          <c:w val="0.86994612116168"/>
          <c:h val="0.72641715911578"/>
        </c:manualLayout>
      </c:layout>
      <c:lineChart>
        <c:grouping val="standard"/>
        <c:varyColors val="0"/>
        <c:ser>
          <c:idx val="0"/>
          <c:order val="0"/>
          <c:tx>
            <c:strRef>
              <c:f>DONNEES!$A$244</c:f>
              <c:strCache>
                <c:ptCount val="1"/>
                <c:pt idx="0">
                  <c:v>N = re - 0,07 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243:$K$24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DONNEES!$B$244:$K$244</c:f>
              <c:numCache>
                <c:formatCode>General</c:formatCode>
                <c:ptCount val="10"/>
                <c:pt idx="0">
                  <c:v>-0.075</c:v>
                </c:pt>
                <c:pt idx="1">
                  <c:v>0.145</c:v>
                </c:pt>
                <c:pt idx="2">
                  <c:v>-0.38</c:v>
                </c:pt>
                <c:pt idx="3">
                  <c:v>-0.15</c:v>
                </c:pt>
                <c:pt idx="4">
                  <c:v>-0.06</c:v>
                </c:pt>
                <c:pt idx="5">
                  <c:v>0.293</c:v>
                </c:pt>
                <c:pt idx="6">
                  <c:v>0.172</c:v>
                </c:pt>
                <c:pt idx="7">
                  <c:v>0.315</c:v>
                </c:pt>
                <c:pt idx="8">
                  <c:v>0.145</c:v>
                </c:pt>
                <c:pt idx="9">
                  <c:v>-0.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76994"/>
        <c:axId val="74352945"/>
      </c:lineChart>
      <c:catAx>
        <c:axId val="61376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uméro des entreprises de l'échantil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352945"/>
        <c:crossesAt val="0"/>
        <c:auto val="1"/>
        <c:lblAlgn val="ctr"/>
        <c:lblOffset val="100"/>
        <c:noMultiLvlLbl val="0"/>
      </c:catAx>
      <c:valAx>
        <c:axId val="74352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atio D / C (le levier 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3769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Le nuage des points (rentabilité, taux d'endettemen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967646547226"/>
          <c:y val="0.122465295442983"/>
          <c:w val="0.960036528091842"/>
          <c:h val="0.841122174576641"/>
        </c:manualLayout>
      </c:layout>
      <c:scatterChart>
        <c:scatterStyle val="lineMarker"/>
        <c:varyColors val="0"/>
        <c:ser>
          <c:idx val="0"/>
          <c:order val="0"/>
          <c:tx>
            <c:strRef>
              <c:f>DONNEES!$A$121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00ff00"/>
              </a:solidFill>
            </c:spPr>
          </c:marker>
          <c:dPt>
            <c:idx val="0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EES!$B$120:$K$120</c:f>
              <c:numCache>
                <c:formatCode>General</c:formatCode>
                <c:ptCount val="10"/>
                <c:pt idx="0">
                  <c:v>2.5</c:v>
                </c:pt>
                <c:pt idx="1">
                  <c:v>1.5</c:v>
                </c:pt>
                <c:pt idx="2">
                  <c:v>4</c:v>
                </c:pt>
                <c:pt idx="3">
                  <c:v>5</c:v>
                </c:pt>
                <c:pt idx="4">
                  <c:v>3</c:v>
                </c:pt>
                <c:pt idx="5">
                  <c:v>0.1</c:v>
                </c:pt>
                <c:pt idx="6">
                  <c:v>0.4</c:v>
                </c:pt>
                <c:pt idx="7">
                  <c:v>0.5</c:v>
                </c:pt>
                <c:pt idx="8">
                  <c:v>1.5</c:v>
                </c:pt>
                <c:pt idx="9">
                  <c:v>5.5</c:v>
                </c:pt>
              </c:numCache>
            </c:numRef>
          </c:xVal>
          <c:yVal>
            <c:numRef>
              <c:f>DONNEES!$B$121:$K$121</c:f>
              <c:numCache>
                <c:formatCode>General</c:formatCode>
                <c:ptCount val="10"/>
                <c:pt idx="0">
                  <c:v>0.1</c:v>
                </c:pt>
                <c:pt idx="1">
                  <c:v>0.25</c:v>
                </c:pt>
                <c:pt idx="2">
                  <c:v>-0.1</c:v>
                </c:pt>
                <c:pt idx="3">
                  <c:v>0.2</c:v>
                </c:pt>
                <c:pt idx="4">
                  <c:v>0.15</c:v>
                </c:pt>
                <c:pt idx="5">
                  <c:v>0.3</c:v>
                </c:pt>
                <c:pt idx="6">
                  <c:v>0.2</c:v>
                </c:pt>
                <c:pt idx="7">
                  <c:v>0.35</c:v>
                </c:pt>
                <c:pt idx="8">
                  <c:v>0.25</c:v>
                </c:pt>
                <c:pt idx="9">
                  <c:v>0.09</c:v>
                </c:pt>
              </c:numCache>
            </c:numRef>
          </c:yVal>
          <c:smooth val="0"/>
        </c:ser>
        <c:axId val="6194497"/>
        <c:axId val="66123195"/>
      </c:scatterChart>
      <c:valAx>
        <c:axId val="6194497"/>
        <c:scaling>
          <c:orientation val="minMax"/>
          <c:min val="-7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123195"/>
        <c:crossesAt val="0"/>
        <c:crossBetween val="midCat"/>
      </c:valAx>
      <c:valAx>
        <c:axId val="66123195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449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Le nuage des points (rentabilité, taux d'endettement) et la plus mauvaise fonction sc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967646547226"/>
          <c:y val="0.122456395348837"/>
          <c:w val="0.960036528091842"/>
          <c:h val="0.841133720930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DONNEES!$A$121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00ff00"/>
              </a:solidFill>
            </c:spPr>
          </c:marker>
          <c:dPt>
            <c:idx val="0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EES!$B$120:$K$120</c:f>
              <c:numCache>
                <c:formatCode>General</c:formatCode>
                <c:ptCount val="10"/>
                <c:pt idx="0">
                  <c:v>2.5</c:v>
                </c:pt>
                <c:pt idx="1">
                  <c:v>1.5</c:v>
                </c:pt>
                <c:pt idx="2">
                  <c:v>4</c:v>
                </c:pt>
                <c:pt idx="3">
                  <c:v>5</c:v>
                </c:pt>
                <c:pt idx="4">
                  <c:v>3</c:v>
                </c:pt>
                <c:pt idx="5">
                  <c:v>0.1</c:v>
                </c:pt>
                <c:pt idx="6">
                  <c:v>0.4</c:v>
                </c:pt>
                <c:pt idx="7">
                  <c:v>0.5</c:v>
                </c:pt>
                <c:pt idx="8">
                  <c:v>1.5</c:v>
                </c:pt>
                <c:pt idx="9">
                  <c:v>5.5</c:v>
                </c:pt>
              </c:numCache>
            </c:numRef>
          </c:xVal>
          <c:yVal>
            <c:numRef>
              <c:f>DONNEES!$B$121:$K$121</c:f>
              <c:numCache>
                <c:formatCode>General</c:formatCode>
                <c:ptCount val="10"/>
                <c:pt idx="0">
                  <c:v>0.1</c:v>
                </c:pt>
                <c:pt idx="1">
                  <c:v>0.25</c:v>
                </c:pt>
                <c:pt idx="2">
                  <c:v>-0.1</c:v>
                </c:pt>
                <c:pt idx="3">
                  <c:v>0.2</c:v>
                </c:pt>
                <c:pt idx="4">
                  <c:v>0.15</c:v>
                </c:pt>
                <c:pt idx="5">
                  <c:v>0.3</c:v>
                </c:pt>
                <c:pt idx="6">
                  <c:v>0.2</c:v>
                </c:pt>
                <c:pt idx="7">
                  <c:v>0.35</c:v>
                </c:pt>
                <c:pt idx="8">
                  <c:v>0.25</c:v>
                </c:pt>
                <c:pt idx="9">
                  <c:v>0.09</c:v>
                </c:pt>
              </c:numCache>
            </c:numRef>
          </c:yVal>
          <c:smooth val="0"/>
        </c:ser>
        <c:axId val="29039777"/>
        <c:axId val="45581268"/>
      </c:scatterChart>
      <c:valAx>
        <c:axId val="29039777"/>
        <c:scaling>
          <c:orientation val="minMax"/>
          <c:min val="-7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581268"/>
        <c:crossesAt val="0"/>
        <c:crossBetween val="midCat"/>
      </c:valAx>
      <c:valAx>
        <c:axId val="45581268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03977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score des dix entreprises avec la bonne fonction score : 
la discrimination est bon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361454165942"/>
          <c:y val="0.199069699832837"/>
          <c:w val="0.870499217255175"/>
          <c:h val="0.727451122901374"/>
        </c:manualLayout>
      </c:layout>
      <c:lineChart>
        <c:grouping val="standard"/>
        <c:varyColors val="0"/>
        <c:ser>
          <c:idx val="0"/>
          <c:order val="0"/>
          <c:tx>
            <c:strRef>
              <c:f>DONNEES!$A$130</c:f>
              <c:strCache>
                <c:ptCount val="1"/>
                <c:pt idx="0">
                  <c:v>N = re - 0,07 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129:$K$129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DONNEES!$B$130:$K$130</c:f>
              <c:numCache>
                <c:formatCode>General</c:formatCode>
                <c:ptCount val="10"/>
                <c:pt idx="0">
                  <c:v>-0.075</c:v>
                </c:pt>
                <c:pt idx="1">
                  <c:v>0.145</c:v>
                </c:pt>
                <c:pt idx="2">
                  <c:v>-0.38</c:v>
                </c:pt>
                <c:pt idx="3">
                  <c:v>-0.15</c:v>
                </c:pt>
                <c:pt idx="4">
                  <c:v>-0.06</c:v>
                </c:pt>
                <c:pt idx="5">
                  <c:v>0.293</c:v>
                </c:pt>
                <c:pt idx="6">
                  <c:v>0.172</c:v>
                </c:pt>
                <c:pt idx="7">
                  <c:v>0.315</c:v>
                </c:pt>
                <c:pt idx="8">
                  <c:v>0.145</c:v>
                </c:pt>
                <c:pt idx="9">
                  <c:v>-0.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36214"/>
        <c:axId val="55619903"/>
      </c:lineChart>
      <c:catAx>
        <c:axId val="81936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uméro des entreprises de l'échantil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619903"/>
        <c:crossesAt val="0"/>
        <c:auto val="1"/>
        <c:lblAlgn val="ctr"/>
        <c:lblOffset val="100"/>
        <c:noMultiLvlLbl val="0"/>
      </c:catAx>
      <c:valAx>
        <c:axId val="55619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core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36214"/>
        <c:crossesAt val="1"/>
        <c:crossBetween val="midCat"/>
      </c:valAx>
      <c:spPr>
        <a:solidFill>
          <a:srgbClr val="ffffff"/>
        </a:solidFill>
        <a:ln w="378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score des dix entreprises avec la mauvaise fonction score : 
la discrimination existe ici mais est erronée, 
car les bons scores correspondent aux entreprises défaillantes !</a:t>
            </a:r>
          </a:p>
        </c:rich>
      </c:tx>
      <c:layout>
        <c:manualLayout>
          <c:xMode val="edge"/>
          <c:yMode val="edge"/>
          <c:x val="0.165985388763263"/>
          <c:y val="0.0276182862126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361454165942"/>
          <c:y val="0.199069699832837"/>
          <c:w val="0.870499217255175"/>
          <c:h val="0.727669162003053"/>
        </c:manualLayout>
      </c:layout>
      <c:lineChart>
        <c:grouping val="standard"/>
        <c:varyColors val="0"/>
        <c:ser>
          <c:idx val="0"/>
          <c:order val="0"/>
          <c:tx>
            <c:strRef>
              <c:f>DONNEES!$A$208</c:f>
              <c:strCache>
                <c:ptCount val="1"/>
                <c:pt idx="0">
                  <c:v>N = re + 0,4 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207:$K$207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DONNEES!$B$208:$K$208</c:f>
              <c:numCache>
                <c:formatCode>General</c:formatCode>
                <c:ptCount val="10"/>
                <c:pt idx="0">
                  <c:v>1.1</c:v>
                </c:pt>
                <c:pt idx="1">
                  <c:v>0.85</c:v>
                </c:pt>
                <c:pt idx="2">
                  <c:v>1.5</c:v>
                </c:pt>
                <c:pt idx="3">
                  <c:v>2.2</c:v>
                </c:pt>
                <c:pt idx="4">
                  <c:v>1.35</c:v>
                </c:pt>
                <c:pt idx="5">
                  <c:v>0.34</c:v>
                </c:pt>
                <c:pt idx="6">
                  <c:v>0.36</c:v>
                </c:pt>
                <c:pt idx="7">
                  <c:v>0.55</c:v>
                </c:pt>
                <c:pt idx="8">
                  <c:v>0.85</c:v>
                </c:pt>
                <c:pt idx="9">
                  <c:v>2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39230"/>
        <c:axId val="56271644"/>
      </c:lineChart>
      <c:catAx>
        <c:axId val="16139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uméro des entreprises de l'échantil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271644"/>
        <c:crossesAt val="0"/>
        <c:auto val="1"/>
        <c:lblAlgn val="ctr"/>
        <c:lblOffset val="100"/>
        <c:noMultiLvlLbl val="0"/>
      </c:catAx>
      <c:valAx>
        <c:axId val="56271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core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1392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4</xdr:row>
      <xdr:rowOff>0</xdr:rowOff>
    </xdr:from>
    <xdr:to>
      <xdr:col>10</xdr:col>
      <xdr:colOff>613440</xdr:colOff>
      <xdr:row>113</xdr:row>
      <xdr:rowOff>9360</xdr:rowOff>
    </xdr:to>
    <xdr:graphicFrame>
      <xdr:nvGraphicFramePr>
        <xdr:cNvPr id="0" name="Chart 35"/>
        <xdr:cNvGraphicFramePr/>
      </xdr:nvGraphicFramePr>
      <xdr:xfrm>
        <a:off x="0" y="14782680"/>
        <a:ext cx="82778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4</xdr:row>
      <xdr:rowOff>0</xdr:rowOff>
    </xdr:from>
    <xdr:to>
      <xdr:col>11</xdr:col>
      <xdr:colOff>360</xdr:colOff>
      <xdr:row>42</xdr:row>
      <xdr:rowOff>162000</xdr:rowOff>
    </xdr:to>
    <xdr:graphicFrame>
      <xdr:nvGraphicFramePr>
        <xdr:cNvPr id="17" name="Chart 36"/>
        <xdr:cNvGraphicFramePr/>
      </xdr:nvGraphicFramePr>
      <xdr:xfrm>
        <a:off x="0" y="2781360"/>
        <a:ext cx="82782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7</xdr:row>
      <xdr:rowOff>0</xdr:rowOff>
    </xdr:from>
    <xdr:to>
      <xdr:col>10</xdr:col>
      <xdr:colOff>553680</xdr:colOff>
      <xdr:row>275</xdr:row>
      <xdr:rowOff>142920</xdr:rowOff>
    </xdr:to>
    <xdr:graphicFrame>
      <xdr:nvGraphicFramePr>
        <xdr:cNvPr id="18" name="Chart 37"/>
        <xdr:cNvGraphicFramePr/>
      </xdr:nvGraphicFramePr>
      <xdr:xfrm>
        <a:off x="0" y="43233840"/>
        <a:ext cx="8218080" cy="49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11</xdr:col>
      <xdr:colOff>360</xdr:colOff>
      <xdr:row>76</xdr:row>
      <xdr:rowOff>162000</xdr:rowOff>
    </xdr:to>
    <xdr:graphicFrame>
      <xdr:nvGraphicFramePr>
        <xdr:cNvPr id="20" name="Chart 38"/>
        <xdr:cNvGraphicFramePr/>
      </xdr:nvGraphicFramePr>
      <xdr:xfrm>
        <a:off x="0" y="8620200"/>
        <a:ext cx="82782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65</xdr:row>
      <xdr:rowOff>0</xdr:rowOff>
    </xdr:from>
    <xdr:to>
      <xdr:col>11</xdr:col>
      <xdr:colOff>360</xdr:colOff>
      <xdr:row>193</xdr:row>
      <xdr:rowOff>162000</xdr:rowOff>
    </xdr:to>
    <xdr:graphicFrame>
      <xdr:nvGraphicFramePr>
        <xdr:cNvPr id="31" name="Chart 40"/>
        <xdr:cNvGraphicFramePr/>
      </xdr:nvGraphicFramePr>
      <xdr:xfrm>
        <a:off x="0" y="29098800"/>
        <a:ext cx="827820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3</xdr:row>
      <xdr:rowOff>0</xdr:rowOff>
    </xdr:from>
    <xdr:to>
      <xdr:col>11</xdr:col>
      <xdr:colOff>360</xdr:colOff>
      <xdr:row>161</xdr:row>
      <xdr:rowOff>162000</xdr:rowOff>
    </xdr:to>
    <xdr:graphicFrame>
      <xdr:nvGraphicFramePr>
        <xdr:cNvPr id="46" name="Chart 41"/>
        <xdr:cNvGraphicFramePr/>
      </xdr:nvGraphicFramePr>
      <xdr:xfrm>
        <a:off x="0" y="23660280"/>
        <a:ext cx="82782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11</xdr:row>
      <xdr:rowOff>0</xdr:rowOff>
    </xdr:from>
    <xdr:to>
      <xdr:col>11</xdr:col>
      <xdr:colOff>360</xdr:colOff>
      <xdr:row>239</xdr:row>
      <xdr:rowOff>162000</xdr:rowOff>
    </xdr:to>
    <xdr:graphicFrame>
      <xdr:nvGraphicFramePr>
        <xdr:cNvPr id="50" name="Chart 42"/>
        <xdr:cNvGraphicFramePr/>
      </xdr:nvGraphicFramePr>
      <xdr:xfrm>
        <a:off x="0" y="37147680"/>
        <a:ext cx="82782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63644270494</cdr:x>
      <cdr:y>0.149499492238503</cdr:y>
    </cdr:from>
    <cdr:to>
      <cdr:x>0.994737986518808</cdr:x>
      <cdr:y>0.834252139852024</cdr:y>
    </cdr:to>
    <cdr:sp>
      <cdr:nvSpPr>
        <cdr:cNvPr id="1" name="Line 1"/>
        <cdr:cNvSpPr/>
      </cdr:nvSpPr>
      <cdr:spPr>
        <a:xfrm>
          <a:off x="933480" y="741960"/>
          <a:ext cx="7301160" cy="3398400"/>
        </a:xfrm>
        <a:prstGeom prst="line">
          <a:avLst/>
        </a:prstGeom>
        <a:ln w="57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7229832572298</cdr:x>
      <cdr:y>0.149499492238503</cdr:y>
    </cdr:from>
    <cdr:to>
      <cdr:x>0.743987823439878</cdr:x>
      <cdr:y>0.45350355433048</cdr:y>
    </cdr:to>
    <cdr:sp>
      <cdr:nvSpPr>
        <cdr:cNvPr id="2" name="Oval 2"/>
        <cdr:cNvSpPr/>
      </cdr:nvSpPr>
      <cdr:spPr>
        <a:xfrm>
          <a:off x="3785040" y="741960"/>
          <a:ext cx="2373840" cy="1508760"/>
        </a:xfrm>
        <a:prstGeom prst="ellipse">
          <a:avLst/>
        </a:prstGeom>
        <a:noFill/>
        <a:ln w="25560">
          <a:solidFill>
            <a:srgbClr val="00ff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49184605349</cdr:x>
      <cdr:y>0.253227912374873</cdr:y>
    </cdr:from>
    <cdr:to>
      <cdr:x>0.942770167427702</cdr:x>
      <cdr:y>0.575729000435224</cdr:y>
    </cdr:to>
    <cdr:sp>
      <cdr:nvSpPr>
        <cdr:cNvPr id="3" name="Oval 3"/>
        <cdr:cNvSpPr/>
      </cdr:nvSpPr>
      <cdr:spPr>
        <a:xfrm>
          <a:off x="5484240" y="1256760"/>
          <a:ext cx="2320200" cy="16005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564687975647</cdr:x>
      <cdr:y>0.255549107790512</cdr:y>
    </cdr:from>
    <cdr:to>
      <cdr:x>0.498586649271581</cdr:x>
      <cdr:y>0.346003191643697</cdr:y>
    </cdr:to>
    <cdr:sp>
      <cdr:nvSpPr>
        <cdr:cNvPr id="4" name="Line 4"/>
        <cdr:cNvSpPr/>
      </cdr:nvSpPr>
      <cdr:spPr>
        <a:xfrm flipH="1">
          <a:off x="3484800" y="1074600"/>
          <a:ext cx="448920" cy="836280"/>
        </a:xfrm>
        <a:prstGeom prst="line">
          <a:avLst/>
        </a:prstGeom>
        <a:ln w="28440">
          <a:solidFill>
            <a:srgbClr val="00ff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5092411393781</cdr:x>
      <cdr:y>0.389598143043667</cdr:y>
    </cdr:from>
    <cdr:to>
      <cdr:x>0.781430745814308</cdr:x>
      <cdr:y>0.52553314957203</cdr:y>
    </cdr:to>
    <cdr:sp>
      <cdr:nvSpPr>
        <cdr:cNvPr id="5" name="Line 8"/>
        <cdr:cNvSpPr/>
      </cdr:nvSpPr>
      <cdr:spPr>
        <a:xfrm flipH="1">
          <a:off x="5484240" y="1623960"/>
          <a:ext cx="674640" cy="1294200"/>
        </a:xfrm>
        <a:prstGeom prst="line">
          <a:avLst/>
        </a:prstGeom>
        <a:ln w="28440">
          <a:solidFill>
            <a:srgbClr val="00ff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1169819525984</cdr:x>
      <cdr:y>0.374800522268969</cdr:y>
    </cdr:from>
    <cdr:to>
      <cdr:x>0.709458577951729</cdr:x>
      <cdr:y>0.495285071811983</cdr:y>
    </cdr:to>
    <cdr:sp>
      <cdr:nvSpPr>
        <cdr:cNvPr id="6" name="Line 9"/>
        <cdr:cNvSpPr/>
      </cdr:nvSpPr>
      <cdr:spPr>
        <a:xfrm flipH="1">
          <a:off x="5043240" y="1627920"/>
          <a:ext cx="597960" cy="1062000"/>
        </a:xfrm>
        <a:prstGeom prst="line">
          <a:avLst/>
        </a:prstGeom>
        <a:ln w="2844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3872580995869</cdr:x>
      <cdr:y>0.516175830552735</cdr:y>
    </cdr:from>
    <cdr:to>
      <cdr:x>0.979473798651881</cdr:x>
      <cdr:y>0.667126069926012</cdr:y>
    </cdr:to>
    <cdr:sp>
      <cdr:nvSpPr>
        <cdr:cNvPr id="7" name="Line 10"/>
        <cdr:cNvSpPr/>
      </cdr:nvSpPr>
      <cdr:spPr>
        <a:xfrm flipH="1">
          <a:off x="7048440" y="2250720"/>
          <a:ext cx="749160" cy="1370880"/>
        </a:xfrm>
        <a:prstGeom prst="line">
          <a:avLst/>
        </a:prstGeom>
        <a:ln w="2844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1004566210046</cdr:x>
      <cdr:y>0.402727404613376</cdr:y>
    </cdr:from>
    <cdr:to>
      <cdr:x>0.663492063492064</cdr:x>
      <cdr:y>0.587987813724068</cdr:y>
    </cdr:to>
    <cdr:sp>
      <cdr:nvSpPr>
        <cdr:cNvPr id="8" name="Line 11"/>
        <cdr:cNvSpPr/>
      </cdr:nvSpPr>
      <cdr:spPr>
        <a:xfrm>
          <a:off x="3485160" y="1998720"/>
          <a:ext cx="2007360" cy="919440"/>
        </a:xfrm>
        <a:prstGeom prst="line">
          <a:avLst/>
        </a:prstGeom>
        <a:ln w="57240">
          <a:solidFill>
            <a:srgbClr val="00ff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262883235486</cdr:x>
      <cdr:y>0.521253445524445</cdr:y>
    </cdr:from>
    <cdr:to>
      <cdr:x>0.853228962818004</cdr:x>
      <cdr:y>0.71826490642681</cdr:y>
    </cdr:to>
    <cdr:sp>
      <cdr:nvSpPr>
        <cdr:cNvPr id="9" name="Line 12"/>
        <cdr:cNvSpPr/>
      </cdr:nvSpPr>
      <cdr:spPr>
        <a:xfrm>
          <a:off x="5043600" y="2586960"/>
          <a:ext cx="2019600" cy="977760"/>
        </a:xfrm>
        <a:prstGeom prst="line">
          <a:avLst/>
        </a:prstGeom>
        <a:ln w="572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992389649924</cdr:x>
      <cdr:y>0.0937182649064268</cdr:y>
    </cdr:from>
    <cdr:to>
      <cdr:x>0.829267232006958</cdr:x>
      <cdr:y>0.138401276657479</cdr:y>
    </cdr:to>
    <cdr:sp>
      <cdr:nvSpPr>
        <cdr:cNvPr id="10" name="Text 13"/>
        <cdr:cNvSpPr/>
      </cdr:nvSpPr>
      <cdr:spPr>
        <a:xfrm>
          <a:off x="4677120" y="465120"/>
          <a:ext cx="218772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250" spc="-1" strike="noStrike">
              <a:solidFill>
                <a:srgbClr val="00ff00"/>
              </a:solidFill>
              <a:latin typeface="Times New Roman"/>
            </a:rPr>
            <a:t>Entreprises non défaillantes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773733420308763</cdr:x>
      <cdr:y>0.193239518351951</cdr:y>
    </cdr:from>
    <cdr:to>
      <cdr:x>1.00100021743857</cdr:x>
      <cdr:y>0.237922530103003</cdr:y>
    </cdr:to>
    <cdr:sp>
      <cdr:nvSpPr>
        <cdr:cNvPr id="11" name="Text 14"/>
        <cdr:cNvSpPr/>
      </cdr:nvSpPr>
      <cdr:spPr>
        <a:xfrm>
          <a:off x="6405120" y="959040"/>
          <a:ext cx="188136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250" spc="-1" strike="noStrike">
              <a:solidFill>
                <a:srgbClr val="ff0000"/>
              </a:solidFill>
              <a:latin typeface="Times New Roman"/>
            </a:rPr>
            <a:t>Entreprises défaillantes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0774951076320939</cdr:x>
      <cdr:y>0.183229363122008</cdr:y>
    </cdr:from>
    <cdr:to>
      <cdr:x>0.366253533376821</cdr:x>
      <cdr:y>0.337371246191789</cdr:y>
    </cdr:to>
    <cdr:sp>
      <cdr:nvSpPr>
        <cdr:cNvPr id="12" name="Text 15"/>
        <cdr:cNvSpPr/>
      </cdr:nvSpPr>
      <cdr:spPr>
        <a:xfrm>
          <a:off x="641520" y="909360"/>
          <a:ext cx="2390400" cy="76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507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50" spc="-1" strike="noStrike">
              <a:latin typeface="Times New Roman"/>
            </a:rPr>
            <a:t>Droite correspondant </a:t>
          </a:r>
          <a:endParaRPr b="0" sz="1250" spc="-1" strike="noStrike">
            <a:latin typeface="Times New Roman"/>
          </a:endParaRPr>
        </a:p>
        <a:p>
          <a:pPr algn="ctr"/>
          <a:r>
            <a:rPr b="1" sz="1250" spc="-1" strike="noStrike">
              <a:latin typeface="Times New Roman"/>
            </a:rPr>
            <a:t>à la meilleure discrimination, </a:t>
          </a:r>
          <a:endParaRPr b="0" sz="1250" spc="-1" strike="noStrike">
            <a:latin typeface="Times New Roman"/>
          </a:endParaRPr>
        </a:p>
        <a:p>
          <a:pPr algn="ctr"/>
          <a:r>
            <a:rPr b="1" sz="1250" spc="-1" strike="noStrike">
              <a:latin typeface="Times New Roman"/>
            </a:rPr>
            <a:t>de pente (par exemple,</a:t>
          </a:r>
          <a:endParaRPr b="0" sz="1250" spc="-1" strike="noStrike">
            <a:latin typeface="Times New Roman"/>
          </a:endParaRPr>
        </a:p>
        <a:p>
          <a:pPr algn="ctr"/>
          <a:r>
            <a:rPr b="1" sz="1250" spc="-1" strike="noStrike">
              <a:latin typeface="Times New Roman"/>
            </a:rPr>
            <a:t>d'environ - 0,07)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421004566210046</cdr:x>
      <cdr:y>0.564268098070506</cdr:y>
    </cdr:from>
    <cdr:to>
      <cdr:x>0.652011306805827</cdr:x>
      <cdr:y>0.608951109821558</cdr:y>
    </cdr:to>
    <cdr:sp>
      <cdr:nvSpPr>
        <cdr:cNvPr id="13" name="Text 16"/>
        <cdr:cNvSpPr/>
      </cdr:nvSpPr>
      <cdr:spPr>
        <a:xfrm>
          <a:off x="3485160" y="2800440"/>
          <a:ext cx="191232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507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50" spc="-1" strike="noStrike">
              <a:latin typeface="Times New Roman"/>
            </a:rPr>
            <a:t>Zone d'indétermination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50150032615786</cdr:x>
      <cdr:y>0.500217612070216</cdr:y>
    </cdr:from>
    <cdr:to>
      <cdr:x>0.511241574255273</cdr:x>
      <cdr:y>0.566008994632236</cdr:y>
    </cdr:to>
    <cdr:sp>
      <cdr:nvSpPr>
        <cdr:cNvPr id="14" name="Text 17"/>
        <cdr:cNvSpPr/>
      </cdr:nvSpPr>
      <cdr:spPr>
        <a:xfrm>
          <a:off x="4151520" y="2482560"/>
          <a:ext cx="8064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    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320069580343553</cdr:x>
      <cdr:y>0.0487451037284201</cdr:y>
    </cdr:from>
    <cdr:to>
      <cdr:x>0.0577516851489454</cdr:x>
      <cdr:y>0.0857391556651676</cdr:y>
    </cdr:to>
    <cdr:sp>
      <cdr:nvSpPr>
        <cdr:cNvPr id="15" name="Text 18"/>
        <cdr:cNvSpPr/>
      </cdr:nvSpPr>
      <cdr:spPr>
        <a:xfrm>
          <a:off x="264960" y="241920"/>
          <a:ext cx="213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re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773733420308763</cdr:x>
      <cdr:y>0.939503844479907</cdr:y>
    </cdr:from>
    <cdr:to>
      <cdr:x>0.794737986518808</cdr:x>
      <cdr:y>0.976497896416655</cdr:y>
    </cdr:to>
    <cdr:sp>
      <cdr:nvSpPr>
        <cdr:cNvPr id="16" name="Text 19"/>
        <cdr:cNvSpPr/>
      </cdr:nvSpPr>
      <cdr:spPr>
        <a:xfrm>
          <a:off x="6405120" y="466272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L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7237723947611</cdr:x>
      <cdr:y>0.561975632888305</cdr:y>
    </cdr:from>
    <cdr:to>
      <cdr:x>0.561741644399667</cdr:x>
      <cdr:y>0.635879477639163</cdr:y>
    </cdr:to>
    <cdr:sp>
      <cdr:nvSpPr>
        <cdr:cNvPr id="19" name="Text 1"/>
        <cdr:cNvSpPr/>
      </cdr:nvSpPr>
      <cdr:spPr>
        <a:xfrm>
          <a:off x="1127880" y="2773080"/>
          <a:ext cx="348876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Droite correspondant à la meilleure discrimination,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pente d'environ - 0,07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017394329449</cdr:x>
      <cdr:y>0.300530561814085</cdr:y>
    </cdr:from>
    <cdr:to>
      <cdr:x>0.987736997738737</cdr:x>
      <cdr:y>0.665746057126245</cdr:y>
    </cdr:to>
    <cdr:sp>
      <cdr:nvSpPr>
        <cdr:cNvPr id="21" name="Line 1"/>
        <cdr:cNvSpPr/>
      </cdr:nvSpPr>
      <cdr:spPr>
        <a:xfrm>
          <a:off x="828000" y="1488600"/>
          <a:ext cx="7349040" cy="180900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7253435380066</cdr:x>
      <cdr:y>0.149720183152845</cdr:y>
    </cdr:from>
    <cdr:to>
      <cdr:x>0.743998956340233</cdr:x>
      <cdr:y>0.453521331492114</cdr:y>
    </cdr:to>
    <cdr:sp>
      <cdr:nvSpPr>
        <cdr:cNvPr id="22" name="Oval 2"/>
        <cdr:cNvSpPr/>
      </cdr:nvSpPr>
      <cdr:spPr>
        <a:xfrm>
          <a:off x="3785400" y="741600"/>
          <a:ext cx="2373840" cy="1504800"/>
        </a:xfrm>
        <a:prstGeom prst="ellipse">
          <a:avLst/>
        </a:prstGeom>
        <a:noFill/>
        <a:ln w="25560">
          <a:solidFill>
            <a:srgbClr val="00ff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6522873543</cdr:x>
      <cdr:y>0.253506795552002</cdr:y>
    </cdr:from>
    <cdr:to>
      <cdr:x>0.942729170290485</cdr:x>
      <cdr:y>0.575768587833418</cdr:y>
    </cdr:to>
    <cdr:sp>
      <cdr:nvSpPr>
        <cdr:cNvPr id="23" name="Oval 3"/>
        <cdr:cNvSpPr/>
      </cdr:nvSpPr>
      <cdr:spPr>
        <a:xfrm>
          <a:off x="5484600" y="1255680"/>
          <a:ext cx="2319840" cy="1596240"/>
        </a:xfrm>
        <a:prstGeom prst="ellipse">
          <a:avLst/>
        </a:prstGeom>
        <a:noFill/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31170638372</cdr:x>
      <cdr:y>0.179736899483974</cdr:y>
    </cdr:from>
    <cdr:to>
      <cdr:x>0.843494520786224</cdr:x>
      <cdr:y>0.224507595028708</cdr:y>
    </cdr:to>
    <cdr:sp>
      <cdr:nvSpPr>
        <cdr:cNvPr id="24" name="Text 10"/>
        <cdr:cNvSpPr/>
      </cdr:nvSpPr>
      <cdr:spPr>
        <a:xfrm>
          <a:off x="4795200" y="890280"/>
          <a:ext cx="218772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250" spc="-1" strike="noStrike">
              <a:solidFill>
                <a:srgbClr val="00ff00"/>
              </a:solidFill>
              <a:latin typeface="Times New Roman"/>
            </a:rPr>
            <a:t>Entreprises non défaillantes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702252565663594</cdr:x>
      <cdr:y>0.479467984591904</cdr:y>
    </cdr:from>
    <cdr:to>
      <cdr:x>0.941728996347191</cdr:x>
      <cdr:y>0.532233447198198</cdr:y>
    </cdr:to>
    <cdr:sp>
      <cdr:nvSpPr>
        <cdr:cNvPr id="25" name="Text 11"/>
        <cdr:cNvSpPr/>
      </cdr:nvSpPr>
      <cdr:spPr>
        <a:xfrm>
          <a:off x="5813640" y="2374920"/>
          <a:ext cx="198252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50" spc="-1" strike="noStrike">
              <a:solidFill>
                <a:srgbClr val="ff0000"/>
              </a:solidFill>
              <a:latin typeface="Times New Roman"/>
            </a:rPr>
            <a:t>Entreprises défaillantes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336014959123326</cdr:x>
      <cdr:y>0.0585071589505051</cdr:y>
    </cdr:from>
    <cdr:to>
      <cdr:x>0.732257783962428</cdr:x>
      <cdr:y>0.917508539864816</cdr:y>
    </cdr:to>
    <cdr:sp>
      <cdr:nvSpPr>
        <cdr:cNvPr id="26" name="Line 14"/>
        <cdr:cNvSpPr/>
      </cdr:nvSpPr>
      <cdr:spPr>
        <a:xfrm>
          <a:off x="2781720" y="289800"/>
          <a:ext cx="3280320" cy="425484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4244216385458</cdr:x>
      <cdr:y>0.0942655716258449</cdr:y>
    </cdr:from>
    <cdr:to>
      <cdr:x>0.894981735954079</cdr:x>
      <cdr:y>0.873973399229595</cdr:y>
    </cdr:to>
    <cdr:sp>
      <cdr:nvSpPr>
        <cdr:cNvPr id="27" name="Line 15"/>
        <cdr:cNvSpPr/>
      </cdr:nvSpPr>
      <cdr:spPr>
        <a:xfrm flipV="1">
          <a:off x="1276920" y="466920"/>
          <a:ext cx="6132240" cy="386208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5388763263</cdr:x>
      <cdr:y>0.132785812922451</cdr:y>
    </cdr:from>
    <cdr:to>
      <cdr:x>0.361236736823795</cdr:x>
      <cdr:y>0.250672287230177</cdr:y>
    </cdr:to>
    <cdr:sp>
      <cdr:nvSpPr>
        <cdr:cNvPr id="28" name="Text 16"/>
        <cdr:cNvSpPr/>
      </cdr:nvSpPr>
      <cdr:spPr>
        <a:xfrm>
          <a:off x="1374120" y="657720"/>
          <a:ext cx="1616400" cy="58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507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50" spc="-1" strike="noStrike">
              <a:latin typeface="Times New Roman"/>
            </a:rPr>
            <a:t>Droites </a:t>
          </a:r>
          <a:endParaRPr b="0" sz="1250" spc="-1" strike="noStrike">
            <a:latin typeface="Times New Roman"/>
          </a:endParaRPr>
        </a:p>
        <a:p>
          <a:pPr algn="ctr"/>
          <a:r>
            <a:rPr b="1" sz="1250" spc="-1" strike="noStrike">
              <a:latin typeface="Times New Roman"/>
            </a:rPr>
            <a:t>où sont projetés </a:t>
          </a:r>
          <a:endParaRPr b="0" sz="1250" spc="-1" strike="noStrike">
            <a:latin typeface="Times New Roman"/>
          </a:endParaRPr>
        </a:p>
        <a:p>
          <a:pPr algn="ctr"/>
          <a:r>
            <a:rPr b="1" sz="1250" spc="-1" strike="noStrike">
              <a:latin typeface="Times New Roman"/>
            </a:rPr>
            <a:t>les nuages de points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0320055661854236</cdr:x>
      <cdr:y>0.058725198052184</cdr:y>
    </cdr:from>
    <cdr:to>
      <cdr:x>0.0577491737693512</cdr:x>
      <cdr:y>0.0957918453375972</cdr:y>
    </cdr:to>
    <cdr:sp>
      <cdr:nvSpPr>
        <cdr:cNvPr id="29" name="Text 17"/>
        <cdr:cNvSpPr/>
      </cdr:nvSpPr>
      <cdr:spPr>
        <a:xfrm>
          <a:off x="264960" y="290880"/>
          <a:ext cx="213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re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779265959297269</cdr:x>
      <cdr:y>0.947234537393706</cdr:y>
    </cdr:from>
    <cdr:to>
      <cdr:x>0.800269612106453</cdr:x>
      <cdr:y>0.984301184679119</cdr:y>
    </cdr:to>
    <cdr:sp>
      <cdr:nvSpPr>
        <cdr:cNvPr id="30" name="Text 18"/>
        <cdr:cNvSpPr/>
      </cdr:nvSpPr>
      <cdr:spPr>
        <a:xfrm>
          <a:off x="6451200" y="469188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L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6354148547574</cdr:x>
      <cdr:y>0.309593023255814</cdr:y>
    </cdr:from>
    <cdr:to>
      <cdr:x>0.782092537832667</cdr:x>
      <cdr:y>0.617950581395349</cdr:y>
    </cdr:to>
    <cdr:sp>
      <cdr:nvSpPr>
        <cdr:cNvPr id="32" name="Line 1"/>
        <cdr:cNvSpPr/>
      </cdr:nvSpPr>
      <cdr:spPr>
        <a:xfrm flipV="1">
          <a:off x="3659040" y="245160"/>
          <a:ext cx="1527480" cy="4104000"/>
        </a:xfrm>
        <a:prstGeom prst="line">
          <a:avLst/>
        </a:prstGeom>
        <a:ln w="57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7253435380066</cdr:x>
      <cdr:y>0.149781976744186</cdr:y>
    </cdr:from>
    <cdr:to>
      <cdr:x>0.743998956340233</cdr:x>
      <cdr:y>0.453488372093023</cdr:y>
    </cdr:to>
    <cdr:sp>
      <cdr:nvSpPr>
        <cdr:cNvPr id="33" name="Oval 2"/>
        <cdr:cNvSpPr/>
      </cdr:nvSpPr>
      <cdr:spPr>
        <a:xfrm>
          <a:off x="3785400" y="741960"/>
          <a:ext cx="2373840" cy="1504440"/>
        </a:xfrm>
        <a:prstGeom prst="ellipse">
          <a:avLst/>
        </a:prstGeom>
        <a:noFill/>
        <a:ln w="25560">
          <a:solidFill>
            <a:srgbClr val="00ff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6522873543</cdr:x>
      <cdr:y>0.253488372093023</cdr:y>
    </cdr:from>
    <cdr:to>
      <cdr:x>0.942729170290485</cdr:x>
      <cdr:y>0.575726744186047</cdr:y>
    </cdr:to>
    <cdr:sp>
      <cdr:nvSpPr>
        <cdr:cNvPr id="34" name="Oval 3"/>
        <cdr:cNvSpPr/>
      </cdr:nvSpPr>
      <cdr:spPr>
        <a:xfrm>
          <a:off x="5484600" y="1255680"/>
          <a:ext cx="2319840" cy="1596240"/>
        </a:xfrm>
        <a:prstGeom prst="ellipse">
          <a:avLst/>
        </a:prstGeom>
        <a:noFill/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7002957036006</cdr:x>
      <cdr:y>0.432776162790698</cdr:y>
    </cdr:from>
    <cdr:to>
      <cdr:x>0.546747260393112</cdr:x>
      <cdr:y>0.453488372093023</cdr:y>
    </cdr:to>
    <cdr:sp>
      <cdr:nvSpPr>
        <cdr:cNvPr id="35" name="Line 4"/>
        <cdr:cNvSpPr/>
      </cdr:nvSpPr>
      <cdr:spPr>
        <a:xfrm>
          <a:off x="4280040" y="2143800"/>
          <a:ext cx="246240" cy="102600"/>
        </a:xfrm>
        <a:prstGeom prst="line">
          <a:avLst/>
        </a:prstGeom>
        <a:ln w="28440">
          <a:solidFill>
            <a:srgbClr val="00ff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7604800834928</cdr:x>
      <cdr:y>0.216497093023256</cdr:y>
    </cdr:from>
    <cdr:to>
      <cdr:x>0.652809184205949</cdr:x>
      <cdr:y>0.326744186046512</cdr:y>
    </cdr:to>
    <cdr:sp>
      <cdr:nvSpPr>
        <cdr:cNvPr id="36" name="Line 8"/>
        <cdr:cNvSpPr/>
      </cdr:nvSpPr>
      <cdr:spPr>
        <a:xfrm flipH="1">
          <a:off x="4406040" y="620280"/>
          <a:ext cx="546120" cy="1450440"/>
        </a:xfrm>
        <a:prstGeom prst="line">
          <a:avLst/>
        </a:prstGeom>
        <a:ln w="57240">
          <a:solidFill>
            <a:srgbClr val="00ff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781353278831</cdr:x>
      <cdr:y>0.209229651162791</cdr:y>
    </cdr:from>
    <cdr:to>
      <cdr:x>0.68503217950948</cdr:x>
      <cdr:y>0.334956395348837</cdr:y>
    </cdr:to>
    <cdr:sp>
      <cdr:nvSpPr>
        <cdr:cNvPr id="37" name="Line 9"/>
        <cdr:cNvSpPr/>
      </cdr:nvSpPr>
      <cdr:spPr>
        <a:xfrm flipH="1">
          <a:off x="4563720" y="552240"/>
          <a:ext cx="622800" cy="1591560"/>
        </a:xfrm>
        <a:prstGeom prst="line">
          <a:avLst/>
        </a:prstGeom>
        <a:ln w="572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000521829884</cdr:x>
      <cdr:y>0.239026162790698</cdr:y>
    </cdr:from>
    <cdr:to>
      <cdr:x>0.517263871977735</cdr:x>
      <cdr:y>0.283793604651163</cdr:y>
    </cdr:to>
    <cdr:sp>
      <cdr:nvSpPr>
        <cdr:cNvPr id="38" name="Text 10"/>
        <cdr:cNvSpPr/>
      </cdr:nvSpPr>
      <cdr:spPr>
        <a:xfrm>
          <a:off x="2094480" y="1184040"/>
          <a:ext cx="218772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250" spc="-1" strike="noStrike">
              <a:solidFill>
                <a:srgbClr val="00ff00"/>
              </a:solidFill>
              <a:latin typeface="Times New Roman"/>
            </a:rPr>
            <a:t>Entreprises non défaillantes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771003652809184</cdr:x>
      <cdr:y>0.483502906976744</cdr:y>
    </cdr:from>
    <cdr:to>
      <cdr:x>0.99826056705514</cdr:x>
      <cdr:y>0.528270348837209</cdr:y>
    </cdr:to>
    <cdr:sp>
      <cdr:nvSpPr>
        <cdr:cNvPr id="39" name="Text 11"/>
        <cdr:cNvSpPr/>
      </cdr:nvSpPr>
      <cdr:spPr>
        <a:xfrm>
          <a:off x="6382800" y="2395080"/>
          <a:ext cx="188136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250" spc="-1" strike="noStrike">
              <a:solidFill>
                <a:srgbClr val="ff0000"/>
              </a:solidFill>
              <a:latin typeface="Times New Roman"/>
            </a:rPr>
            <a:t>Entreprises défaillantes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176987302139503</cdr:x>
      <cdr:y>0.585029069767442</cdr:y>
    </cdr:from>
    <cdr:to>
      <cdr:x>0.502478691946426</cdr:x>
      <cdr:y>0.739462209302326</cdr:y>
    </cdr:to>
    <cdr:sp>
      <cdr:nvSpPr>
        <cdr:cNvPr id="40" name="Text 12"/>
        <cdr:cNvSpPr/>
      </cdr:nvSpPr>
      <cdr:spPr>
        <a:xfrm>
          <a:off x="1465200" y="2898000"/>
          <a:ext cx="2694600" cy="76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507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50" spc="-1" strike="noStrike">
              <a:latin typeface="Times New Roman"/>
            </a:rPr>
            <a:t>Droite correspondant </a:t>
          </a:r>
          <a:endParaRPr b="0" sz="1250" spc="-1" strike="noStrike">
            <a:latin typeface="Times New Roman"/>
          </a:endParaRPr>
        </a:p>
        <a:p>
          <a:pPr algn="ctr"/>
          <a:r>
            <a:rPr b="1" sz="1250" spc="-1" strike="noStrike">
              <a:latin typeface="Times New Roman"/>
            </a:rPr>
            <a:t>à la plus mauvaise discrimination, </a:t>
          </a:r>
          <a:endParaRPr b="0" sz="1250" spc="-1" strike="noStrike">
            <a:latin typeface="Times New Roman"/>
          </a:endParaRPr>
        </a:p>
        <a:p>
          <a:pPr algn="ctr"/>
          <a:r>
            <a:rPr b="1" sz="1250" spc="-1" strike="noStrike">
              <a:latin typeface="Times New Roman"/>
            </a:rPr>
            <a:t>de pente (par exemple) </a:t>
          </a:r>
          <a:endParaRPr b="0" sz="1250" spc="-1" strike="noStrike">
            <a:latin typeface="Times New Roman"/>
          </a:endParaRPr>
        </a:p>
        <a:p>
          <a:pPr algn="ctr"/>
          <a:r>
            <a:rPr b="1" sz="1250" spc="-1" strike="noStrike">
              <a:latin typeface="Times New Roman"/>
            </a:rPr>
            <a:t>d'environ + 0,4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608236214993912</cdr:x>
      <cdr:y>0.125218023255814</cdr:y>
    </cdr:from>
    <cdr:to>
      <cdr:x>0.677987476082797</cdr:x>
      <cdr:y>0.172020348837209</cdr:y>
    </cdr:to>
    <cdr:sp>
      <cdr:nvSpPr>
        <cdr:cNvPr id="41" name="Line 13"/>
        <cdr:cNvSpPr/>
      </cdr:nvSpPr>
      <cdr:spPr>
        <a:xfrm>
          <a:off x="5035320" y="620280"/>
          <a:ext cx="577440" cy="231840"/>
        </a:xfrm>
        <a:prstGeom prst="line">
          <a:avLst/>
        </a:prstGeom>
        <a:ln w="28440">
          <a:solidFill>
            <a:srgbClr val="00ff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1760306140198</cdr:x>
      <cdr:y>0.113517441860465</cdr:y>
    </cdr:from>
    <cdr:to>
      <cdr:x>0.87876152374326</cdr:x>
      <cdr:y>0.275726744186047</cdr:y>
    </cdr:to>
    <cdr:sp>
      <cdr:nvSpPr>
        <cdr:cNvPr id="42" name="Line 14"/>
        <cdr:cNvSpPr/>
      </cdr:nvSpPr>
      <cdr:spPr>
        <a:xfrm>
          <a:off x="5147280" y="562320"/>
          <a:ext cx="2127600" cy="803520"/>
        </a:xfrm>
        <a:prstGeom prst="line">
          <a:avLst/>
        </a:prstGeom>
        <a:ln w="2844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1485475734911</cdr:x>
      <cdr:y>0.432776162790698</cdr:y>
    </cdr:from>
    <cdr:to>
      <cdr:x>0.750260914941729</cdr:x>
      <cdr:y>0.565770348837209</cdr:y>
    </cdr:to>
    <cdr:sp>
      <cdr:nvSpPr>
        <cdr:cNvPr id="43" name="Line 15"/>
        <cdr:cNvSpPr/>
      </cdr:nvSpPr>
      <cdr:spPr>
        <a:xfrm>
          <a:off x="4482720" y="2143800"/>
          <a:ext cx="1728360" cy="658800"/>
        </a:xfrm>
        <a:prstGeom prst="line">
          <a:avLst/>
        </a:prstGeom>
        <a:ln w="2844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57453470168725</cdr:x>
      <cdr:y>0.0409883720930233</cdr:y>
    </cdr:from>
    <cdr:to>
      <cdr:x>0.0614889546008001</cdr:x>
      <cdr:y>0.0780523255813954</cdr:y>
    </cdr:to>
    <cdr:sp>
      <cdr:nvSpPr>
        <cdr:cNvPr id="44" name="Text 16"/>
        <cdr:cNvSpPr/>
      </cdr:nvSpPr>
      <cdr:spPr>
        <a:xfrm>
          <a:off x="295920" y="203040"/>
          <a:ext cx="213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re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776482866585493</cdr:x>
      <cdr:y>0.945276162790698</cdr:y>
    </cdr:from>
    <cdr:to>
      <cdr:x>0.797486519394677</cdr:x>
      <cdr:y>0.98234011627907</cdr:y>
    </cdr:to>
    <cdr:sp>
      <cdr:nvSpPr>
        <cdr:cNvPr id="45" name="Text 17"/>
        <cdr:cNvSpPr/>
      </cdr:nvSpPr>
      <cdr:spPr>
        <a:xfrm>
          <a:off x="6428160" y="468252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L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6248043137937</cdr:x>
      <cdr:y>0.197761465222763</cdr:y>
    </cdr:from>
    <cdr:to>
      <cdr:x>0.945512263002261</cdr:x>
      <cdr:y>0.569736172686969</cdr:y>
    </cdr:to>
    <cdr:sp>
      <cdr:nvSpPr>
        <cdr:cNvPr id="47" name="Oval 2"/>
        <cdr:cNvSpPr/>
      </cdr:nvSpPr>
      <cdr:spPr>
        <a:xfrm>
          <a:off x="1459080" y="979560"/>
          <a:ext cx="6368400" cy="1842480"/>
        </a:xfrm>
        <a:prstGeom prst="ellipse">
          <a:avLst/>
        </a:prstGeom>
        <a:noFill/>
        <a:ln w="50760">
          <a:solidFill>
            <a:srgbClr val="00ff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10158288397982</cdr:x>
      <cdr:y>0.412529980376481</cdr:y>
    </cdr:from>
    <cdr:to>
      <cdr:x>0.958731953383197</cdr:x>
      <cdr:y>0.807980231121448</cdr:y>
    </cdr:to>
    <cdr:sp>
      <cdr:nvSpPr>
        <cdr:cNvPr id="48" name="Oval 3"/>
        <cdr:cNvSpPr/>
      </cdr:nvSpPr>
      <cdr:spPr>
        <a:xfrm>
          <a:off x="753480" y="2043360"/>
          <a:ext cx="7183440" cy="1958760"/>
        </a:xfrm>
        <a:prstGeom prst="ellipse">
          <a:avLst/>
        </a:prstGeom>
        <a:noFill/>
        <a:ln w="5076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347886588972</cdr:x>
      <cdr:y>0.500981175957555</cdr:y>
    </cdr:from>
    <cdr:to>
      <cdr:x>0.524482518698904</cdr:x>
      <cdr:y>0.538047823242968</cdr:y>
    </cdr:to>
    <cdr:sp>
      <cdr:nvSpPr>
        <cdr:cNvPr id="49" name="Text 4"/>
        <cdr:cNvSpPr/>
      </cdr:nvSpPr>
      <cdr:spPr>
        <a:xfrm>
          <a:off x="4168080" y="248148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L</a:t>
          </a:r>
          <a:endParaRPr b="0" sz="10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30.41"/>
    <col collapsed="false" customWidth="true" hidden="false" outlineLevel="0" max="11" min="2" style="1" width="8.7"/>
    <col collapsed="false" customWidth="true" hidden="false" outlineLevel="0" max="12" min="12" style="1" width="5.71"/>
    <col collapsed="false" customWidth="true" hidden="false" outlineLevel="0" max="13" min="13" style="1" width="3.28"/>
    <col collapsed="false" customWidth="true" hidden="true" outlineLevel="0" max="22" min="14" style="1" width="5.71"/>
    <col collapsed="false" customWidth="false" hidden="true" outlineLevel="0" max="257" min="23" style="1" width="11.05"/>
    <col collapsed="false" customWidth="false" hidden="true" outlineLevel="0" max="16384" min="258" style="0" width="11.05"/>
  </cols>
  <sheetData>
    <row r="1" customFormat="false" ht="30" hidden="false" customHeight="false" outlineLevel="0" collapsed="false">
      <c r="A1" s="2" t="s">
        <v>0</v>
      </c>
    </row>
    <row r="2" customFormat="false" ht="30" hidden="false" customHeight="false" outlineLevel="0" collapsed="false">
      <c r="A2" s="2" t="s">
        <v>1</v>
      </c>
    </row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5.75" hidden="false" customHeight="false" outlineLevel="0" collapsed="false">
      <c r="A5" s="3" t="s">
        <v>2</v>
      </c>
    </row>
    <row r="6" customFormat="false" ht="15.75" hidden="false" customHeight="false" outlineLevel="0" collapsed="false">
      <c r="A6" s="3" t="s">
        <v>3</v>
      </c>
    </row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>
      <c r="A9" s="4" t="s">
        <v>4</v>
      </c>
      <c r="B9" s="5" t="n">
        <v>1</v>
      </c>
      <c r="C9" s="6" t="n">
        <f aca="false">+B9+1</f>
        <v>2</v>
      </c>
      <c r="D9" s="7" t="n">
        <f aca="false">+C9+1</f>
        <v>3</v>
      </c>
      <c r="E9" s="7" t="n">
        <f aca="false">+D9+1</f>
        <v>4</v>
      </c>
      <c r="F9" s="6" t="n">
        <f aca="false">+E9+1</f>
        <v>5</v>
      </c>
      <c r="G9" s="6" t="n">
        <f aca="false">+F9+1</f>
        <v>6</v>
      </c>
      <c r="H9" s="6" t="n">
        <f aca="false">+G9+1</f>
        <v>7</v>
      </c>
      <c r="I9" s="6" t="n">
        <f aca="false">+H9+1</f>
        <v>8</v>
      </c>
      <c r="J9" s="6" t="n">
        <f aca="false">+I9+1</f>
        <v>9</v>
      </c>
      <c r="K9" s="8" t="n">
        <f aca="false">+J9+1</f>
        <v>10</v>
      </c>
    </row>
    <row r="10" customFormat="false" ht="12.75" hidden="false" customHeight="false" outlineLevel="0" collapsed="false">
      <c r="A10" s="9" t="s">
        <v>5</v>
      </c>
      <c r="B10" s="10" t="n">
        <v>2.5</v>
      </c>
      <c r="C10" s="11" t="n">
        <v>1.5</v>
      </c>
      <c r="D10" s="12" t="n">
        <v>4</v>
      </c>
      <c r="E10" s="12" t="n">
        <v>5</v>
      </c>
      <c r="F10" s="11" t="n">
        <v>3</v>
      </c>
      <c r="G10" s="11" t="n">
        <v>0.1</v>
      </c>
      <c r="H10" s="11" t="n">
        <v>0.4</v>
      </c>
      <c r="I10" s="11" t="n">
        <v>0.5</v>
      </c>
      <c r="J10" s="11" t="n">
        <v>1.5</v>
      </c>
      <c r="K10" s="13" t="n">
        <v>5.5</v>
      </c>
      <c r="L10" s="1" t="s">
        <v>6</v>
      </c>
    </row>
    <row r="11" customFormat="false" ht="12.75" hidden="false" customHeight="false" outlineLevel="0" collapsed="false">
      <c r="A11" s="14" t="s">
        <v>7</v>
      </c>
      <c r="B11" s="15" t="n">
        <v>0.1</v>
      </c>
      <c r="C11" s="16" t="n">
        <v>0.25</v>
      </c>
      <c r="D11" s="17" t="n">
        <v>-0.1</v>
      </c>
      <c r="E11" s="17" t="n">
        <v>0.2</v>
      </c>
      <c r="F11" s="16" t="n">
        <v>0.15</v>
      </c>
      <c r="G11" s="16" t="n">
        <v>0.3</v>
      </c>
      <c r="H11" s="16" t="n">
        <v>0.2</v>
      </c>
      <c r="I11" s="16" t="n">
        <v>0.35</v>
      </c>
      <c r="J11" s="16" t="n">
        <v>0.25</v>
      </c>
      <c r="K11" s="18" t="n">
        <v>0.09</v>
      </c>
      <c r="L11" s="19" t="s">
        <v>6</v>
      </c>
    </row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33" hidden="false" customHeight="false" outlineLevel="0" collapsed="false">
      <c r="A35" s="20" t="s">
        <v>6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5.75" hidden="false" customHeight="false" outlineLevel="0" collapsed="false">
      <c r="A46" s="3" t="s">
        <v>8</v>
      </c>
    </row>
    <row r="47" customFormat="false" ht="15.75" hidden="false" customHeight="false" outlineLevel="0" collapsed="false">
      <c r="A47" s="3" t="s">
        <v>9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33" hidden="false" customHeight="false" outlineLevel="0" collapsed="false">
      <c r="A69" s="20" t="s">
        <v>6</v>
      </c>
    </row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5.75" hidden="false" customHeight="false" outlineLevel="0" collapsed="false">
      <c r="A81" s="3" t="s">
        <v>10</v>
      </c>
    </row>
    <row r="82" customFormat="false" ht="15.75" hidden="false" customHeight="false" outlineLevel="0" collapsed="false">
      <c r="A82" s="3" t="s">
        <v>11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33" hidden="false" customHeight="false" outlineLevel="0" collapsed="false">
      <c r="A105" s="20" t="s">
        <v>6</v>
      </c>
    </row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25.5" hidden="false" customHeight="false" outlineLevel="0" collapsed="false">
      <c r="A116" s="21" t="s">
        <v>12</v>
      </c>
    </row>
    <row r="117" customFormat="false" ht="25.5" hidden="false" customHeight="false" outlineLevel="0" collapsed="false">
      <c r="A117" s="21" t="s">
        <v>13</v>
      </c>
    </row>
    <row r="118" customFormat="false" ht="12.75" hidden="false" customHeight="false" outlineLevel="0" collapsed="false"/>
    <row r="119" customFormat="false" ht="12.75" hidden="false" customHeight="false" outlineLevel="0" collapsed="false">
      <c r="A119" s="4" t="s">
        <v>4</v>
      </c>
      <c r="B119" s="5" t="n">
        <v>1</v>
      </c>
      <c r="C119" s="6" t="n">
        <f aca="false">+B119+1</f>
        <v>2</v>
      </c>
      <c r="D119" s="7" t="n">
        <f aca="false">+C119+1</f>
        <v>3</v>
      </c>
      <c r="E119" s="7" t="n">
        <f aca="false">+D119+1</f>
        <v>4</v>
      </c>
      <c r="F119" s="6" t="n">
        <f aca="false">+E119+1</f>
        <v>5</v>
      </c>
      <c r="G119" s="6" t="n">
        <f aca="false">+F119+1</f>
        <v>6</v>
      </c>
      <c r="H119" s="6" t="n">
        <f aca="false">+G119+1</f>
        <v>7</v>
      </c>
      <c r="I119" s="6" t="n">
        <f aca="false">+H119+1</f>
        <v>8</v>
      </c>
      <c r="J119" s="6" t="n">
        <f aca="false">+I119+1</f>
        <v>9</v>
      </c>
      <c r="K119" s="8" t="n">
        <f aca="false">+J119+1</f>
        <v>10</v>
      </c>
    </row>
    <row r="120" customFormat="false" ht="12.75" hidden="false" customHeight="false" outlineLevel="0" collapsed="false">
      <c r="A120" s="9" t="s">
        <v>14</v>
      </c>
      <c r="B120" s="22" t="n">
        <f aca="false">+B10</f>
        <v>2.5</v>
      </c>
      <c r="C120" s="23" t="n">
        <f aca="false">+C10</f>
        <v>1.5</v>
      </c>
      <c r="D120" s="23" t="n">
        <f aca="false">+D10</f>
        <v>4</v>
      </c>
      <c r="E120" s="23" t="n">
        <f aca="false">+E10</f>
        <v>5</v>
      </c>
      <c r="F120" s="23" t="n">
        <f aca="false">+F10</f>
        <v>3</v>
      </c>
      <c r="G120" s="23" t="n">
        <f aca="false">+G10</f>
        <v>0.1</v>
      </c>
      <c r="H120" s="23" t="n">
        <f aca="false">+H10</f>
        <v>0.4</v>
      </c>
      <c r="I120" s="23" t="n">
        <f aca="false">+I10</f>
        <v>0.5</v>
      </c>
      <c r="J120" s="23" t="n">
        <f aca="false">+J10</f>
        <v>1.5</v>
      </c>
      <c r="K120" s="24" t="n">
        <f aca="false">+K10</f>
        <v>5.5</v>
      </c>
      <c r="L120" s="1" t="s">
        <v>6</v>
      </c>
    </row>
    <row r="121" customFormat="false" ht="12.75" hidden="false" customHeight="false" outlineLevel="0" collapsed="false">
      <c r="A121" s="25" t="s">
        <v>15</v>
      </c>
      <c r="B121" s="26" t="n">
        <f aca="false">+B11</f>
        <v>0.1</v>
      </c>
      <c r="C121" s="27" t="n">
        <f aca="false">+C11</f>
        <v>0.25</v>
      </c>
      <c r="D121" s="27" t="n">
        <f aca="false">+D11</f>
        <v>-0.1</v>
      </c>
      <c r="E121" s="27" t="n">
        <f aca="false">+E11</f>
        <v>0.2</v>
      </c>
      <c r="F121" s="27" t="n">
        <f aca="false">+F11</f>
        <v>0.15</v>
      </c>
      <c r="G121" s="27" t="n">
        <f aca="false">+G11</f>
        <v>0.3</v>
      </c>
      <c r="H121" s="27" t="n">
        <f aca="false">+H11</f>
        <v>0.2</v>
      </c>
      <c r="I121" s="27" t="n">
        <f aca="false">+I11</f>
        <v>0.35</v>
      </c>
      <c r="J121" s="27" t="n">
        <f aca="false">+J11</f>
        <v>0.25</v>
      </c>
      <c r="K121" s="28" t="n">
        <f aca="false">+K11</f>
        <v>0.09</v>
      </c>
      <c r="L121" s="19" t="s">
        <v>6</v>
      </c>
    </row>
    <row r="122" customFormat="false" ht="12.75" hidden="false" customHeight="false" outlineLevel="0" collapsed="false">
      <c r="A122" s="14" t="s">
        <v>16</v>
      </c>
      <c r="B122" s="29" t="n">
        <f aca="false">+B121-0.07*B120</f>
        <v>-0.075</v>
      </c>
      <c r="C122" s="30" t="n">
        <f aca="false">+C121-0.07*C120</f>
        <v>0.145</v>
      </c>
      <c r="D122" s="30" t="n">
        <f aca="false">+D121-0.07*D120</f>
        <v>-0.38</v>
      </c>
      <c r="E122" s="30" t="n">
        <f aca="false">+E121-0.07*E120</f>
        <v>-0.15</v>
      </c>
      <c r="F122" s="30" t="n">
        <f aca="false">+F121-0.07*F120</f>
        <v>-0.06</v>
      </c>
      <c r="G122" s="30" t="n">
        <f aca="false">+G121-0.07*G120</f>
        <v>0.293</v>
      </c>
      <c r="H122" s="30" t="n">
        <f aca="false">+H121-0.07*H120</f>
        <v>0.172</v>
      </c>
      <c r="I122" s="30" t="n">
        <f aca="false">+I121-0.07*I120</f>
        <v>0.315</v>
      </c>
      <c r="J122" s="30" t="n">
        <f aca="false">+J121-0.07*J120</f>
        <v>0.145</v>
      </c>
      <c r="K122" s="31" t="n">
        <f aca="false">+K121-0.07*K120</f>
        <v>-0.295</v>
      </c>
    </row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27" hidden="false" customHeight="false" outlineLevel="0" collapsed="false">
      <c r="A125" s="21" t="s">
        <v>17</v>
      </c>
    </row>
    <row r="126" customFormat="false" ht="27" hidden="false" customHeight="false" outlineLevel="0" collapsed="false">
      <c r="A126" s="21" t="s">
        <v>18</v>
      </c>
    </row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>
      <c r="A129" s="1" t="s">
        <v>19</v>
      </c>
      <c r="B129" s="1" t="n">
        <v>1</v>
      </c>
      <c r="C129" s="1" t="n">
        <f aca="false">+B129+1</f>
        <v>2</v>
      </c>
      <c r="D129" s="1" t="n">
        <f aca="false">+C129+1</f>
        <v>3</v>
      </c>
      <c r="E129" s="1" t="n">
        <f aca="false">+D129+1</f>
        <v>4</v>
      </c>
      <c r="F129" s="1" t="n">
        <f aca="false">+E129+1</f>
        <v>5</v>
      </c>
      <c r="G129" s="1" t="n">
        <f aca="false">+F129+1</f>
        <v>6</v>
      </c>
      <c r="H129" s="1" t="n">
        <f aca="false">+G129+1</f>
        <v>7</v>
      </c>
      <c r="I129" s="1" t="n">
        <f aca="false">+H129+1</f>
        <v>8</v>
      </c>
      <c r="J129" s="1" t="n">
        <f aca="false">+I129+1</f>
        <v>9</v>
      </c>
      <c r="K129" s="1" t="n">
        <f aca="false">+J129+1</f>
        <v>10</v>
      </c>
    </row>
    <row r="130" customFormat="false" ht="12.75" hidden="false" customHeight="false" outlineLevel="0" collapsed="false">
      <c r="A130" s="1" t="s">
        <v>16</v>
      </c>
      <c r="B130" s="1" t="n">
        <f aca="false">+B122</f>
        <v>-0.075</v>
      </c>
      <c r="C130" s="1" t="n">
        <f aca="false">+C122</f>
        <v>0.145</v>
      </c>
      <c r="D130" s="1" t="n">
        <f aca="false">+D122</f>
        <v>-0.38</v>
      </c>
      <c r="E130" s="1" t="n">
        <f aca="false">+E122</f>
        <v>-0.15</v>
      </c>
      <c r="F130" s="1" t="n">
        <f aca="false">+F122</f>
        <v>-0.06</v>
      </c>
      <c r="G130" s="1" t="n">
        <f aca="false">+G122</f>
        <v>0.293</v>
      </c>
      <c r="H130" s="1" t="n">
        <f aca="false">+H122</f>
        <v>0.172</v>
      </c>
      <c r="I130" s="1" t="n">
        <f aca="false">+I122</f>
        <v>0.315</v>
      </c>
      <c r="J130" s="1" t="n">
        <f aca="false">+J122</f>
        <v>0.145</v>
      </c>
      <c r="K130" s="1" t="n">
        <f aca="false">+K122</f>
        <v>-0.295</v>
      </c>
    </row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33" hidden="false" customHeight="false" outlineLevel="0" collapsed="false">
      <c r="A154" s="20" t="s">
        <v>6</v>
      </c>
    </row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33" hidden="false" customHeight="false" outlineLevel="0" collapsed="false">
      <c r="A186" s="20" t="s">
        <v>6</v>
      </c>
    </row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25.5" hidden="false" customHeight="false" outlineLevel="0" collapsed="false">
      <c r="A197" s="21" t="s">
        <v>20</v>
      </c>
    </row>
    <row r="198" customFormat="false" ht="25.5" hidden="false" customHeight="false" outlineLevel="0" collapsed="false">
      <c r="A198" s="21" t="s">
        <v>21</v>
      </c>
    </row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3.5" hidden="false" customHeight="false" outlineLevel="0" collapsed="false">
      <c r="A201" s="9" t="s">
        <v>4</v>
      </c>
      <c r="B201" s="10" t="n">
        <v>1</v>
      </c>
      <c r="C201" s="11" t="n">
        <f aca="false">+B201+1</f>
        <v>2</v>
      </c>
      <c r="D201" s="12" t="n">
        <f aca="false">+C201+1</f>
        <v>3</v>
      </c>
      <c r="E201" s="12" t="n">
        <f aca="false">+D201+1</f>
        <v>4</v>
      </c>
      <c r="F201" s="11" t="n">
        <f aca="false">+E201+1</f>
        <v>5</v>
      </c>
      <c r="G201" s="11" t="n">
        <f aca="false">+F201+1</f>
        <v>6</v>
      </c>
      <c r="H201" s="11" t="n">
        <f aca="false">+G201+1</f>
        <v>7</v>
      </c>
      <c r="I201" s="11" t="n">
        <f aca="false">+H201+1</f>
        <v>8</v>
      </c>
      <c r="J201" s="11" t="n">
        <f aca="false">+I201+1</f>
        <v>9</v>
      </c>
      <c r="K201" s="13" t="n">
        <f aca="false">+J201+1</f>
        <v>10</v>
      </c>
    </row>
    <row r="202" customFormat="false" ht="12.75" hidden="false" customHeight="false" outlineLevel="0" collapsed="false">
      <c r="A202" s="32" t="s">
        <v>14</v>
      </c>
      <c r="B202" s="33" t="n">
        <f aca="false">+B120</f>
        <v>2.5</v>
      </c>
      <c r="C202" s="34" t="n">
        <f aca="false">+C120</f>
        <v>1.5</v>
      </c>
      <c r="D202" s="34" t="n">
        <f aca="false">+D120</f>
        <v>4</v>
      </c>
      <c r="E202" s="34" t="n">
        <f aca="false">+E120</f>
        <v>5</v>
      </c>
      <c r="F202" s="34" t="n">
        <f aca="false">+F120</f>
        <v>3</v>
      </c>
      <c r="G202" s="34" t="n">
        <f aca="false">+G120</f>
        <v>0.1</v>
      </c>
      <c r="H202" s="34" t="n">
        <f aca="false">+H120</f>
        <v>0.4</v>
      </c>
      <c r="I202" s="34" t="n">
        <f aca="false">+I120</f>
        <v>0.5</v>
      </c>
      <c r="J202" s="34" t="n">
        <f aca="false">+J120</f>
        <v>1.5</v>
      </c>
      <c r="K202" s="35" t="n">
        <f aca="false">+K120</f>
        <v>5.5</v>
      </c>
      <c r="L202" s="1" t="s">
        <v>6</v>
      </c>
    </row>
    <row r="203" customFormat="false" ht="12.75" hidden="false" customHeight="false" outlineLevel="0" collapsed="false">
      <c r="A203" s="36" t="s">
        <v>15</v>
      </c>
      <c r="B203" s="37" t="n">
        <f aca="false">+B121</f>
        <v>0.1</v>
      </c>
      <c r="C203" s="38" t="n">
        <f aca="false">+C121</f>
        <v>0.25</v>
      </c>
      <c r="D203" s="38" t="n">
        <f aca="false">+D121</f>
        <v>-0.1</v>
      </c>
      <c r="E203" s="38" t="n">
        <f aca="false">+E121</f>
        <v>0.2</v>
      </c>
      <c r="F203" s="38" t="n">
        <f aca="false">+F121</f>
        <v>0.15</v>
      </c>
      <c r="G203" s="38" t="n">
        <f aca="false">+G121</f>
        <v>0.3</v>
      </c>
      <c r="H203" s="38" t="n">
        <f aca="false">+H121</f>
        <v>0.2</v>
      </c>
      <c r="I203" s="38" t="n">
        <f aca="false">+I121</f>
        <v>0.35</v>
      </c>
      <c r="J203" s="38" t="n">
        <f aca="false">+J121</f>
        <v>0.25</v>
      </c>
      <c r="K203" s="39" t="n">
        <f aca="false">+K121</f>
        <v>0.09</v>
      </c>
      <c r="L203" s="19" t="s">
        <v>6</v>
      </c>
    </row>
    <row r="204" customFormat="false" ht="13.5" hidden="false" customHeight="false" outlineLevel="0" collapsed="false">
      <c r="A204" s="40" t="s">
        <v>22</v>
      </c>
      <c r="B204" s="41" t="n">
        <f aca="false">+B203+0.4*B202</f>
        <v>1.1</v>
      </c>
      <c r="C204" s="42" t="n">
        <f aca="false">+C203+0.4*C202</f>
        <v>0.85</v>
      </c>
      <c r="D204" s="42" t="n">
        <f aca="false">+D203+0.4*D202</f>
        <v>1.5</v>
      </c>
      <c r="E204" s="42" t="n">
        <f aca="false">+E203+0.4*E202</f>
        <v>2.2</v>
      </c>
      <c r="F204" s="42" t="n">
        <f aca="false">+F203+0.4*F202</f>
        <v>1.35</v>
      </c>
      <c r="G204" s="42" t="n">
        <f aca="false">+G203+0.4*G202</f>
        <v>0.34</v>
      </c>
      <c r="H204" s="42" t="n">
        <f aca="false">+H203+0.4*H202</f>
        <v>0.36</v>
      </c>
      <c r="I204" s="42" t="n">
        <f aca="false">+I203+0.4*I202</f>
        <v>0.55</v>
      </c>
      <c r="J204" s="42" t="n">
        <f aca="false">+J203+0.4*J202</f>
        <v>0.85</v>
      </c>
      <c r="K204" s="43" t="n">
        <f aca="false">+K203+0.4*K202</f>
        <v>2.29</v>
      </c>
    </row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>
      <c r="A207" s="44" t="s">
        <v>19</v>
      </c>
      <c r="B207" s="1" t="n">
        <v>1</v>
      </c>
      <c r="C207" s="1" t="n">
        <f aca="false">+B207+1</f>
        <v>2</v>
      </c>
      <c r="D207" s="1" t="n">
        <f aca="false">+C207+1</f>
        <v>3</v>
      </c>
      <c r="E207" s="1" t="n">
        <f aca="false">+D207+1</f>
        <v>4</v>
      </c>
      <c r="F207" s="1" t="n">
        <f aca="false">+E207+1</f>
        <v>5</v>
      </c>
      <c r="G207" s="1" t="n">
        <f aca="false">+F207+1</f>
        <v>6</v>
      </c>
      <c r="H207" s="1" t="n">
        <f aca="false">+G207+1</f>
        <v>7</v>
      </c>
      <c r="I207" s="1" t="n">
        <f aca="false">+H207+1</f>
        <v>8</v>
      </c>
      <c r="J207" s="1" t="n">
        <f aca="false">+I207+1</f>
        <v>9</v>
      </c>
      <c r="K207" s="1" t="n">
        <f aca="false">+J207+1</f>
        <v>10</v>
      </c>
    </row>
    <row r="208" customFormat="false" ht="12.75" hidden="false" customHeight="false" outlineLevel="0" collapsed="false">
      <c r="A208" s="44" t="s">
        <v>22</v>
      </c>
      <c r="B208" s="1" t="n">
        <f aca="false">+B204</f>
        <v>1.1</v>
      </c>
      <c r="C208" s="1" t="n">
        <f aca="false">+C204</f>
        <v>0.85</v>
      </c>
      <c r="D208" s="1" t="n">
        <f aca="false">+D204</f>
        <v>1.5</v>
      </c>
      <c r="E208" s="1" t="n">
        <f aca="false">+E204</f>
        <v>2.2</v>
      </c>
      <c r="F208" s="1" t="n">
        <f aca="false">+F204</f>
        <v>1.35</v>
      </c>
      <c r="G208" s="1" t="n">
        <f aca="false">+G204</f>
        <v>0.34</v>
      </c>
      <c r="H208" s="1" t="n">
        <f aca="false">+H204</f>
        <v>0.36</v>
      </c>
      <c r="I208" s="1" t="n">
        <f aca="false">+I204</f>
        <v>0.55</v>
      </c>
      <c r="J208" s="1" t="n">
        <f aca="false">+J204</f>
        <v>0.85</v>
      </c>
      <c r="K208" s="1" t="n">
        <f aca="false">+K204</f>
        <v>2.29</v>
      </c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33" hidden="false" customHeight="false" outlineLevel="0" collapsed="false">
      <c r="A232" s="20" t="s">
        <v>6</v>
      </c>
    </row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>
      <c r="A243" s="1" t="s">
        <v>19</v>
      </c>
      <c r="B243" s="1" t="n">
        <v>1</v>
      </c>
      <c r="C243" s="1" t="n">
        <f aca="false">+B243+1</f>
        <v>2</v>
      </c>
      <c r="D243" s="1" t="n">
        <f aca="false">+C243+1</f>
        <v>3</v>
      </c>
      <c r="E243" s="1" t="n">
        <f aca="false">+D243+1</f>
        <v>4</v>
      </c>
      <c r="F243" s="1" t="n">
        <f aca="false">+E243+1</f>
        <v>5</v>
      </c>
      <c r="G243" s="1" t="n">
        <f aca="false">+F243+1</f>
        <v>6</v>
      </c>
      <c r="H243" s="1" t="n">
        <f aca="false">+G243+1</f>
        <v>7</v>
      </c>
      <c r="I243" s="1" t="n">
        <f aca="false">+H243+1</f>
        <v>8</v>
      </c>
      <c r="J243" s="1" t="n">
        <f aca="false">+I243+1</f>
        <v>9</v>
      </c>
      <c r="K243" s="1" t="n">
        <f aca="false">+J243+1</f>
        <v>10</v>
      </c>
    </row>
    <row r="244" customFormat="false" ht="12.75" hidden="false" customHeight="false" outlineLevel="0" collapsed="false">
      <c r="A244" s="1" t="s">
        <v>16</v>
      </c>
      <c r="B244" s="1" t="n">
        <f aca="false">+B122</f>
        <v>-0.075</v>
      </c>
      <c r="C244" s="1" t="n">
        <f aca="false">+C122</f>
        <v>0.145</v>
      </c>
      <c r="D244" s="1" t="n">
        <f aca="false">+D122</f>
        <v>-0.38</v>
      </c>
      <c r="E244" s="1" t="n">
        <f aca="false">+E122</f>
        <v>-0.15</v>
      </c>
      <c r="F244" s="1" t="n">
        <f aca="false">+F122</f>
        <v>-0.06</v>
      </c>
      <c r="G244" s="1" t="n">
        <f aca="false">+G122</f>
        <v>0.293</v>
      </c>
      <c r="H244" s="1" t="n">
        <f aca="false">+H122</f>
        <v>0.172</v>
      </c>
      <c r="I244" s="1" t="n">
        <f aca="false">+I122</f>
        <v>0.315</v>
      </c>
      <c r="J244" s="1" t="n">
        <f aca="false">+J122</f>
        <v>0.145</v>
      </c>
      <c r="K244" s="1" t="n">
        <f aca="false">+K122</f>
        <v>-0.295</v>
      </c>
    </row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33" hidden="false" customHeight="false" outlineLevel="0" collapsed="false">
      <c r="A268" s="20" t="s">
        <v>6</v>
      </c>
    </row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07:55:25Z</dcterms:created>
  <dc:creator>castex patrick</dc:creator>
  <dc:description/>
  <dc:language>en-US</dc:language>
  <cp:lastModifiedBy>CBOURRET</cp:lastModifiedBy>
  <dcterms:modified xsi:type="dcterms:W3CDTF">2003-02-05T14:15:16Z</dcterms:modified>
  <cp:revision>0</cp:revision>
  <dc:subject/>
  <dc:title/>
</cp:coreProperties>
</file>