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49356832"/>
        <c:axId val="57994024"/>
      </c:lineChart>
      <c:catAx>
        <c:axId val="49356832"/>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7994024"/>
        <c:crossesAt val="0"/>
        <c:auto val="1"/>
        <c:lblAlgn val="ctr"/>
        <c:lblOffset val="100"/>
        <c:noMultiLvlLbl val="0"/>
      </c:catAx>
      <c:valAx>
        <c:axId val="57994024"/>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9356832"/>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86463026"/>
        <c:axId val="41735388"/>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83920653"/>
        <c:axId val="4384297"/>
      </c:lineChart>
      <c:catAx>
        <c:axId val="86463026"/>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1735388"/>
        <c:crossesAt val="0"/>
        <c:auto val="1"/>
        <c:lblAlgn val="ctr"/>
        <c:lblOffset val="100"/>
        <c:noMultiLvlLbl val="0"/>
      </c:catAx>
      <c:valAx>
        <c:axId val="41735388"/>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6463026"/>
        <c:crossesAt val="1"/>
        <c:crossBetween val="midCat"/>
      </c:valAx>
      <c:catAx>
        <c:axId val="83920653"/>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4384297"/>
        <c:auto val="1"/>
        <c:lblAlgn val="ctr"/>
        <c:lblOffset val="100"/>
        <c:noMultiLvlLbl val="0"/>
      </c:catAx>
      <c:valAx>
        <c:axId val="4384297"/>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920653"/>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61394373"/>
        <c:axId val="16347272"/>
      </c:lineChart>
      <c:catAx>
        <c:axId val="613943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16347272"/>
        <c:crossesAt val="0"/>
        <c:auto val="1"/>
        <c:lblAlgn val="ctr"/>
        <c:lblOffset val="100"/>
        <c:noMultiLvlLbl val="0"/>
      </c:catAx>
      <c:valAx>
        <c:axId val="16347272"/>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1394373"/>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90872752"/>
        <c:axId val="31767076"/>
      </c:lineChart>
      <c:catAx>
        <c:axId val="9087275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1767076"/>
        <c:crossesAt val="0"/>
        <c:auto val="1"/>
        <c:lblAlgn val="ctr"/>
        <c:lblOffset val="100"/>
        <c:noMultiLvlLbl val="0"/>
      </c:catAx>
      <c:valAx>
        <c:axId val="31767076"/>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872752"/>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36461425"/>
        <c:axId val="131986"/>
      </c:lineChart>
      <c:catAx>
        <c:axId val="36461425"/>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131986"/>
        <c:crossesAt val="0"/>
        <c:auto val="1"/>
        <c:lblAlgn val="ctr"/>
        <c:lblOffset val="100"/>
        <c:noMultiLvlLbl val="0"/>
      </c:catAx>
      <c:valAx>
        <c:axId val="131986"/>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6461425"/>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96215330"/>
        <c:axId val="34948118"/>
      </c:lineChart>
      <c:catAx>
        <c:axId val="96215330"/>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34948118"/>
        <c:crossesAt val="0"/>
        <c:auto val="1"/>
        <c:lblAlgn val="ctr"/>
        <c:lblOffset val="100"/>
        <c:noMultiLvlLbl val="0"/>
      </c:catAx>
      <c:valAx>
        <c:axId val="34948118"/>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6215330"/>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9451016"/>
        <c:axId val="86429084"/>
      </c:lineChart>
      <c:catAx>
        <c:axId val="945101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6429084"/>
        <c:crossesAt val="0"/>
        <c:auto val="1"/>
        <c:lblAlgn val="ctr"/>
        <c:lblOffset val="100"/>
        <c:noMultiLvlLbl val="0"/>
      </c:catAx>
      <c:valAx>
        <c:axId val="86429084"/>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451016"/>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74315785"/>
        <c:axId val="48322219"/>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60870715"/>
        <c:axId val="82374265"/>
      </c:lineChart>
      <c:catAx>
        <c:axId val="74315785"/>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8322219"/>
        <c:crossesAt val="0"/>
        <c:auto val="1"/>
        <c:lblAlgn val="ctr"/>
        <c:lblOffset val="100"/>
        <c:noMultiLvlLbl val="0"/>
      </c:catAx>
      <c:valAx>
        <c:axId val="48322219"/>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4315785"/>
        <c:crossesAt val="1"/>
        <c:crossBetween val="midCat"/>
      </c:valAx>
      <c:catAx>
        <c:axId val="60870715"/>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2374265"/>
        <c:auto val="1"/>
        <c:lblAlgn val="ctr"/>
        <c:lblOffset val="100"/>
        <c:noMultiLvlLbl val="0"/>
      </c:catAx>
      <c:valAx>
        <c:axId val="82374265"/>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0870715"/>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14861331"/>
        <c:axId val="68931868"/>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3854182"/>
        <c:axId val="78298024"/>
      </c:lineChart>
      <c:catAx>
        <c:axId val="14861331"/>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8931868"/>
        <c:crossesAt val="0"/>
        <c:auto val="1"/>
        <c:lblAlgn val="ctr"/>
        <c:lblOffset val="100"/>
        <c:noMultiLvlLbl val="0"/>
      </c:catAx>
      <c:valAx>
        <c:axId val="68931868"/>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4861331"/>
        <c:crossesAt val="1"/>
        <c:crossBetween val="midCat"/>
      </c:valAx>
      <c:catAx>
        <c:axId val="3854182"/>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78298024"/>
        <c:auto val="1"/>
        <c:lblAlgn val="ctr"/>
        <c:lblOffset val="100"/>
        <c:noMultiLvlLbl val="0"/>
      </c:catAx>
      <c:valAx>
        <c:axId val="78298024"/>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854182"/>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75523124"/>
        <c:axId val="88046102"/>
      </c:lineChart>
      <c:catAx>
        <c:axId val="75523124"/>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046102"/>
        <c:crossesAt val="0"/>
        <c:auto val="1"/>
        <c:lblAlgn val="ctr"/>
        <c:lblOffset val="100"/>
        <c:noMultiLvlLbl val="0"/>
      </c:catAx>
      <c:valAx>
        <c:axId val="88046102"/>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523124"/>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38565158"/>
        <c:axId val="64410094"/>
      </c:lineChart>
      <c:catAx>
        <c:axId val="38565158"/>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64410094"/>
        <c:crossesAt val="0"/>
        <c:auto val="1"/>
        <c:lblAlgn val="ctr"/>
        <c:lblOffset val="100"/>
        <c:noMultiLvlLbl val="0"/>
      </c:catAx>
      <c:valAx>
        <c:axId val="64410094"/>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38565158"/>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18706496"/>
        <c:axId val="7821872"/>
      </c:lineChart>
      <c:catAx>
        <c:axId val="18706496"/>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7821872"/>
        <c:crossesAt val="0"/>
        <c:auto val="1"/>
        <c:lblAlgn val="ctr"/>
        <c:lblOffset val="100"/>
        <c:noMultiLvlLbl val="0"/>
      </c:catAx>
      <c:valAx>
        <c:axId val="7821872"/>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8706496"/>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52869265"/>
        <c:axId val="57387992"/>
      </c:lineChart>
      <c:catAx>
        <c:axId val="5286926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7387992"/>
        <c:crossesAt val="0"/>
        <c:auto val="1"/>
        <c:lblAlgn val="ctr"/>
        <c:lblOffset val="100"/>
        <c:noMultiLvlLbl val="0"/>
      </c:catAx>
      <c:valAx>
        <c:axId val="57387992"/>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869265"/>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53246270"/>
        <c:axId val="4180744"/>
      </c:lineChart>
      <c:catAx>
        <c:axId val="5324627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180744"/>
        <c:crossesAt val="0"/>
        <c:auto val="1"/>
        <c:lblAlgn val="ctr"/>
        <c:lblOffset val="100"/>
        <c:noMultiLvlLbl val="0"/>
      </c:catAx>
      <c:valAx>
        <c:axId val="41807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3246270"/>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16510221"/>
        <c:axId val="7556078"/>
      </c:lineChart>
      <c:catAx>
        <c:axId val="16510221"/>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556078"/>
        <c:crossesAt val="0"/>
        <c:auto val="1"/>
        <c:lblAlgn val="ctr"/>
        <c:lblOffset val="100"/>
        <c:noMultiLvlLbl val="0"/>
      </c:catAx>
      <c:valAx>
        <c:axId val="7556078"/>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510221"/>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33300238"/>
        <c:axId val="72572821"/>
      </c:lineChart>
      <c:catAx>
        <c:axId val="33300238"/>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2572821"/>
        <c:crossesAt val="0"/>
        <c:auto val="1"/>
        <c:lblAlgn val="ctr"/>
        <c:lblOffset val="100"/>
        <c:noMultiLvlLbl val="0"/>
      </c:catAx>
      <c:valAx>
        <c:axId val="72572821"/>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300238"/>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14429546"/>
        <c:axId val="86548532"/>
      </c:lineChart>
      <c:catAx>
        <c:axId val="14429546"/>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86548532"/>
        <c:crossesAt val="0"/>
        <c:auto val="1"/>
        <c:lblAlgn val="ctr"/>
        <c:lblOffset val="100"/>
        <c:noMultiLvlLbl val="0"/>
      </c:catAx>
      <c:valAx>
        <c:axId val="86548532"/>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4429546"/>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85046380"/>
        <c:axId val="79266934"/>
      </c:lineChart>
      <c:catAx>
        <c:axId val="85046380"/>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9266934"/>
        <c:crossesAt val="0"/>
        <c:auto val="1"/>
        <c:lblAlgn val="ctr"/>
        <c:lblOffset val="100"/>
        <c:noMultiLvlLbl val="0"/>
      </c:catAx>
      <c:valAx>
        <c:axId val="79266934"/>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046380"/>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