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37986093"/>
        <c:axId val="53599020"/>
      </c:lineChart>
      <c:catAx>
        <c:axId val="37986093"/>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3599020"/>
        <c:crossesAt val="0"/>
        <c:auto val="1"/>
        <c:lblAlgn val="ctr"/>
        <c:lblOffset val="100"/>
        <c:noMultiLvlLbl val="0"/>
      </c:catAx>
      <c:valAx>
        <c:axId val="53599020"/>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7986093"/>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8680925"/>
        <c:axId val="57577059"/>
      </c:lineChart>
      <c:catAx>
        <c:axId val="868092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7577059"/>
        <c:crossesAt val="0"/>
        <c:auto val="1"/>
        <c:lblAlgn val="ctr"/>
        <c:lblOffset val="100"/>
        <c:noMultiLvlLbl val="0"/>
      </c:catAx>
      <c:valAx>
        <c:axId val="57577059"/>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680925"/>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94506767"/>
        <c:axId val="14837498"/>
      </c:lineChart>
      <c:catAx>
        <c:axId val="9450676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4837498"/>
        <c:crossesAt val="0"/>
        <c:auto val="1"/>
        <c:lblAlgn val="ctr"/>
        <c:lblOffset val="100"/>
        <c:noMultiLvlLbl val="0"/>
      </c:catAx>
      <c:valAx>
        <c:axId val="1483749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450676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45458236"/>
        <c:axId val="46727924"/>
      </c:lineChart>
      <c:catAx>
        <c:axId val="45458236"/>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6727924"/>
        <c:crossesAt val="0"/>
        <c:auto val="1"/>
        <c:lblAlgn val="ctr"/>
        <c:lblOffset val="100"/>
        <c:noMultiLvlLbl val="0"/>
      </c:catAx>
      <c:valAx>
        <c:axId val="46727924"/>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5458236"/>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90772027"/>
        <c:axId val="52069988"/>
      </c:lineChart>
      <c:catAx>
        <c:axId val="9077202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2069988"/>
        <c:crossesAt val="0"/>
        <c:auto val="1"/>
        <c:lblAlgn val="ctr"/>
        <c:lblOffset val="100"/>
        <c:noMultiLvlLbl val="0"/>
      </c:catAx>
      <c:valAx>
        <c:axId val="52069988"/>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77202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