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31126685"/>
        <c:axId val="97834685"/>
      </c:barChart>
      <c:catAx>
        <c:axId val="311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834685"/>
        <c:crossesAt val="0"/>
        <c:auto val="1"/>
        <c:lblAlgn val="ctr"/>
        <c:lblOffset val="100"/>
        <c:noMultiLvlLbl val="0"/>
      </c:catAx>
      <c:valAx>
        <c:axId val="978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6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7609516"/>
        <c:axId val="11881945"/>
      </c:barChart>
      <c:catAx>
        <c:axId val="776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881945"/>
        <c:crossesAt val="0"/>
        <c:auto val="1"/>
        <c:lblAlgn val="ctr"/>
        <c:lblOffset val="100"/>
        <c:noMultiLvlLbl val="0"/>
      </c:catAx>
      <c:valAx>
        <c:axId val="118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09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6140418"/>
        <c:axId val="69015701"/>
      </c:barChart>
      <c:catAx>
        <c:axId val="861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015701"/>
        <c:crossesAt val="0"/>
        <c:auto val="1"/>
        <c:lblAlgn val="ctr"/>
        <c:lblOffset val="100"/>
        <c:noMultiLvlLbl val="0"/>
      </c:catAx>
      <c:valAx>
        <c:axId val="690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40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54661760"/>
        <c:axId val="62043788"/>
      </c:barChart>
      <c:catAx>
        <c:axId val="546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043788"/>
        <c:crossesAt val="0"/>
        <c:auto val="1"/>
        <c:lblAlgn val="ctr"/>
        <c:lblOffset val="100"/>
        <c:noMultiLvlLbl val="0"/>
      </c:catAx>
      <c:valAx>
        <c:axId val="620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61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39840018"/>
        <c:axId val="51670834"/>
      </c:barChart>
      <c:catAx>
        <c:axId val="398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670834"/>
        <c:crossesAt val="0"/>
        <c:auto val="1"/>
        <c:lblAlgn val="ctr"/>
        <c:lblOffset val="100"/>
        <c:noMultiLvlLbl val="0"/>
      </c:catAx>
      <c:valAx>
        <c:axId val="516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0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1647592"/>
        <c:axId val="40834990"/>
      </c:barChart>
      <c:catAx>
        <c:axId val="716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834990"/>
        <c:crossesAt val="0"/>
        <c:auto val="1"/>
        <c:lblAlgn val="ctr"/>
        <c:lblOffset val="100"/>
        <c:noMultiLvlLbl val="0"/>
      </c:catAx>
      <c:valAx>
        <c:axId val="408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47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5186127"/>
        <c:axId val="505994"/>
      </c:barChart>
      <c:catAx>
        <c:axId val="651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5994"/>
        <c:crossesAt val="0"/>
        <c:auto val="1"/>
        <c:lblAlgn val="ctr"/>
        <c:lblOffset val="100"/>
        <c:noMultiLvlLbl val="0"/>
      </c:catAx>
      <c:valAx>
        <c:axId val="5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86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1386145"/>
        <c:axId val="10755531"/>
      </c:barChart>
      <c:catAx>
        <c:axId val="13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0755531"/>
        <c:crossesAt val="0"/>
        <c:auto val="1"/>
        <c:lblAlgn val="ctr"/>
        <c:lblOffset val="100"/>
        <c:noMultiLvlLbl val="0"/>
      </c:catAx>
      <c:valAx>
        <c:axId val="107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32559277"/>
        <c:axId val="67077524"/>
      </c:barChart>
      <c:catAx>
        <c:axId val="325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077524"/>
        <c:crossesAt val="0"/>
        <c:auto val="1"/>
        <c:lblAlgn val="ctr"/>
        <c:lblOffset val="100"/>
        <c:noMultiLvlLbl val="0"/>
      </c:catAx>
      <c:valAx>
        <c:axId val="670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838271"/>
        <c:axId val="7539287"/>
      </c:barChart>
      <c:catAx>
        <c:axId val="88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39287"/>
        <c:crossesAt val="0"/>
        <c:auto val="1"/>
        <c:lblAlgn val="ctr"/>
        <c:lblOffset val="100"/>
        <c:noMultiLvlLbl val="0"/>
      </c:catAx>
      <c:valAx>
        <c:axId val="75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8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5492490"/>
        <c:axId val="63642364"/>
      </c:barChart>
      <c:catAx>
        <c:axId val="549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642364"/>
        <c:crossesAt val="0"/>
        <c:auto val="1"/>
        <c:lblAlgn val="ctr"/>
        <c:lblOffset val="100"/>
        <c:noMultiLvlLbl val="0"/>
      </c:catAx>
      <c:valAx>
        <c:axId val="636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95873571"/>
        <c:axId val="74292205"/>
      </c:barChart>
      <c:catAx>
        <c:axId val="958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292205"/>
        <c:crossesAt val="0"/>
        <c:auto val="1"/>
        <c:lblAlgn val="ctr"/>
        <c:lblOffset val="100"/>
        <c:noMultiLvlLbl val="0"/>
      </c:catAx>
      <c:valAx>
        <c:axId val="742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73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7094456"/>
        <c:axId val="32108766"/>
      </c:barChart>
      <c:catAx>
        <c:axId val="70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108766"/>
        <c:crossesAt val="0"/>
        <c:auto val="1"/>
        <c:lblAlgn val="ctr"/>
        <c:lblOffset val="100"/>
        <c:noMultiLvlLbl val="0"/>
      </c:catAx>
      <c:valAx>
        <c:axId val="321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4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19421014"/>
        <c:axId val="90865552"/>
      </c:barChart>
      <c:catAx>
        <c:axId val="194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865552"/>
        <c:crossesAt val="0"/>
        <c:auto val="1"/>
        <c:lblAlgn val="ctr"/>
        <c:lblOffset val="100"/>
        <c:noMultiLvlLbl val="0"/>
      </c:catAx>
      <c:valAx>
        <c:axId val="908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1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63487480"/>
        <c:axId val="40086532"/>
      </c:barChart>
      <c:catAx>
        <c:axId val="634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086532"/>
        <c:crossesAt val="0"/>
        <c:auto val="1"/>
        <c:lblAlgn val="ctr"/>
        <c:lblOffset val="100"/>
        <c:noMultiLvlLbl val="0"/>
      </c:catAx>
      <c:valAx>
        <c:axId val="400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55533526"/>
        <c:axId val="44133540"/>
      </c:barChart>
      <c:catAx>
        <c:axId val="555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133540"/>
        <c:crossesAt val="0"/>
        <c:auto val="1"/>
        <c:lblAlgn val="ctr"/>
        <c:lblOffset val="100"/>
        <c:noMultiLvlLbl val="0"/>
      </c:catAx>
      <c:valAx>
        <c:axId val="441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3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1609038"/>
        <c:axId val="93013089"/>
      </c:barChart>
      <c:catAx>
        <c:axId val="316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013089"/>
        <c:crossesAt val="0"/>
        <c:auto val="1"/>
        <c:lblAlgn val="ctr"/>
        <c:lblOffset val="100"/>
        <c:noMultiLvlLbl val="0"/>
      </c:catAx>
      <c:valAx>
        <c:axId val="930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9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97369172"/>
        <c:axId val="77090282"/>
      </c:barChart>
      <c:catAx>
        <c:axId val="973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090282"/>
        <c:crossesAt val="0"/>
        <c:auto val="1"/>
        <c:lblAlgn val="ctr"/>
        <c:lblOffset val="100"/>
        <c:noMultiLvlLbl val="0"/>
      </c:catAx>
      <c:valAx>
        <c:axId val="770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69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79010780"/>
        <c:axId val="3526912"/>
      </c:barChart>
      <c:catAx>
        <c:axId val="7901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526912"/>
        <c:crossesAt val="0"/>
        <c:auto val="1"/>
        <c:lblAlgn val="ctr"/>
        <c:lblOffset val="100"/>
        <c:noMultiLvlLbl val="0"/>
      </c:catAx>
      <c:valAx>
        <c:axId val="35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0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280641"/>
        <c:axId val="38508542"/>
      </c:barChart>
      <c:catAx>
        <c:axId val="92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508542"/>
        <c:crossesAt val="0"/>
        <c:auto val="1"/>
        <c:lblAlgn val="ctr"/>
        <c:lblOffset val="100"/>
        <c:noMultiLvlLbl val="0"/>
      </c:catAx>
      <c:valAx>
        <c:axId val="385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55758446"/>
        <c:axId val="93144164"/>
      </c:barChart>
      <c:catAx>
        <c:axId val="557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144164"/>
        <c:crossesAt val="0"/>
        <c:auto val="1"/>
        <c:lblAlgn val="ctr"/>
        <c:lblOffset val="100"/>
        <c:noMultiLvlLbl val="0"/>
      </c:catAx>
      <c:valAx>
        <c:axId val="931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8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1124745"/>
        <c:axId val="14032414"/>
      </c:barChart>
      <c:catAx>
        <c:axId val="411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032414"/>
        <c:crossesAt val="0"/>
        <c:auto val="1"/>
        <c:lblAlgn val="ctr"/>
        <c:lblOffset val="100"/>
        <c:noMultiLvlLbl val="0"/>
      </c:catAx>
      <c:valAx>
        <c:axId val="140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2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