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6050"/>
        <c:axId val="49995503"/>
      </c:lineChart>
      <c:catAx>
        <c:axId val="691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95503"/>
        <c:crossesAt val="0"/>
        <c:auto val="1"/>
        <c:lblAlgn val="ctr"/>
        <c:lblOffset val="100"/>
        <c:noMultiLvlLbl val="0"/>
      </c:catAx>
      <c:valAx>
        <c:axId val="499955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90279130"/>
        <c:axId val="79306299"/>
      </c:barChart>
      <c:catAx>
        <c:axId val="902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306299"/>
        <c:crossesAt val="0"/>
        <c:auto val="1"/>
        <c:lblAlgn val="ctr"/>
        <c:lblOffset val="100"/>
        <c:noMultiLvlLbl val="0"/>
      </c:catAx>
      <c:valAx>
        <c:axId val="793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9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47671632"/>
        <c:axId val="89313379"/>
      </c:barChart>
      <c:catAx>
        <c:axId val="476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313379"/>
        <c:crossesAt val="0"/>
        <c:auto val="1"/>
        <c:lblAlgn val="ctr"/>
        <c:lblOffset val="100"/>
        <c:noMultiLvlLbl val="0"/>
      </c:catAx>
      <c:valAx>
        <c:axId val="893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7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96493428"/>
        <c:axId val="91164369"/>
      </c:barChart>
      <c:catAx>
        <c:axId val="964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164369"/>
        <c:crossesAt val="0"/>
        <c:auto val="1"/>
        <c:lblAlgn val="ctr"/>
        <c:lblOffset val="100"/>
        <c:noMultiLvlLbl val="0"/>
      </c:catAx>
      <c:valAx>
        <c:axId val="911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93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29009185"/>
        <c:axId val="64066977"/>
      </c:barChart>
      <c:catAx>
        <c:axId val="290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066977"/>
        <c:crossesAt val="0"/>
        <c:auto val="1"/>
        <c:lblAlgn val="ctr"/>
        <c:lblOffset val="100"/>
        <c:noMultiLvlLbl val="0"/>
      </c:catAx>
      <c:valAx>
        <c:axId val="640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09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67535262"/>
        <c:axId val="49229150"/>
      </c:barChart>
      <c:catAx>
        <c:axId val="675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229150"/>
        <c:crossesAt val="0"/>
        <c:auto val="1"/>
        <c:lblAlgn val="ctr"/>
        <c:lblOffset val="100"/>
        <c:noMultiLvlLbl val="0"/>
      </c:catAx>
      <c:valAx>
        <c:axId val="492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5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6894995"/>
        <c:axId val="18239515"/>
      </c:barChart>
      <c:catAx>
        <c:axId val="7689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8239515"/>
        <c:crossesAt val="0"/>
        <c:auto val="1"/>
        <c:lblAlgn val="ctr"/>
        <c:lblOffset val="100"/>
        <c:noMultiLvlLbl val="0"/>
      </c:catAx>
      <c:valAx>
        <c:axId val="182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94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82093974"/>
        <c:axId val="39031666"/>
      </c:barChart>
      <c:catAx>
        <c:axId val="8209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031666"/>
        <c:crossesAt val="0"/>
        <c:auto val="1"/>
        <c:lblAlgn val="ctr"/>
        <c:lblOffset val="100"/>
        <c:noMultiLvlLbl val="0"/>
      </c:catAx>
      <c:valAx>
        <c:axId val="390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14601707"/>
        <c:axId val="41632327"/>
      </c:barChart>
      <c:catAx>
        <c:axId val="146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632327"/>
        <c:crossesAt val="0"/>
        <c:auto val="1"/>
        <c:lblAlgn val="ctr"/>
        <c:lblOffset val="100"/>
        <c:noMultiLvlLbl val="0"/>
      </c:catAx>
      <c:valAx>
        <c:axId val="416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01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25322673"/>
        <c:axId val="5238962"/>
      </c:barChart>
      <c:catAx>
        <c:axId val="253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38962"/>
        <c:crossesAt val="0"/>
        <c:auto val="1"/>
        <c:lblAlgn val="ctr"/>
        <c:lblOffset val="100"/>
        <c:noMultiLvlLbl val="0"/>
      </c:catAx>
      <c:valAx>
        <c:axId val="52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22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50262562"/>
        <c:axId val="78397821"/>
      </c:barChart>
      <c:catAx>
        <c:axId val="502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397821"/>
        <c:crossesAt val="0"/>
        <c:auto val="1"/>
        <c:lblAlgn val="ctr"/>
        <c:lblOffset val="100"/>
        <c:noMultiLvlLbl val="0"/>
      </c:catAx>
      <c:valAx>
        <c:axId val="783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62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