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68555528"/>
        <c:axId val="50910943"/>
      </c:barChart>
      <c:catAx>
        <c:axId val="685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10943"/>
        <c:crossesAt val="0"/>
        <c:auto val="1"/>
        <c:lblAlgn val="ctr"/>
        <c:lblOffset val="100"/>
        <c:noMultiLvlLbl val="0"/>
      </c:catAx>
      <c:valAx>
        <c:axId val="509109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5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63721597"/>
        <c:axId val="99876789"/>
      </c:barChart>
      <c:catAx>
        <c:axId val="637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6789"/>
        <c:crossesAt val="0"/>
        <c:auto val="1"/>
        <c:lblAlgn val="ctr"/>
        <c:lblOffset val="100"/>
        <c:noMultiLvlLbl val="0"/>
      </c:catAx>
      <c:valAx>
        <c:axId val="99876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21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90284712"/>
        <c:axId val="92450859"/>
      </c:barChart>
      <c:catAx>
        <c:axId val="902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50859"/>
        <c:crossesAt val="0"/>
        <c:auto val="1"/>
        <c:lblAlgn val="ctr"/>
        <c:lblOffset val="100"/>
        <c:noMultiLvlLbl val="0"/>
      </c:catAx>
      <c:valAx>
        <c:axId val="924508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8471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75473766"/>
        <c:axId val="91850198"/>
      </c:barChart>
      <c:catAx>
        <c:axId val="754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0198"/>
        <c:crossesAt val="0"/>
        <c:auto val="1"/>
        <c:lblAlgn val="ctr"/>
        <c:lblOffset val="100"/>
        <c:noMultiLvlLbl val="0"/>
      </c:catAx>
      <c:valAx>
        <c:axId val="91850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37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74684843"/>
        <c:axId val="20296698"/>
      </c:barChart>
      <c:catAx>
        <c:axId val="746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96698"/>
        <c:crossesAt val="0"/>
        <c:auto val="1"/>
        <c:lblAlgn val="ctr"/>
        <c:lblOffset val="100"/>
        <c:noMultiLvlLbl val="0"/>
      </c:catAx>
      <c:valAx>
        <c:axId val="202966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848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45206308"/>
        <c:axId val="38372320"/>
      </c:barChart>
      <c:catAx>
        <c:axId val="4520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372320"/>
        <c:crossesAt val="0"/>
        <c:auto val="1"/>
        <c:lblAlgn val="ctr"/>
        <c:lblOffset val="100"/>
        <c:noMultiLvlLbl val="0"/>
      </c:catAx>
      <c:valAx>
        <c:axId val="383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6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58788348"/>
        <c:axId val="67357725"/>
      </c:barChart>
      <c:catAx>
        <c:axId val="587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357725"/>
        <c:crossesAt val="0"/>
        <c:auto val="1"/>
        <c:lblAlgn val="ctr"/>
        <c:lblOffset val="100"/>
        <c:noMultiLvlLbl val="0"/>
      </c:catAx>
      <c:valAx>
        <c:axId val="673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88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22619362"/>
        <c:axId val="53959704"/>
      </c:barChart>
      <c:catAx>
        <c:axId val="226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59704"/>
        <c:crossesAt val="0"/>
        <c:auto val="1"/>
        <c:lblAlgn val="ctr"/>
        <c:lblOffset val="100"/>
        <c:noMultiLvlLbl val="0"/>
      </c:catAx>
      <c:valAx>
        <c:axId val="539597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93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