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077527"/>
        <c:axId val="51855127"/>
      </c:barChart>
      <c:catAx>
        <c:axId val="2007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855127"/>
        <c:crossesAt val="0"/>
        <c:auto val="1"/>
        <c:lblAlgn val="ctr"/>
        <c:lblOffset val="100"/>
        <c:noMultiLvlLbl val="0"/>
      </c:catAx>
      <c:valAx>
        <c:axId val="518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077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73910295"/>
        <c:axId val="60185247"/>
      </c:barChart>
      <c:catAx>
        <c:axId val="739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185247"/>
        <c:crossesAt val="0"/>
        <c:auto val="1"/>
        <c:lblAlgn val="ctr"/>
        <c:lblOffset val="100"/>
        <c:noMultiLvlLbl val="0"/>
      </c:catAx>
      <c:valAx>
        <c:axId val="601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10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73267034"/>
        <c:axId val="28526967"/>
      </c:barChart>
      <c:catAx>
        <c:axId val="732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526967"/>
        <c:crossesAt val="0"/>
        <c:auto val="1"/>
        <c:lblAlgn val="ctr"/>
        <c:lblOffset val="100"/>
        <c:noMultiLvlLbl val="0"/>
      </c:catAx>
      <c:valAx>
        <c:axId val="285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7034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53776"/>
        <c:axId val="14677166"/>
      </c:lineChart>
      <c:catAx>
        <c:axId val="52953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7166"/>
        <c:crossesAt val="0"/>
        <c:auto val="1"/>
        <c:lblAlgn val="ctr"/>
        <c:lblOffset val="100"/>
        <c:noMultiLvlLbl val="0"/>
      </c:catAx>
      <c:valAx>
        <c:axId val="14677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53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94582"/>
        <c:axId val="25777087"/>
      </c:lineChart>
      <c:catAx>
        <c:axId val="422945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7087"/>
        <c:crossesAt val="0"/>
        <c:auto val="1"/>
        <c:lblAlgn val="ctr"/>
        <c:lblOffset val="100"/>
        <c:noMultiLvlLbl val="0"/>
      </c:catAx>
      <c:valAx>
        <c:axId val="257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4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198854"/>
        <c:axId val="1571408"/>
      </c:barChart>
      <c:catAx>
        <c:axId val="9819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1408"/>
        <c:crossesAt val="0"/>
        <c:auto val="1"/>
        <c:lblAlgn val="ctr"/>
        <c:lblOffset val="100"/>
        <c:noMultiLvlLbl val="0"/>
      </c:catAx>
      <c:valAx>
        <c:axId val="15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98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43848"/>
        <c:axId val="11310334"/>
      </c:lineChart>
      <c:catAx>
        <c:axId val="2724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10334"/>
        <c:crossesAt val="0"/>
        <c:auto val="1"/>
        <c:lblAlgn val="ctr"/>
        <c:lblOffset val="100"/>
        <c:noMultiLvlLbl val="0"/>
      </c:catAx>
      <c:valAx>
        <c:axId val="1131033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3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94520547"/>
        <c:axId val="48210713"/>
      </c:barChart>
      <c:catAx>
        <c:axId val="94520547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0713"/>
        <c:crossesAt val="0"/>
        <c:auto val="1"/>
        <c:lblAlgn val="ctr"/>
        <c:lblOffset val="100"/>
        <c:noMultiLvlLbl val="0"/>
      </c:catAx>
      <c:valAx>
        <c:axId val="482107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20547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94197"/>
        <c:axId val="43986404"/>
      </c:lineChart>
      <c:catAx>
        <c:axId val="23994197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6404"/>
        <c:crossesAt val="0"/>
        <c:auto val="1"/>
        <c:lblAlgn val="ctr"/>
        <c:lblOffset val="100"/>
        <c:noMultiLvlLbl val="0"/>
      </c:catAx>
      <c:valAx>
        <c:axId val="43986404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9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63994536"/>
        <c:axId val="90634127"/>
      </c:barChart>
      <c:catAx>
        <c:axId val="63994536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4127"/>
        <c:crossesAt val="0"/>
        <c:auto val="1"/>
        <c:lblAlgn val="ctr"/>
        <c:lblOffset val="100"/>
        <c:noMultiLvlLbl val="0"/>
      </c:catAx>
      <c:valAx>
        <c:axId val="906341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453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28672"/>
        <c:axId val="97204401"/>
      </c:lineChart>
      <c:catAx>
        <c:axId val="499286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04401"/>
        <c:crossesAt val="0"/>
        <c:auto val="1"/>
        <c:lblAlgn val="ctr"/>
        <c:lblOffset val="100"/>
        <c:noMultiLvlLbl val="0"/>
      </c:catAx>
      <c:valAx>
        <c:axId val="972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28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84752483"/>
        <c:axId val="31478200"/>
      </c:barChart>
      <c:catAx>
        <c:axId val="847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31478200"/>
        <c:crossesAt val="0"/>
        <c:auto val="1"/>
        <c:lblAlgn val="ctr"/>
        <c:lblOffset val="100"/>
        <c:noMultiLvlLbl val="0"/>
      </c:catAx>
      <c:valAx>
        <c:axId val="314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7524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64241543"/>
        <c:axId val="2811095"/>
      </c:barChart>
      <c:catAx>
        <c:axId val="642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1095"/>
        <c:crossesAt val="0"/>
        <c:auto val="1"/>
        <c:lblAlgn val="ctr"/>
        <c:lblOffset val="100"/>
        <c:noMultiLvlLbl val="0"/>
      </c:catAx>
      <c:valAx>
        <c:axId val="28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41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22292853"/>
        <c:axId val="85683370"/>
      </c:barChart>
      <c:catAx>
        <c:axId val="222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683370"/>
        <c:crossesAt val="0"/>
        <c:auto val="1"/>
        <c:lblAlgn val="ctr"/>
        <c:lblOffset val="100"/>
        <c:noMultiLvlLbl val="0"/>
      </c:catAx>
      <c:valAx>
        <c:axId val="85683370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64690564"/>
        <c:axId val="72511214"/>
      </c:barChart>
      <c:catAx>
        <c:axId val="646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11214"/>
        <c:crossesAt val="0"/>
        <c:auto val="1"/>
        <c:lblAlgn val="ctr"/>
        <c:lblOffset val="100"/>
        <c:noMultiLvlLbl val="0"/>
      </c:catAx>
      <c:valAx>
        <c:axId val="72511214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0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77442729"/>
        <c:axId val="46011120"/>
      </c:barChart>
      <c:catAx>
        <c:axId val="774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011120"/>
        <c:crossesAt val="0"/>
        <c:auto val="1"/>
        <c:lblAlgn val="ctr"/>
        <c:lblOffset val="100"/>
        <c:noMultiLvlLbl val="0"/>
      </c:catAx>
      <c:valAx>
        <c:axId val="460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42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8763335"/>
        <c:axId val="12729801"/>
      </c:barChart>
      <c:catAx>
        <c:axId val="87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729801"/>
        <c:crossesAt val="0"/>
        <c:auto val="1"/>
        <c:lblAlgn val="ctr"/>
        <c:lblOffset val="100"/>
        <c:noMultiLvlLbl val="0"/>
      </c:catAx>
      <c:valAx>
        <c:axId val="1272980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55149730"/>
        <c:axId val="44172957"/>
      </c:barChart>
      <c:catAx>
        <c:axId val="551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172957"/>
        <c:crossesAt val="0"/>
        <c:auto val="1"/>
        <c:lblAlgn val="ctr"/>
        <c:lblOffset val="100"/>
        <c:noMultiLvlLbl val="0"/>
      </c:catAx>
      <c:valAx>
        <c:axId val="441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49730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96052706"/>
        <c:axId val="41577732"/>
      </c:barChart>
      <c:catAx>
        <c:axId val="960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577732"/>
        <c:crossesAt val="0"/>
        <c:auto val="1"/>
        <c:lblAlgn val="ctr"/>
        <c:lblOffset val="100"/>
        <c:noMultiLvlLbl val="0"/>
      </c:catAx>
      <c:valAx>
        <c:axId val="415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5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