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39767499"/>
        <c:axId val="29643933"/>
      </c:barChart>
      <c:catAx>
        <c:axId val="39767499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3933"/>
        <c:crossesAt val="0"/>
        <c:auto val="1"/>
        <c:lblAlgn val="ctr"/>
        <c:lblOffset val="100"/>
        <c:noMultiLvlLbl val="0"/>
      </c:catAx>
      <c:valAx>
        <c:axId val="296439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29211905"/>
        <c:axId val="55098775"/>
      </c:barChart>
      <c:catAx>
        <c:axId val="29211905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98775"/>
        <c:crossesAt val="0"/>
        <c:auto val="1"/>
        <c:lblAlgn val="ctr"/>
        <c:lblOffset val="100"/>
        <c:noMultiLvlLbl val="0"/>
      </c:catAx>
      <c:valAx>
        <c:axId val="550987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60705197"/>
        <c:axId val="12167045"/>
      </c:barChart>
      <c:catAx>
        <c:axId val="6070519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7045"/>
        <c:crossesAt val="0"/>
        <c:auto val="1"/>
        <c:lblAlgn val="ctr"/>
        <c:lblOffset val="100"/>
        <c:noMultiLvlLbl val="0"/>
      </c:catAx>
      <c:valAx>
        <c:axId val="121670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0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