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22517"/>
        <c:axId val="16578853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0061"/>
        <c:axId val="76000260"/>
      </c:lineChart>
      <c:catAx>
        <c:axId val="7872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8853"/>
        <c:crossesAt val="0"/>
        <c:auto val="1"/>
        <c:lblAlgn val="ctr"/>
        <c:lblOffset val="100"/>
        <c:noMultiLvlLbl val="0"/>
      </c:catAx>
      <c:valAx>
        <c:axId val="16578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22517"/>
        <c:crossesAt val="1"/>
        <c:crossBetween val="midCat"/>
      </c:valAx>
      <c:catAx>
        <c:axId val="54030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000260"/>
        <c:auto val="1"/>
        <c:lblAlgn val="ctr"/>
        <c:lblOffset val="100"/>
        <c:noMultiLvlLbl val="0"/>
      </c:catAx>
      <c:valAx>
        <c:axId val="760002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30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5495965"/>
        <c:axId val="48565727"/>
      </c:scatterChart>
      <c:valAx>
        <c:axId val="65495965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65727"/>
        <c:crossesAt val="0"/>
        <c:crossBetween val="midCat"/>
      </c:valAx>
      <c:valAx>
        <c:axId val="48565727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596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12492"/>
        <c:axId val="71426615"/>
      </c:lineChart>
      <c:catAx>
        <c:axId val="3711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26615"/>
        <c:crossesAt val="0"/>
        <c:auto val="1"/>
        <c:lblAlgn val="ctr"/>
        <c:lblOffset val="100"/>
        <c:noMultiLvlLbl val="0"/>
      </c:catAx>
      <c:valAx>
        <c:axId val="714266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12492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6660"/>
        <c:axId val="1099634"/>
      </c:lineChart>
      <c:catAx>
        <c:axId val="164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634"/>
        <c:crossesAt val="0"/>
        <c:auto val="1"/>
        <c:lblAlgn val="ctr"/>
        <c:lblOffset val="100"/>
        <c:noMultiLvlLbl val="0"/>
      </c:catAx>
      <c:valAx>
        <c:axId val="10996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66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57884210"/>
        <c:axId val="59696480"/>
      </c:scatterChart>
      <c:valAx>
        <c:axId val="57884210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96480"/>
        <c:crossesAt val="0"/>
        <c:crossBetween val="midCat"/>
      </c:valAx>
      <c:valAx>
        <c:axId val="5969648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8421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1739193"/>
        <c:axId val="25641734"/>
      </c:scatterChart>
      <c:valAx>
        <c:axId val="61739193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1734"/>
        <c:crossesAt val="0"/>
        <c:crossBetween val="midCat"/>
      </c:valAx>
      <c:valAx>
        <c:axId val="25641734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3919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