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77154549"/>
        <c:axId val="93562455"/>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5106546"/>
        <c:axId val="62595646"/>
      </c:lineChart>
      <c:catAx>
        <c:axId val="7715454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3562455"/>
        <c:crossesAt val="0"/>
        <c:auto val="1"/>
        <c:lblAlgn val="ctr"/>
        <c:lblOffset val="100"/>
        <c:noMultiLvlLbl val="0"/>
      </c:catAx>
      <c:valAx>
        <c:axId val="93562455"/>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77154549"/>
        <c:crossesAt val="1"/>
        <c:crossBetween val="midCat"/>
      </c:valAx>
      <c:catAx>
        <c:axId val="5106546"/>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62595646"/>
        <c:auto val="1"/>
        <c:lblAlgn val="ctr"/>
        <c:lblOffset val="100"/>
        <c:noMultiLvlLbl val="0"/>
      </c:catAx>
      <c:valAx>
        <c:axId val="62595646"/>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106546"/>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73029471"/>
        <c:axId val="62950398"/>
      </c:lineChart>
      <c:catAx>
        <c:axId val="73029471"/>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2950398"/>
        <c:crossesAt val="0"/>
        <c:auto val="1"/>
        <c:lblAlgn val="ctr"/>
        <c:lblOffset val="100"/>
        <c:noMultiLvlLbl val="0"/>
      </c:catAx>
      <c:valAx>
        <c:axId val="62950398"/>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7302947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46289449"/>
        <c:axId val="44425393"/>
      </c:lineChart>
      <c:catAx>
        <c:axId val="46289449"/>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44425393"/>
        <c:crossesAt val="0"/>
        <c:auto val="1"/>
        <c:lblAlgn val="ctr"/>
        <c:lblOffset val="100"/>
        <c:noMultiLvlLbl val="0"/>
      </c:catAx>
      <c:valAx>
        <c:axId val="44425393"/>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46289449"/>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46934525"/>
        <c:axId val="1430569"/>
      </c:lineChart>
      <c:catAx>
        <c:axId val="46934525"/>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1430569"/>
        <c:crossesAt val="0"/>
        <c:auto val="1"/>
        <c:lblAlgn val="ctr"/>
        <c:lblOffset val="100"/>
        <c:noMultiLvlLbl val="0"/>
      </c:catAx>
      <c:valAx>
        <c:axId val="1430569"/>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4693452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57978713"/>
        <c:axId val="21159294"/>
      </c:lineChart>
      <c:catAx>
        <c:axId val="57978713"/>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1159294"/>
        <c:crossesAt val="0"/>
        <c:auto val="1"/>
        <c:lblAlgn val="ctr"/>
        <c:lblOffset val="100"/>
        <c:noMultiLvlLbl val="0"/>
      </c:catAx>
      <c:valAx>
        <c:axId val="21159294"/>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797871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63402139"/>
        <c:axId val="81741048"/>
      </c:lineChart>
      <c:catAx>
        <c:axId val="63402139"/>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1741048"/>
        <c:crossesAt val="0"/>
        <c:auto val="1"/>
        <c:lblAlgn val="ctr"/>
        <c:lblOffset val="100"/>
        <c:noMultiLvlLbl val="0"/>
      </c:catAx>
      <c:valAx>
        <c:axId val="81741048"/>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3402139"/>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82570476"/>
        <c:axId val="39291219"/>
      </c:lineChart>
      <c:catAx>
        <c:axId val="82570476"/>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9291219"/>
        <c:crossesAt val="0"/>
        <c:auto val="1"/>
        <c:lblAlgn val="ctr"/>
        <c:lblOffset val="100"/>
        <c:noMultiLvlLbl val="0"/>
      </c:catAx>
      <c:valAx>
        <c:axId val="39291219"/>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2570476"/>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60690543"/>
        <c:axId val="59405809"/>
      </c:lineChart>
      <c:catAx>
        <c:axId val="60690543"/>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9405809"/>
        <c:crossesAt val="0"/>
        <c:auto val="1"/>
        <c:lblAlgn val="ctr"/>
        <c:lblOffset val="100"/>
        <c:noMultiLvlLbl val="0"/>
      </c:catAx>
      <c:valAx>
        <c:axId val="59405809"/>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0690543"/>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