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4">
  <si>
    <t xml:space="preserve">Exercice d'application 2 </t>
  </si>
  <si>
    <r>
      <rPr>
        <b val="true"/>
        <sz val="18"/>
        <rFont val="Times New Roman"/>
        <family val="1"/>
      </rPr>
      <t xml:space="preserve">Maximisation de la </t>
    </r>
    <r>
      <rPr>
        <b val="true"/>
        <i val="true"/>
        <u val="single"/>
        <sz val="18"/>
        <rFont val="Times New Roman"/>
        <family val="1"/>
      </rPr>
      <t xml:space="preserve">masse de </t>
    </r>
    <r>
      <rPr>
        <b val="true"/>
        <sz val="18"/>
        <rFont val="Times New Roman"/>
        <family val="1"/>
      </rPr>
      <t xml:space="preserve">"profit pur" total de l'entrepreneur, </t>
    </r>
  </si>
  <si>
    <r>
      <rPr>
        <b val="true"/>
        <sz val="18"/>
        <rFont val="Times New Roman"/>
        <family val="1"/>
      </rPr>
      <t xml:space="preserve">ou maximisation du </t>
    </r>
    <r>
      <rPr>
        <b val="true"/>
        <i val="true"/>
        <u val="single"/>
        <sz val="18"/>
        <rFont val="Times New Roman"/>
        <family val="1"/>
      </rPr>
      <t xml:space="preserve">taux de</t>
    </r>
    <r>
      <rPr>
        <b val="true"/>
        <sz val="18"/>
        <rFont val="Times New Roman"/>
        <family val="1"/>
      </rPr>
      <t xml:space="preserve"> profit moyen, ou rentabilité moyenne </t>
    </r>
  </si>
  <si>
    <t xml:space="preserve">des apporteurs de capitaux ?</t>
  </si>
  <si>
    <t xml:space="preserve">Fonction de production non linéaire</t>
  </si>
  <si>
    <r>
      <rPr>
        <b val="true"/>
        <sz val="12"/>
        <rFont val="Times New Roman"/>
        <family val="1"/>
      </rPr>
      <t xml:space="preserve">Une entreprise produit, avec un capital (inusable) </t>
    </r>
    <r>
      <rPr>
        <b val="true"/>
        <i val="true"/>
        <sz val="12"/>
        <rFont val="Times New Roman"/>
        <family val="1"/>
      </rPr>
      <t xml:space="preserve">K</t>
    </r>
    <r>
      <rPr>
        <b val="true"/>
        <i val="true"/>
        <vertAlign val="subscript"/>
        <sz val="12"/>
        <rFont val="Times New Roman"/>
        <family val="1"/>
      </rPr>
      <t xml:space="preserve">0</t>
    </r>
    <r>
      <rPr>
        <b val="true"/>
        <i val="true"/>
        <sz val="12"/>
        <rFont val="Times New Roman"/>
        <family val="1"/>
      </rPr>
      <t xml:space="preserve"> = 1000</t>
    </r>
    <r>
      <rPr>
        <b val="true"/>
        <sz val="12"/>
        <rFont val="Times New Roman"/>
        <family val="1"/>
      </rPr>
      <t xml:space="preserve"> un profit économique </t>
    </r>
    <r>
      <rPr>
        <b val="true"/>
        <i val="true"/>
        <sz val="12"/>
        <rFont val="Symbol"/>
        <family val="1"/>
        <charset val="2"/>
      </rPr>
      <t xml:space="preserve">P</t>
    </r>
    <r>
      <rPr>
        <b val="true"/>
        <i val="true"/>
        <vertAlign val="subscript"/>
        <sz val="12"/>
        <rFont val="Times New Roman"/>
        <family val="1"/>
      </rPr>
      <t xml:space="preserve">0</t>
    </r>
    <r>
      <rPr>
        <b val="true"/>
        <sz val="12"/>
        <rFont val="Times New Roman"/>
        <family val="1"/>
      </rPr>
      <t xml:space="preserve"> de 50, soit un taux de profit moyen </t>
    </r>
  </si>
  <si>
    <r>
      <rPr>
        <b val="true"/>
        <sz val="12"/>
        <rFont val="Times New Roman"/>
        <family val="1"/>
      </rPr>
      <t xml:space="preserve">ou rentabilité économique moyenne </t>
    </r>
    <r>
      <rPr>
        <b val="true"/>
        <i val="true"/>
        <sz val="12"/>
        <rFont val="Times New Roman"/>
        <family val="1"/>
      </rPr>
      <t xml:space="preserve">re</t>
    </r>
    <r>
      <rPr>
        <b val="true"/>
        <i val="true"/>
        <vertAlign val="subscript"/>
        <sz val="12"/>
        <rFont val="Times New Roman"/>
        <family val="1"/>
      </rPr>
      <t xml:space="preserve">0</t>
    </r>
    <r>
      <rPr>
        <b val="true"/>
        <i val="true"/>
        <sz val="12"/>
        <rFont val="Times New Roman"/>
        <family val="1"/>
      </rPr>
      <t xml:space="preserve"> = </t>
    </r>
    <r>
      <rPr>
        <b val="true"/>
        <i val="true"/>
        <sz val="12"/>
        <rFont val="Symbol"/>
        <family val="1"/>
        <charset val="2"/>
      </rPr>
      <t xml:space="preserve">P</t>
    </r>
    <r>
      <rPr>
        <b val="true"/>
        <i val="true"/>
        <vertAlign val="subscript"/>
        <sz val="12"/>
        <rFont val="Times New Roman"/>
        <family val="1"/>
      </rPr>
      <t xml:space="preserve">0</t>
    </r>
    <r>
      <rPr>
        <b val="true"/>
        <i val="true"/>
        <sz val="12"/>
        <rFont val="Times New Roman"/>
        <family val="1"/>
      </rPr>
      <t xml:space="preserve"> / K</t>
    </r>
    <r>
      <rPr>
        <b val="true"/>
        <i val="true"/>
        <vertAlign val="subscript"/>
        <sz val="12"/>
        <rFont val="Times New Roman"/>
        <family val="1"/>
      </rPr>
      <t xml:space="preserve">0</t>
    </r>
    <r>
      <rPr>
        <b val="true"/>
        <i val="true"/>
        <sz val="12"/>
        <rFont val="Times New Roman"/>
        <family val="1"/>
      </rPr>
      <t xml:space="preserve"> = 0,05</t>
    </r>
    <r>
      <rPr>
        <b val="true"/>
        <sz val="12"/>
        <rFont val="Times New Roman"/>
        <family val="1"/>
      </rPr>
      <t xml:space="preserve"> soit 5 %. </t>
    </r>
  </si>
  <si>
    <t xml:space="preserve">L'entreprise n'est pas endettée, sa rentabilité économique est donc la rentabilité financière de ses actionnaires. </t>
  </si>
  <si>
    <r>
      <rPr>
        <b val="true"/>
        <sz val="12"/>
        <rFont val="Times New Roman"/>
        <family val="1"/>
      </rPr>
      <t xml:space="preserve">Les actionnaires décident un investissement supplémentaire </t>
    </r>
    <r>
      <rPr>
        <b val="true"/>
        <i val="true"/>
        <sz val="12"/>
        <rFont val="Times New Roman"/>
        <family val="1"/>
      </rPr>
      <t xml:space="preserve">I</t>
    </r>
    <r>
      <rPr>
        <b val="true"/>
        <i val="true"/>
        <vertAlign val="subscript"/>
        <sz val="12"/>
        <rFont val="Times New Roman"/>
        <family val="1"/>
      </rPr>
      <t xml:space="preserve">d</t>
    </r>
    <r>
      <rPr>
        <b val="true"/>
        <i val="true"/>
        <sz val="12"/>
        <rFont val="Times New Roman"/>
        <family val="1"/>
      </rPr>
      <t xml:space="preserve"> </t>
    </r>
    <r>
      <rPr>
        <b val="true"/>
        <sz val="12"/>
        <rFont val="Times New Roman"/>
        <family val="1"/>
      </rPr>
      <t xml:space="preserve">pour maximiser leur satisfaction. Cet investissement est également inusable.</t>
    </r>
  </si>
  <si>
    <r>
      <rPr>
        <b val="true"/>
        <sz val="12"/>
        <rFont val="Times New Roman"/>
        <family val="1"/>
      </rPr>
      <t xml:space="preserve">La productivité marginale de l'investissement nouveau </t>
    </r>
    <r>
      <rPr>
        <b val="true"/>
        <i val="true"/>
        <sz val="12"/>
        <rFont val="Times New Roman"/>
        <family val="1"/>
      </rPr>
      <t xml:space="preserve">I</t>
    </r>
    <r>
      <rPr>
        <b val="true"/>
        <i val="true"/>
        <vertAlign val="subscript"/>
        <sz val="12"/>
        <rFont val="Times New Roman"/>
        <family val="1"/>
      </rPr>
      <t xml:space="preserve">d</t>
    </r>
    <r>
      <rPr>
        <b val="true"/>
        <i val="true"/>
        <sz val="12"/>
        <rFont val="Times New Roman"/>
        <family val="1"/>
      </rPr>
      <t xml:space="preserve"> </t>
    </r>
    <r>
      <rPr>
        <b val="true"/>
        <sz val="12"/>
        <rFont val="Times New Roman"/>
        <family val="1"/>
      </rPr>
      <t xml:space="preserve">est décroissante (hypothèse de base des économistes néoclassiques). </t>
    </r>
  </si>
  <si>
    <r>
      <rPr>
        <b val="true"/>
        <sz val="12"/>
        <rFont val="Times New Roman"/>
        <family val="1"/>
      </rPr>
      <t xml:space="preserve">Elle est donnée à partir de la production totale supplémentaire de l'investisement nouveau </t>
    </r>
    <r>
      <rPr>
        <b val="true"/>
        <i val="true"/>
        <sz val="12"/>
        <rFont val="Times New Roman"/>
        <family val="1"/>
      </rPr>
      <t xml:space="preserve">I</t>
    </r>
    <r>
      <rPr>
        <b val="true"/>
        <i val="true"/>
        <vertAlign val="subscript"/>
        <sz val="12"/>
        <rFont val="Times New Roman"/>
        <family val="1"/>
      </rPr>
      <t xml:space="preserve">d</t>
    </r>
    <r>
      <rPr>
        <b val="true"/>
        <sz val="12"/>
        <rFont val="Times New Roman"/>
        <family val="1"/>
      </rPr>
      <t xml:space="preserve"> par la fonction suivante :</t>
    </r>
  </si>
  <si>
    <r>
      <rPr>
        <b val="true"/>
        <sz val="12"/>
        <rFont val="Times New Roman"/>
        <family val="1"/>
      </rPr>
      <t xml:space="preserve">Production supplémentaire = profit supplémentaire après investissement </t>
    </r>
    <r>
      <rPr>
        <b val="true"/>
        <i val="true"/>
        <sz val="12"/>
        <rFont val="Times New Roman"/>
        <family val="1"/>
      </rPr>
      <t xml:space="preserve">= 10 I</t>
    </r>
    <r>
      <rPr>
        <b val="true"/>
        <i val="true"/>
        <vertAlign val="subscript"/>
        <sz val="12"/>
        <rFont val="Times New Roman"/>
        <family val="1"/>
      </rPr>
      <t xml:space="preserve">d </t>
    </r>
    <r>
      <rPr>
        <b val="true"/>
        <i val="true"/>
        <vertAlign val="superscript"/>
        <sz val="12"/>
        <rFont val="Times New Roman"/>
        <family val="1"/>
      </rPr>
      <t xml:space="preserve">0,4</t>
    </r>
    <r>
      <rPr>
        <b val="true"/>
        <i val="true"/>
        <sz val="12"/>
        <rFont val="Times New Roman"/>
        <family val="1"/>
      </rPr>
      <t xml:space="preserve"> </t>
    </r>
  </si>
  <si>
    <r>
      <rPr>
        <b val="true"/>
        <sz val="12"/>
        <rFont val="Times New Roman"/>
        <family val="1"/>
      </rPr>
      <t xml:space="preserve">La productivité marginale est donc la dérivée de cette fonction  </t>
    </r>
    <r>
      <rPr>
        <b val="true"/>
        <i val="true"/>
        <sz val="12"/>
        <rFont val="Times New Roman"/>
        <family val="1"/>
      </rPr>
      <t xml:space="preserve"> = 40 I</t>
    </r>
    <r>
      <rPr>
        <b val="true"/>
        <i val="true"/>
        <vertAlign val="subscript"/>
        <sz val="12"/>
        <rFont val="Times New Roman"/>
        <family val="1"/>
      </rPr>
      <t xml:space="preserve">d</t>
    </r>
    <r>
      <rPr>
        <b val="true"/>
        <i val="true"/>
        <sz val="12"/>
        <rFont val="Times New Roman"/>
        <family val="1"/>
      </rPr>
      <t xml:space="preserve"> </t>
    </r>
    <r>
      <rPr>
        <b val="true"/>
        <i val="true"/>
        <vertAlign val="superscript"/>
        <sz val="12"/>
        <rFont val="Times New Roman"/>
        <family val="1"/>
      </rPr>
      <t xml:space="preserve">-0,6</t>
    </r>
  </si>
  <si>
    <r>
      <rPr>
        <b val="true"/>
        <sz val="12"/>
        <rFont val="Times New Roman"/>
        <family val="1"/>
      </rPr>
      <t xml:space="preserve">On en déduit les conclusions suivantes ; l'investissement </t>
    </r>
    <r>
      <rPr>
        <b val="true"/>
        <i val="true"/>
        <sz val="12"/>
        <rFont val="Times New Roman"/>
        <family val="1"/>
      </rPr>
      <t xml:space="preserve">I</t>
    </r>
    <r>
      <rPr>
        <b val="true"/>
        <i val="true"/>
        <vertAlign val="subscript"/>
        <sz val="12"/>
        <rFont val="Times New Roman"/>
        <family val="1"/>
      </rPr>
      <t xml:space="preserve">d</t>
    </r>
    <r>
      <rPr>
        <b val="true"/>
        <vertAlign val="subscript"/>
        <sz val="12"/>
        <rFont val="Times New Roman"/>
        <family val="1"/>
      </rPr>
      <t xml:space="preserve"> </t>
    </r>
    <r>
      <rPr>
        <b val="true"/>
        <sz val="12"/>
        <rFont val="Times New Roman"/>
        <family val="1"/>
      </rPr>
      <t xml:space="preserve">variant de 0 à 700, par incrémentation de 10.  </t>
    </r>
  </si>
  <si>
    <r>
      <rPr>
        <b val="true"/>
        <sz val="12"/>
        <rFont val="Times New Roman"/>
        <family val="1"/>
      </rPr>
      <t xml:space="preserve">Investissement supplémentaire total choisi </t>
    </r>
    <r>
      <rPr>
        <b val="true"/>
        <i val="true"/>
        <sz val="12"/>
        <rFont val="Times New Roman"/>
        <family val="1"/>
      </rPr>
      <t xml:space="preserve">=  I</t>
    </r>
    <r>
      <rPr>
        <b val="true"/>
        <i val="true"/>
        <vertAlign val="subscript"/>
        <sz val="12"/>
        <rFont val="Times New Roman"/>
        <family val="1"/>
      </rPr>
      <t xml:space="preserve">d</t>
    </r>
  </si>
  <si>
    <r>
      <rPr>
        <b val="true"/>
        <i val="true"/>
        <sz val="12"/>
        <rFont val="Times New Roman"/>
        <family val="1"/>
      </rPr>
      <t xml:space="preserve">Ke </t>
    </r>
    <r>
      <rPr>
        <b val="true"/>
        <sz val="12"/>
        <rFont val="Times New Roman"/>
        <family val="1"/>
      </rPr>
      <t xml:space="preserve">= capital économique après </t>
    </r>
    <r>
      <rPr>
        <b val="true"/>
        <i val="true"/>
        <sz val="12"/>
        <rFont val="Times New Roman"/>
        <family val="1"/>
      </rPr>
      <t xml:space="preserve">I</t>
    </r>
    <r>
      <rPr>
        <b val="true"/>
        <i val="true"/>
        <vertAlign val="subscript"/>
        <sz val="12"/>
        <rFont val="Times New Roman"/>
        <family val="1"/>
      </rPr>
      <t xml:space="preserve">d</t>
    </r>
    <r>
      <rPr>
        <b val="true"/>
        <sz val="12"/>
        <rFont val="Times New Roman"/>
        <family val="1"/>
      </rPr>
      <t xml:space="preserve">, </t>
    </r>
    <r>
      <rPr>
        <b val="true"/>
        <i val="true"/>
        <sz val="12"/>
        <rFont val="Times New Roman"/>
        <family val="1"/>
      </rPr>
      <t xml:space="preserve">Ke = K</t>
    </r>
    <r>
      <rPr>
        <b val="true"/>
        <i val="true"/>
        <vertAlign val="subscript"/>
        <sz val="12"/>
        <rFont val="Times New Roman"/>
        <family val="1"/>
      </rPr>
      <t xml:space="preserve">0</t>
    </r>
    <r>
      <rPr>
        <b val="true"/>
        <i val="true"/>
        <sz val="12"/>
        <rFont val="Times New Roman"/>
        <family val="1"/>
      </rPr>
      <t xml:space="preserve"> + I</t>
    </r>
    <r>
      <rPr>
        <b val="true"/>
        <i val="true"/>
        <vertAlign val="subscript"/>
        <sz val="12"/>
        <rFont val="Times New Roman"/>
        <family val="1"/>
      </rPr>
      <t xml:space="preserve">d</t>
    </r>
  </si>
  <si>
    <r>
      <rPr>
        <b val="true"/>
        <i val="true"/>
        <sz val="12"/>
        <rFont val="Symbol"/>
        <family val="1"/>
        <charset val="2"/>
      </rPr>
      <t xml:space="preserve">DP</t>
    </r>
    <r>
      <rPr>
        <b val="true"/>
        <sz val="12"/>
        <rFont val="Times New Roman"/>
        <family val="1"/>
      </rPr>
      <t xml:space="preserve"> = Prod. supplémentaire = profit supplémentaire dû à</t>
    </r>
    <r>
      <rPr>
        <b val="true"/>
        <i val="true"/>
        <sz val="12"/>
        <rFont val="Times New Roman"/>
        <family val="1"/>
      </rPr>
      <t xml:space="preserve"> I</t>
    </r>
    <r>
      <rPr>
        <b val="true"/>
        <i val="true"/>
        <vertAlign val="subscript"/>
        <sz val="12"/>
        <rFont val="Times New Roman"/>
        <family val="1"/>
      </rPr>
      <t xml:space="preserve">d</t>
    </r>
  </si>
  <si>
    <r>
      <rPr>
        <b val="true"/>
        <sz val="12"/>
        <rFont val="Symbol"/>
        <family val="1"/>
        <charset val="2"/>
      </rPr>
      <t xml:space="preserve">P</t>
    </r>
    <r>
      <rPr>
        <b val="true"/>
        <sz val="12"/>
        <rFont val="Times New Roman"/>
        <family val="1"/>
      </rPr>
      <t xml:space="preserve"> = Profit total au sens classique = 50 + </t>
    </r>
    <r>
      <rPr>
        <b val="true"/>
        <sz val="12"/>
        <rFont val="Symbol"/>
        <family val="1"/>
        <charset val="2"/>
      </rPr>
      <t xml:space="preserve">DP</t>
    </r>
  </si>
  <si>
    <r>
      <rPr>
        <b val="true"/>
        <sz val="12"/>
        <rFont val="Times New Roman"/>
        <family val="1"/>
      </rPr>
      <t xml:space="preserve">Productivité marginale en valeur = d</t>
    </r>
    <r>
      <rPr>
        <b val="true"/>
        <sz val="12"/>
        <rFont val="Symbol"/>
        <family val="1"/>
        <charset val="2"/>
      </rPr>
      <t xml:space="preserve">DP</t>
    </r>
    <r>
      <rPr>
        <b val="true"/>
        <sz val="12"/>
        <rFont val="Times New Roman"/>
        <family val="1"/>
      </rPr>
      <t xml:space="preserve"> / d I</t>
    </r>
    <r>
      <rPr>
        <b val="true"/>
        <vertAlign val="subscript"/>
        <sz val="12"/>
        <rFont val="Times New Roman"/>
        <family val="1"/>
      </rPr>
      <t xml:space="preserve">d</t>
    </r>
  </si>
  <si>
    <r>
      <rPr>
        <b val="true"/>
        <sz val="12"/>
        <rFont val="Times New Roman"/>
        <family val="1"/>
      </rPr>
      <t xml:space="preserve">Rentabilité moyenne = (50 + </t>
    </r>
    <r>
      <rPr>
        <b val="true"/>
        <sz val="12"/>
        <rFont val="Symbol"/>
        <family val="1"/>
        <charset val="2"/>
      </rPr>
      <t xml:space="preserve">DP</t>
    </r>
    <r>
      <rPr>
        <b val="true"/>
        <sz val="12"/>
        <rFont val="Times New Roman"/>
        <family val="1"/>
      </rPr>
      <t xml:space="preserve">) / (1000 + I</t>
    </r>
    <r>
      <rPr>
        <b val="true"/>
        <vertAlign val="subscript"/>
        <sz val="12"/>
        <rFont val="Times New Roman"/>
        <family val="1"/>
      </rPr>
      <t xml:space="preserve">d</t>
    </r>
    <r>
      <rPr>
        <b val="true"/>
        <sz val="12"/>
        <rFont val="Times New Roman"/>
        <family val="1"/>
      </rPr>
      <t xml:space="preserve">)</t>
    </r>
  </si>
  <si>
    <t xml:space="preserve">rentabilité marginale</t>
  </si>
  <si>
    <t xml:space="preserve">Graphiques</t>
  </si>
  <si>
    <t xml:space="preserve">Max de rentabilité économique pour  Id = environ 375</t>
  </si>
  <si>
    <t xml:space="preserve">Max du profit pur pour environ 470 pour un pseudo taux d'intérêt de 10%</t>
  </si>
  <si>
    <t xml:space="preserve">Id =Investissement désiré total choisi </t>
  </si>
  <si>
    <t xml:space="preserve">Profit total après investissement nouveau</t>
  </si>
  <si>
    <t xml:space="preserve">Profit marginal</t>
  </si>
  <si>
    <t xml:space="preserve">Productivité marginale en valeur de l'investissement nouveau</t>
  </si>
  <si>
    <t xml:space="preserve">rentabilité moyenne</t>
  </si>
  <si>
    <t xml:space="preserve">Profit total après l'investissement nouveau</t>
  </si>
  <si>
    <t xml:space="preserve">Rémunération des apporteurs de capitaux (anciens et nouveaux) à la productivité marginale du capital</t>
  </si>
  <si>
    <t xml:space="preserve">"Profit (ou perte) pur(e)" du "légendaire entrepreneur" ; dans tous les cas il s'agit d'un profit maximum</t>
  </si>
  <si>
    <t xml:space="preserve">Profit total</t>
  </si>
  <si>
    <t xml:space="preserve">productivité marginale</t>
  </si>
</sst>
</file>

<file path=xl/styles.xml><?xml version="1.0" encoding="utf-8"?>
<styleSheet xmlns="http://schemas.openxmlformats.org/spreadsheetml/2006/main">
  <numFmts count="15">
    <numFmt numFmtId="164" formatCode="General"/>
    <numFmt numFmtId="165" formatCode="_-* #,##0.00\ _F_-;\-* #,##0.00\ _F_-;_-* \-??\ _F_-;_-@_-"/>
    <numFmt numFmtId="166" formatCode="_-* #,##0\ _F_-;\-* #,##0\ _F_-;_-* \-??\ _F_-;_-@_-"/>
    <numFmt numFmtId="167" formatCode="0%"/>
    <numFmt numFmtId="168" formatCode="0"/>
    <numFmt numFmtId="169" formatCode="0.0"/>
    <numFmt numFmtId="170" formatCode="General"/>
    <numFmt numFmtId="171" formatCode="0.000"/>
    <numFmt numFmtId="172" formatCode="0.00%"/>
    <numFmt numFmtId="173" formatCode="0.00000%"/>
    <numFmt numFmtId="174" formatCode="0.000%"/>
    <numFmt numFmtId="175" formatCode="0.0%"/>
    <numFmt numFmtId="176" formatCode="_-* #,##0.0\ _F_-;\-* #,##0.0\ _F_-;_-* \-??\ _F_-;_-@_-"/>
    <numFmt numFmtId="177" formatCode="0.00"/>
    <numFmt numFmtId="178" formatCode="_-* #,##0\ _F_-;\-* #,##0\ _F_-;_-* &quot;- &quot;_F_-;_-@_-"/>
  </numFmts>
  <fonts count="45">
    <font>
      <sz val="10"/>
      <name val="Arial"/>
      <family val="0"/>
    </font>
    <font>
      <sz val="10"/>
      <name val="Arial"/>
      <family val="0"/>
    </font>
    <font>
      <sz val="10"/>
      <name val="Arial"/>
      <family val="0"/>
    </font>
    <font>
      <sz val="10"/>
      <name val="Arial"/>
      <family val="0"/>
    </font>
    <font>
      <sz val="12"/>
      <name val="Times New Roman"/>
      <family val="1"/>
    </font>
    <font>
      <b val="true"/>
      <sz val="18"/>
      <name val="Times New Roman"/>
      <family val="1"/>
    </font>
    <font>
      <b val="true"/>
      <i val="true"/>
      <u val="single"/>
      <sz val="18"/>
      <name val="Times New Roman"/>
      <family val="1"/>
    </font>
    <font>
      <b val="true"/>
      <i val="true"/>
      <sz val="18"/>
      <name val="Times New Roman"/>
      <family val="1"/>
    </font>
    <font>
      <b val="true"/>
      <sz val="12"/>
      <name val="Times New Roman"/>
      <family val="1"/>
    </font>
    <font>
      <b val="true"/>
      <i val="true"/>
      <sz val="12"/>
      <name val="Times New Roman"/>
      <family val="1"/>
    </font>
    <font>
      <b val="true"/>
      <i val="true"/>
      <vertAlign val="subscript"/>
      <sz val="12"/>
      <name val="Times New Roman"/>
      <family val="1"/>
    </font>
    <font>
      <b val="true"/>
      <i val="true"/>
      <sz val="12"/>
      <name val="Symbol"/>
      <family val="1"/>
      <charset val="2"/>
    </font>
    <font>
      <b val="true"/>
      <i val="true"/>
      <vertAlign val="superscript"/>
      <sz val="12"/>
      <name val="Times New Roman"/>
      <family val="1"/>
    </font>
    <font>
      <b val="true"/>
      <vertAlign val="subscript"/>
      <sz val="12"/>
      <name val="Times New Roman"/>
      <family val="1"/>
    </font>
    <font>
      <b val="true"/>
      <sz val="12"/>
      <name val="Symbol"/>
      <family val="1"/>
      <charset val="2"/>
    </font>
    <font>
      <b val="true"/>
      <sz val="10"/>
      <name val="Times New Roman"/>
      <family val="1"/>
    </font>
    <font>
      <b val="true"/>
      <sz val="8"/>
      <name val="Times New Roman"/>
      <family val="1"/>
    </font>
    <font>
      <b val="true"/>
      <sz val="10"/>
      <color rgb="FFFFFFFF"/>
      <name val="Times New Roman"/>
      <family val="1"/>
    </font>
    <font>
      <b val="true"/>
      <sz val="8"/>
      <color rgb="FFFFFFFF"/>
      <name val="Times New Roman"/>
      <family val="1"/>
    </font>
    <font>
      <sz val="8"/>
      <color rgb="FFFFFFFF"/>
      <name val="Times New Roman"/>
      <family val="1"/>
    </font>
    <font>
      <sz val="8"/>
      <name val="Times New Roman"/>
      <family val="1"/>
    </font>
    <font>
      <b val="true"/>
      <sz val="14"/>
      <name val="Times New Roman"/>
      <family val="1"/>
    </font>
    <font>
      <b val="true"/>
      <sz val="16"/>
      <color rgb="FF0000FF"/>
      <name val="Times New Roman"/>
      <family val="1"/>
    </font>
    <font>
      <b val="true"/>
      <i val="true"/>
      <u val="single"/>
      <sz val="16"/>
      <color rgb="FF0000FF"/>
      <name val="Times New Roman"/>
      <family val="1"/>
    </font>
    <font>
      <b val="true"/>
      <sz val="16"/>
      <color rgb="FF0000FF"/>
      <name val="Times New Roman"/>
      <family val="2"/>
    </font>
    <font>
      <b val="true"/>
      <i val="true"/>
      <u val="single"/>
      <sz val="16"/>
      <color rgb="FF0000FF"/>
      <name val="Times New Roman"/>
      <family val="2"/>
    </font>
    <font>
      <b val="true"/>
      <sz val="16"/>
      <name val="Times New Roman"/>
      <family val="2"/>
    </font>
    <font>
      <b val="true"/>
      <sz val="12"/>
      <color rgb="FF000000"/>
      <name val="Times New Roman"/>
      <family val="2"/>
    </font>
    <font>
      <b val="true"/>
      <sz val="12"/>
      <color rgb="FFFFFFFF"/>
      <name val="Times New Roman"/>
      <family val="1"/>
    </font>
    <font>
      <b val="true"/>
      <i val="true"/>
      <sz val="12"/>
      <color rgb="FFFFFFFF"/>
      <name val="Times New Roman"/>
      <family val="1"/>
    </font>
    <font>
      <b val="true"/>
      <i val="true"/>
      <vertAlign val="subscript"/>
      <sz val="12"/>
      <color rgb="FFFFFFFF"/>
      <name val="Times New Roman"/>
      <family val="1"/>
    </font>
    <font>
      <b val="true"/>
      <i val="true"/>
      <u val="single"/>
      <sz val="12"/>
      <color rgb="FFFFFFFF"/>
      <name val="Times New Roman"/>
      <family val="1"/>
    </font>
    <font>
      <b val="true"/>
      <sz val="14"/>
      <name val="Times New Roman"/>
      <family val="2"/>
    </font>
    <font>
      <b val="true"/>
      <i val="true"/>
      <sz val="14"/>
      <name val="Times New Roman"/>
      <family val="2"/>
    </font>
    <font>
      <b val="true"/>
      <sz val="10"/>
      <color rgb="FF000000"/>
      <name val="Times New Roman"/>
      <family val="2"/>
    </font>
    <font>
      <b val="true"/>
      <i val="true"/>
      <u val="single"/>
      <sz val="12"/>
      <name val="Times New Roman"/>
      <family val="1"/>
    </font>
    <font>
      <b val="true"/>
      <i val="true"/>
      <vertAlign val="subscript"/>
      <sz val="14"/>
      <name val="Times New Roman"/>
      <family val="2"/>
    </font>
    <font>
      <b val="true"/>
      <i val="true"/>
      <sz val="14"/>
      <name val="Times New Roman"/>
      <family val="1"/>
    </font>
    <font>
      <b val="true"/>
      <i val="true"/>
      <vertAlign val="subscript"/>
      <sz val="14"/>
      <name val="Times New Roman"/>
      <family val="1"/>
    </font>
    <font>
      <b val="true"/>
      <i val="true"/>
      <sz val="18"/>
      <color rgb="FF00FF00"/>
      <name val="Times New Roman"/>
      <family val="1"/>
    </font>
    <font>
      <b val="true"/>
      <sz val="14"/>
      <color rgb="FFFFFFFF"/>
      <name val="Times New Roman"/>
      <family val="1"/>
    </font>
    <font>
      <b val="true"/>
      <sz val="12"/>
      <name val="Times New Roman"/>
      <family val="2"/>
    </font>
    <font>
      <b val="true"/>
      <i val="true"/>
      <sz val="12"/>
      <name val="Times New Roman"/>
      <family val="2"/>
    </font>
    <font>
      <b val="true"/>
      <i val="true"/>
      <vertAlign val="subscript"/>
      <sz val="12"/>
      <name val="Times New Roman"/>
      <family val="2"/>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2" xfId="15" applyFont="true" applyBorder="true" applyAlignment="true" applyProtection="true">
      <alignment horizontal="general" vertical="bottom" textRotation="0" wrapText="false" indent="0" shrinkToFit="false"/>
      <protection locked="true" hidden="false"/>
    </xf>
    <xf numFmtId="166" fontId="8" fillId="0" borderId="3" xfId="15" applyFont="true" applyBorder="true" applyAlignment="true" applyProtection="true">
      <alignment horizontal="general" vertical="bottom" textRotation="0" wrapText="false" indent="0" shrinkToFit="false"/>
      <protection locked="true" hidden="false"/>
    </xf>
    <xf numFmtId="166" fontId="8" fillId="2" borderId="3" xfId="15" applyFont="true" applyBorder="true" applyAlignment="true" applyProtection="true">
      <alignment horizontal="general" vertical="bottom" textRotation="0" wrapText="false" indent="0" shrinkToFit="false"/>
      <protection locked="true" hidden="false"/>
    </xf>
    <xf numFmtId="166" fontId="8" fillId="2" borderId="4" xfId="15" applyFont="true" applyBorder="true" applyAlignment="true" applyProtection="true">
      <alignment horizontal="general" vertical="bottom" textRotation="0" wrapText="false" indent="0" shrinkToFit="false"/>
      <protection locked="true" hidden="false"/>
    </xf>
    <xf numFmtId="166" fontId="8" fillId="2"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8" fillId="0" borderId="5" xfId="19" applyFont="true" applyBorder="true" applyAlignment="true" applyProtection="true">
      <alignment horizontal="general" vertical="bottom" textRotation="0" wrapText="false" indent="0" shrinkToFit="false"/>
      <protection locked="true" hidden="false"/>
    </xf>
    <xf numFmtId="168" fontId="8" fillId="0" borderId="6" xfId="19" applyFont="true" applyBorder="true" applyAlignment="true" applyProtection="true">
      <alignment horizontal="general" vertical="bottom" textRotation="0" wrapText="false" indent="0" shrinkToFit="false"/>
      <protection locked="true" hidden="false"/>
    </xf>
    <xf numFmtId="168" fontId="8" fillId="2" borderId="6" xfId="19" applyFont="true" applyBorder="true" applyAlignment="true" applyProtection="true">
      <alignment horizontal="general" vertical="bottom" textRotation="0" wrapText="false" indent="0" shrinkToFit="false"/>
      <protection locked="true" hidden="false"/>
    </xf>
    <xf numFmtId="168" fontId="8" fillId="2" borderId="7"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9" fontId="8" fillId="0" borderId="9" xfId="19" applyFont="true" applyBorder="true" applyAlignment="true" applyProtection="true">
      <alignment horizontal="general"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9" fontId="8" fillId="2" borderId="10" xfId="19"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5" fillId="0" borderId="9" xfId="19" applyFont="true" applyBorder="true" applyAlignment="true" applyProtection="true">
      <alignment horizontal="general" vertical="bottom"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1" fontId="8" fillId="2" borderId="10" xfId="19" applyFont="true" applyBorder="true" applyAlignment="true" applyProtection="true">
      <alignment horizontal="general" vertical="bottom" textRotation="0" wrapText="false" indent="0" shrinkToFit="false"/>
      <protection locked="true" hidden="false"/>
    </xf>
    <xf numFmtId="172" fontId="16" fillId="0" borderId="9" xfId="19" applyFont="true" applyBorder="true" applyAlignment="true" applyProtection="true">
      <alignment horizontal="general" vertical="bottom" textRotation="0" wrapText="false" indent="0" shrinkToFit="false"/>
      <protection locked="true" hidden="false"/>
    </xf>
    <xf numFmtId="172" fontId="16" fillId="0" borderId="0" xfId="19" applyFont="true" applyBorder="true" applyAlignment="true" applyProtection="true">
      <alignment horizontal="general" vertical="bottom" textRotation="0" wrapText="false" indent="0" shrinkToFit="false"/>
      <protection locked="true" hidden="false"/>
    </xf>
    <xf numFmtId="172" fontId="16" fillId="2" borderId="0" xfId="19" applyFont="true" applyBorder="true" applyAlignment="true" applyProtection="true">
      <alignment horizontal="general" vertical="bottom" textRotation="0" wrapText="false" indent="0" shrinkToFit="false"/>
      <protection locked="true" hidden="false"/>
    </xf>
    <xf numFmtId="173" fontId="16" fillId="2" borderId="0" xfId="19" applyFont="true" applyBorder="true" applyAlignment="true" applyProtection="true">
      <alignment horizontal="general" vertical="bottom" textRotation="0" wrapText="false" indent="0" shrinkToFit="false"/>
      <protection locked="true" hidden="false"/>
    </xf>
    <xf numFmtId="174" fontId="16" fillId="2" borderId="0" xfId="19" applyFont="true" applyBorder="true" applyAlignment="true" applyProtection="true">
      <alignment horizontal="general" vertical="bottom" textRotation="0" wrapText="false" indent="0" shrinkToFit="false"/>
      <protection locked="true" hidden="false"/>
    </xf>
    <xf numFmtId="172" fontId="16" fillId="2" borderId="10" xfId="19" applyFont="true" applyBorder="true" applyAlignment="true" applyProtection="true">
      <alignment horizontal="general" vertical="bottom" textRotation="0" wrapText="false" indent="0" shrinkToFit="false"/>
      <protection locked="true" hidden="false"/>
    </xf>
    <xf numFmtId="172" fontId="15" fillId="0" borderId="9" xfId="19" applyFont="true" applyBorder="true" applyAlignment="true" applyProtection="true">
      <alignment horizontal="general" vertical="bottom" textRotation="0" wrapText="false" indent="0" shrinkToFit="false"/>
      <protection locked="true" hidden="false"/>
    </xf>
    <xf numFmtId="175" fontId="15" fillId="0" borderId="0" xfId="19" applyFont="true" applyBorder="true" applyAlignment="true" applyProtection="true">
      <alignment horizontal="general"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74" fontId="15" fillId="2" borderId="0" xfId="19" applyFont="true" applyBorder="true" applyAlignment="true" applyProtection="true">
      <alignment horizontal="general" vertical="bottom" textRotation="0" wrapText="false" indent="0" shrinkToFit="false"/>
      <protection locked="true" hidden="false"/>
    </xf>
    <xf numFmtId="172" fontId="15" fillId="2" borderId="10" xfId="19"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2" fontId="15" fillId="0" borderId="12" xfId="19" applyFont="true" applyBorder="true" applyAlignment="true" applyProtection="true">
      <alignment horizontal="general" vertical="bottom" textRotation="0" wrapText="false" indent="0" shrinkToFit="false"/>
      <protection locked="true" hidden="false"/>
    </xf>
    <xf numFmtId="172" fontId="15" fillId="0" borderId="13" xfId="19" applyFont="true" applyBorder="true" applyAlignment="true" applyProtection="true">
      <alignment horizontal="general" vertical="bottom" textRotation="0" wrapText="false" indent="0" shrinkToFit="false"/>
      <protection locked="true" hidden="false"/>
    </xf>
    <xf numFmtId="172" fontId="15" fillId="2" borderId="13" xfId="19" applyFont="true" applyBorder="true" applyAlignment="true" applyProtection="tru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2" fontId="17" fillId="2" borderId="0"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72" fontId="18" fillId="2" borderId="0" xfId="19" applyFont="true" applyBorder="true" applyAlignment="true" applyProtection="tru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5" fontId="18" fillId="2" borderId="0" xfId="15" applyFont="true" applyBorder="true" applyAlignment="true" applyProtection="true">
      <alignment horizontal="general" vertical="bottom" textRotation="0" wrapText="false" indent="0" shrinkToFit="false"/>
      <protection locked="true" hidden="false"/>
    </xf>
    <xf numFmtId="176" fontId="18" fillId="2" borderId="0" xfId="15" applyFont="true" applyBorder="true" applyAlignment="true" applyProtection="true">
      <alignment horizontal="general" vertical="bottom" textRotation="0" wrapText="false" indent="0" shrinkToFit="false"/>
      <protection locked="true" hidden="false"/>
    </xf>
    <xf numFmtId="164" fontId="18" fillId="2" borderId="0" xfId="19" applyFont="true" applyBorder="true" applyAlignment="true" applyProtection="true">
      <alignment horizontal="general" vertical="bottom" textRotation="0" wrapText="false" indent="0" shrinkToFit="false"/>
      <protection locked="true" hidden="false"/>
    </xf>
    <xf numFmtId="176" fontId="18" fillId="2" borderId="0" xfId="19" applyFont="true" applyBorder="true" applyAlignment="true" applyProtection="true">
      <alignment horizontal="general" vertical="bottom"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9" fontId="18" fillId="2" borderId="0" xfId="19" applyFont="true" applyBorder="true" applyAlignment="true" applyProtection="true">
      <alignment horizontal="general" vertical="bottom" textRotation="0" wrapText="false" indent="0" shrinkToFit="false"/>
      <protection locked="true" hidden="false"/>
    </xf>
    <xf numFmtId="177" fontId="19" fillId="2" borderId="0" xfId="0" applyFont="true" applyBorder="true" applyAlignment="false" applyProtection="false">
      <alignment horizontal="general" vertical="bottom" textRotation="0" wrapText="false" indent="0" shrinkToFit="false"/>
      <protection locked="true" hidden="false"/>
    </xf>
    <xf numFmtId="175" fontId="18" fillId="2" borderId="0" xfId="19" applyFont="true" applyBorder="true" applyAlignment="true" applyProtection="true">
      <alignment horizontal="general" vertical="bottom" textRotation="0" wrapText="false" indent="0" shrinkToFit="false"/>
      <protection locked="true" hidden="false"/>
    </xf>
    <xf numFmtId="175" fontId="19" fillId="2" borderId="0" xfId="19"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5" fontId="20" fillId="2"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75" fontId="4" fillId="2" borderId="0" xfId="19" applyFont="true" applyBorder="true" applyAlignment="true" applyProtection="true">
      <alignment horizontal="general" vertical="bottom" textRotation="0" wrapText="false" indent="0" shrinkToFit="false"/>
      <protection locked="true" hidden="false"/>
    </xf>
    <xf numFmtId="175" fontId="20" fillId="0" borderId="0" xfId="19" applyFont="true" applyBorder="true" applyAlignment="true" applyProtection="true">
      <alignment horizontal="general" vertical="bottom" textRotation="0" wrapText="false" indent="0" shrinkToFit="false"/>
      <protection locked="true" hidden="false"/>
    </xf>
    <xf numFmtId="175" fontId="8" fillId="0" borderId="0" xfId="19" applyFont="true" applyBorder="true" applyAlignment="true" applyProtection="true">
      <alignment horizontal="general" vertical="bottom" textRotation="0" wrapText="false" indent="0" shrinkToFit="false"/>
      <protection locked="true" hidden="false"/>
    </xf>
    <xf numFmtId="175" fontId="8" fillId="2"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ff"/>
                </a:solidFill>
                <a:latin typeface="Times New Roman"/>
              </a:defRPr>
            </a:pPr>
            <a:r>
              <a:rPr b="1" sz="1600" spc="-1" strike="noStrike">
                <a:solidFill>
                  <a:srgbClr val="0000ff"/>
                </a:solidFill>
                <a:latin typeface="Times New Roman"/>
              </a:rPr>
              <a:t>L'optimum des apporteurs de capitaux qui visent le taux de profit maximum.
</a:t>
            </a:r>
          </a:p>
        </c:rich>
      </c:tx>
      <c:layout>
        <c:manualLayout>
          <c:xMode val="edge"/>
          <c:yMode val="edge"/>
          <c:x val="0.226833428084139"/>
          <c:y val="0.0170230151164374"/>
        </c:manualLayout>
      </c:layout>
      <c:overlay val="0"/>
      <c:spPr>
        <a:noFill/>
        <a:ln w="0">
          <a:noFill/>
        </a:ln>
      </c:spPr>
    </c:title>
    <c:autoTitleDeleted val="0"/>
    <c:plotArea>
      <c:layout>
        <c:manualLayout>
          <c:xMode val="edge"/>
          <c:yMode val="edge"/>
          <c:x val="0.0229675952245594"/>
          <c:y val="0.188478823369195"/>
          <c:w val="0.976312298654539"/>
          <c:h val="0.764401470788506"/>
        </c:manualLayout>
      </c:layout>
      <c:lineChart>
        <c:grouping val="standard"/>
        <c:varyColors val="0"/>
        <c:ser>
          <c:idx val="0"/>
          <c:order val="0"/>
          <c:tx>
            <c:strRef>
              <c:f>Feuil1!$A$44</c:f>
              <c:strCache>
                <c:ptCount val="1"/>
                <c:pt idx="0">
                  <c:v>rentabilité moyenn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4:$BT$44</c:f>
              <c:numCache>
                <c:formatCode>General</c:formatCode>
                <c:ptCount val="71"/>
                <c:pt idx="0">
                  <c:v>0.05</c:v>
                </c:pt>
                <c:pt idx="1">
                  <c:v>0.0743751131832632</c:v>
                </c:pt>
                <c:pt idx="2">
                  <c:v>0.0815142550719607</c:v>
                </c:pt>
                <c:pt idx="3">
                  <c:v>0.0863889304943319</c:v>
                </c:pt>
                <c:pt idx="4">
                  <c:v>0.0901293105362799</c:v>
                </c:pt>
                <c:pt idx="5">
                  <c:v>0.0931596428471446</c:v>
                </c:pt>
                <c:pt idx="6">
                  <c:v>0.0956935924222174</c:v>
                </c:pt>
                <c:pt idx="7">
                  <c:v>0.0978565756706153</c:v>
                </c:pt>
                <c:pt idx="8">
                  <c:v>0.0997296261447116</c:v>
                </c:pt>
                <c:pt idx="9">
                  <c:v>0.101368687256725</c:v>
                </c:pt>
                <c:pt idx="10">
                  <c:v>0.102814304043654</c:v>
                </c:pt>
                <c:pt idx="11">
                  <c:v>0.104096974909908</c:v>
                </c:pt>
                <c:pt idx="12">
                  <c:v>0.105240324826278</c:v>
                </c:pt>
                <c:pt idx="13">
                  <c:v>0.10626309453507</c:v>
                </c:pt>
                <c:pt idx="14">
                  <c:v>0.107180444719452</c:v>
                </c:pt>
                <c:pt idx="15">
                  <c:v>0.108004843213133</c:v>
                </c:pt>
                <c:pt idx="16">
                  <c:v>0.108746687541927</c:v>
                </c:pt>
                <c:pt idx="17">
                  <c:v>0.109414753419278</c:v>
                </c:pt>
                <c:pt idx="18">
                  <c:v>0.110016525277847</c:v>
                </c:pt>
                <c:pt idx="19">
                  <c:v>0.110558444730945</c:v>
                </c:pt>
                <c:pt idx="20">
                  <c:v>0.111046100616823</c:v>
                </c:pt>
                <c:pt idx="21">
                  <c:v>0.111484376616113</c:v>
                </c:pt>
                <c:pt idx="22">
                  <c:v>0.111877567499535</c:v>
                </c:pt>
                <c:pt idx="23">
                  <c:v>0.112229471807155</c:v>
                </c:pt>
                <c:pt idx="24">
                  <c:v>0.112543466563555</c:v>
                </c:pt>
                <c:pt idx="25">
                  <c:v>0.112822568121043</c:v>
                </c:pt>
                <c:pt idx="26">
                  <c:v>0.113069482163237</c:v>
                </c:pt>
                <c:pt idx="27">
                  <c:v>0.113286645146423</c:v>
                </c:pt>
                <c:pt idx="28">
                  <c:v>0.113476258910215</c:v>
                </c:pt>
                <c:pt idx="29">
                  <c:v>0.113640319788983</c:v>
                </c:pt>
                <c:pt idx="30">
                  <c:v>0.113780643258537</c:v>
                </c:pt>
                <c:pt idx="31">
                  <c:v>0.113898884929628</c:v>
                </c:pt>
                <c:pt idx="32">
                  <c:v>0.113996558530593</c:v>
                </c:pt>
                <c:pt idx="33">
                  <c:v>0.114075051391776</c:v>
                </c:pt>
                <c:pt idx="34">
                  <c:v>0.114135637844029</c:v>
                </c:pt>
                <c:pt idx="35">
                  <c:v>0.114179490865292</c:v>
                </c:pt>
                <c:pt idx="36">
                  <c:v>0.114207692247644</c:v>
                </c:pt>
                <c:pt idx="37">
                  <c:v>0.114221241508418</c:v>
                </c:pt>
                <c:pt idx="38">
                  <c:v>0.114221063729984</c:v>
                </c:pt>
                <c:pt idx="39">
                  <c:v>0.114208016481478</c:v>
                </c:pt>
                <c:pt idx="40">
                  <c:v>0.114182895950437</c:v>
                </c:pt>
                <c:pt idx="41">
                  <c:v>0.114146442391678</c:v>
                </c:pt>
                <c:pt idx="42">
                  <c:v>0.114099344983899</c:v>
                </c:pt>
                <c:pt idx="43">
                  <c:v>0.114042246170616</c:v>
                </c:pt>
                <c:pt idx="44">
                  <c:v>0.113975745550574</c:v>
                </c:pt>
                <c:pt idx="45">
                  <c:v>0.113900403373251</c:v>
                </c:pt>
                <c:pt idx="46">
                  <c:v>0.113816743687112</c:v>
                </c:pt>
                <c:pt idx="47">
                  <c:v>0.11372525718163</c:v>
                </c:pt>
                <c:pt idx="48">
                  <c:v>0.113626403758453</c:v>
                </c:pt>
                <c:pt idx="49">
                  <c:v>0.113520614862378</c:v>
                </c:pt>
                <c:pt idx="50">
                  <c:v>0.113408295598762</c:v>
                </c:pt>
                <c:pt idx="51">
                  <c:v>0.113289826660587</c:v>
                </c:pt>
                <c:pt idx="52">
                  <c:v>0.113165566085462</c:v>
                </c:pt>
                <c:pt idx="53">
                  <c:v>0.113035850860344</c:v>
                </c:pt>
                <c:pt idx="54">
                  <c:v>0.112900998389611</c:v>
                </c:pt>
                <c:pt idx="55">
                  <c:v>0.112761307840246</c:v>
                </c:pt>
                <c:pt idx="56">
                  <c:v>0.112617061376308</c:v>
                </c:pt>
                <c:pt idx="57">
                  <c:v>0.112468525293442</c:v>
                </c:pt>
                <c:pt idx="58">
                  <c:v>0.112315951062996</c:v>
                </c:pt>
                <c:pt idx="59">
                  <c:v>0.112159576294235</c:v>
                </c:pt>
                <c:pt idx="60">
                  <c:v>0.111999625622227</c:v>
                </c:pt>
                <c:pt idx="61">
                  <c:v>0.11183631152816</c:v>
                </c:pt>
                <c:pt idx="62">
                  <c:v>0.111669835098146</c:v>
                </c:pt>
                <c:pt idx="63">
                  <c:v>0.111500386725933</c:v>
                </c:pt>
                <c:pt idx="64">
                  <c:v>0.11132814676439</c:v>
                </c:pt>
                <c:pt idx="65">
                  <c:v>0.111153286130162</c:v>
                </c:pt>
                <c:pt idx="66">
                  <c:v>0.110975966865426</c:v>
                </c:pt>
                <c:pt idx="67">
                  <c:v>0.110796342660324</c:v>
                </c:pt>
                <c:pt idx="68">
                  <c:v>0.110614559339289</c:v>
                </c:pt>
                <c:pt idx="69">
                  <c:v>0.110430755314193</c:v>
                </c:pt>
                <c:pt idx="70">
                  <c:v>0.110245062006942</c:v>
                </c:pt>
              </c:numCache>
            </c:numRef>
          </c:val>
          <c:smooth val="0"/>
        </c:ser>
        <c:ser>
          <c:idx val="1"/>
          <c:order val="1"/>
          <c:tx>
            <c:strRef>
              <c:f>Feuil1!$A$45</c:f>
              <c:strCache>
                <c:ptCount val="1"/>
                <c:pt idx="0">
                  <c:v>rentabilité marginale</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5:$BT$45</c:f>
              <c:numCache>
                <c:formatCode>General</c:formatCode>
                <c:ptCount val="71"/>
                <c:pt idx="0">
                  <c:v>1.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96546904"/>
        <c:axId val="93511230"/>
      </c:lineChart>
      <c:catAx>
        <c:axId val="96546904"/>
        <c:scaling>
          <c:orientation val="minMax"/>
        </c:scaling>
        <c:delete val="0"/>
        <c:axPos val="b"/>
        <c:numFmt formatCode="_-* #,##0\ _F_-;\-* #,##0\ _F_-;_-* \-??\ _F_-;_-@_-"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3511230"/>
        <c:crossesAt val="0"/>
        <c:auto val="1"/>
        <c:lblAlgn val="ctr"/>
        <c:lblOffset val="100"/>
        <c:noMultiLvlLbl val="0"/>
      </c:catAx>
      <c:valAx>
        <c:axId val="93511230"/>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6546904"/>
        <c:crossesAt val="1"/>
        <c:crossBetween val="midCat"/>
      </c:valAx>
      <c:spPr>
        <a:solidFill>
          <a:srgbClr val="ffffff"/>
        </a:solidFill>
        <a:ln w="12600">
          <a:solidFill>
            <a:srgbClr val="ffffff"/>
          </a:solidFill>
          <a:round/>
        </a:ln>
      </c:spPr>
    </c:plotArea>
    <c:legend>
      <c:legendPos val="r"/>
      <c:layout>
        <c:manualLayout>
          <c:xMode val="edge"/>
          <c:yMode val="edge"/>
          <c:x val="0.147811256395679"/>
          <c:y val="0.922579327250443"/>
          <c:w val="0.640439643736972"/>
          <c:h val="0.0576739752144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optimum selon les néoclassiques. Le profit total (au sens classqiue ou marxiste), la rémunération des apporteurs de capitaux et le profit ou la (perte) "pur(e)" de l'entrepreneur</a:t>
            </a:r>
          </a:p>
        </c:rich>
      </c:tx>
      <c:layout>
        <c:manualLayout>
          <c:xMode val="edge"/>
          <c:yMode val="edge"/>
          <c:x val="0.125980670835702"/>
          <c:y val="0.0201371662045819"/>
        </c:manualLayout>
      </c:layout>
      <c:overlay val="0"/>
      <c:spPr>
        <a:noFill/>
        <a:ln w="0">
          <a:noFill/>
        </a:ln>
      </c:spPr>
    </c:title>
    <c:autoTitleDeleted val="0"/>
    <c:plotArea>
      <c:layout>
        <c:manualLayout>
          <c:xMode val="edge"/>
          <c:yMode val="edge"/>
          <c:x val="0.00947508053818458"/>
          <c:y val="0.116737195388881"/>
          <c:w val="0.975061588023498"/>
          <c:h val="0.698015467678389"/>
        </c:manualLayout>
      </c:layout>
      <c:lineChart>
        <c:grouping val="standard"/>
        <c:varyColors val="0"/>
        <c:ser>
          <c:idx val="0"/>
          <c:order val="0"/>
          <c:tx>
            <c:strRef>
              <c:f>Feuil1!$A$49</c:f>
              <c:strCache>
                <c:ptCount val="1"/>
                <c:pt idx="0">
                  <c:v>Profit total après l'investissement nouveau</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9:$BT$49</c:f>
              <c:numCache>
                <c:formatCode>General</c:formatCode>
                <c:ptCount val="71"/>
                <c:pt idx="0">
                  <c:v>50</c:v>
                </c:pt>
                <c:pt idx="1">
                  <c:v>75.1188643150958</c:v>
                </c:pt>
                <c:pt idx="2">
                  <c:v>83.1445401733999</c:v>
                </c:pt>
                <c:pt idx="3">
                  <c:v>88.9805984091619</c:v>
                </c:pt>
                <c:pt idx="4">
                  <c:v>93.7344829577311</c:v>
                </c:pt>
                <c:pt idx="5">
                  <c:v>97.8176249895019</c:v>
                </c:pt>
                <c:pt idx="6">
                  <c:v>101.43520796755</c:v>
                </c:pt>
                <c:pt idx="7">
                  <c:v>104.706535967558</c:v>
                </c:pt>
                <c:pt idx="8">
                  <c:v>107.707996236289</c:v>
                </c:pt>
                <c:pt idx="9">
                  <c:v>110.49186910983</c:v>
                </c:pt>
                <c:pt idx="10">
                  <c:v>113.095734448019</c:v>
                </c:pt>
                <c:pt idx="11">
                  <c:v>115.547642149998</c:v>
                </c:pt>
                <c:pt idx="12">
                  <c:v>117.869163805432</c:v>
                </c:pt>
                <c:pt idx="13">
                  <c:v>120.07729682463</c:v>
                </c:pt>
                <c:pt idx="14">
                  <c:v>122.185706980175</c:v>
                </c:pt>
                <c:pt idx="15">
                  <c:v>124.205569695103</c:v>
                </c:pt>
                <c:pt idx="16">
                  <c:v>126.146157548635</c:v>
                </c:pt>
                <c:pt idx="17">
                  <c:v>128.015261500555</c:v>
                </c:pt>
                <c:pt idx="18">
                  <c:v>129.819499827859</c:v>
                </c:pt>
                <c:pt idx="19">
                  <c:v>131.564549229824</c:v>
                </c:pt>
                <c:pt idx="20">
                  <c:v>133.255320740187</c:v>
                </c:pt>
                <c:pt idx="21">
                  <c:v>134.896095705497</c:v>
                </c:pt>
                <c:pt idx="22">
                  <c:v>136.490632349433</c:v>
                </c:pt>
                <c:pt idx="23">
                  <c:v>138.042250322801</c:v>
                </c:pt>
                <c:pt idx="24">
                  <c:v>139.553898538809</c:v>
                </c:pt>
                <c:pt idx="25">
                  <c:v>141.028210151304</c:v>
                </c:pt>
                <c:pt idx="26">
                  <c:v>142.467547525679</c:v>
                </c:pt>
                <c:pt idx="27">
                  <c:v>143.874039335957</c:v>
                </c:pt>
                <c:pt idx="28">
                  <c:v>145.249611405075</c:v>
                </c:pt>
                <c:pt idx="29">
                  <c:v>146.596012527788</c:v>
                </c:pt>
                <c:pt idx="30">
                  <c:v>147.914836236098</c:v>
                </c:pt>
                <c:pt idx="31">
                  <c:v>149.207539257813</c:v>
                </c:pt>
                <c:pt idx="32">
                  <c:v>150.475457260383</c:v>
                </c:pt>
                <c:pt idx="33">
                  <c:v>151.719818351062</c:v>
                </c:pt>
                <c:pt idx="34">
                  <c:v>152.941754710999</c:v>
                </c:pt>
                <c:pt idx="35">
                  <c:v>154.142312668144</c:v>
                </c:pt>
                <c:pt idx="36">
                  <c:v>155.322461456796</c:v>
                </c:pt>
                <c:pt idx="37">
                  <c:v>156.483100866533</c:v>
                </c:pt>
                <c:pt idx="38">
                  <c:v>157.625067947378</c:v>
                </c:pt>
                <c:pt idx="39">
                  <c:v>158.749142909254</c:v>
                </c:pt>
                <c:pt idx="40">
                  <c:v>159.856054330612</c:v>
                </c:pt>
                <c:pt idx="41">
                  <c:v>160.946483772266</c:v>
                </c:pt>
                <c:pt idx="42">
                  <c:v>162.021069877136</c:v>
                </c:pt>
                <c:pt idx="43">
                  <c:v>163.08041202398</c:v>
                </c:pt>
                <c:pt idx="44">
                  <c:v>164.125073592827</c:v>
                </c:pt>
                <c:pt idx="45">
                  <c:v>165.155584891213</c:v>
                </c:pt>
                <c:pt idx="46">
                  <c:v>166.172445783183</c:v>
                </c:pt>
                <c:pt idx="47">
                  <c:v>167.176128056996</c:v>
                </c:pt>
                <c:pt idx="48">
                  <c:v>168.167077562511</c:v>
                </c:pt>
                <c:pt idx="49">
                  <c:v>169.145716144944</c:v>
                </c:pt>
                <c:pt idx="50">
                  <c:v>170.112443398143</c:v>
                </c:pt>
                <c:pt idx="51">
                  <c:v>171.067638257486</c:v>
                </c:pt>
                <c:pt idx="52">
                  <c:v>172.011660449902</c:v>
                </c:pt>
                <c:pt idx="53">
                  <c:v>172.944851816327</c:v>
                </c:pt>
                <c:pt idx="54">
                  <c:v>173.867537520001</c:v>
                </c:pt>
                <c:pt idx="55">
                  <c:v>174.780027152382</c:v>
                </c:pt>
                <c:pt idx="56">
                  <c:v>175.682615747041</c:v>
                </c:pt>
                <c:pt idx="57">
                  <c:v>176.575584710704</c:v>
                </c:pt>
                <c:pt idx="58">
                  <c:v>177.459202679534</c:v>
                </c:pt>
                <c:pt idx="59">
                  <c:v>178.333726307834</c:v>
                </c:pt>
                <c:pt idx="60">
                  <c:v>179.199400995563</c:v>
                </c:pt>
                <c:pt idx="61">
                  <c:v>180.056461560338</c:v>
                </c:pt>
                <c:pt idx="62">
                  <c:v>180.905132858997</c:v>
                </c:pt>
                <c:pt idx="63">
                  <c:v>181.74563036327</c:v>
                </c:pt>
                <c:pt idx="64">
                  <c:v>182.5781606936</c:v>
                </c:pt>
                <c:pt idx="65">
                  <c:v>183.402922114768</c:v>
                </c:pt>
                <c:pt idx="66">
                  <c:v>184.220104996608</c:v>
                </c:pt>
                <c:pt idx="67">
                  <c:v>185.029892242741</c:v>
                </c:pt>
                <c:pt idx="68">
                  <c:v>185.832459690006</c:v>
                </c:pt>
                <c:pt idx="69">
                  <c:v>186.627976480986</c:v>
                </c:pt>
                <c:pt idx="70">
                  <c:v>187.416605411801</c:v>
                </c:pt>
              </c:numCache>
            </c:numRef>
          </c:val>
          <c:smooth val="0"/>
        </c:ser>
        <c:ser>
          <c:idx val="1"/>
          <c:order val="1"/>
          <c:tx>
            <c:strRef>
              <c:f>Feuil1!$A$50</c:f>
              <c:strCache>
                <c:ptCount val="1"/>
                <c:pt idx="0">
                  <c:v>Rémunération des apporteurs de capitaux (anciens et nouveaux) à la productivité marginale du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50:$BT$50</c:f>
              <c:numCache>
                <c:formatCode>General</c:formatCode>
                <c:ptCount val="71"/>
                <c:pt idx="0">
                  <c:v>5000</c:v>
                </c:pt>
                <c:pt idx="1">
                  <c:v>1014.80211832987</c:v>
                </c:pt>
                <c:pt idx="2">
                  <c:v>676.148619537357</c:v>
                </c:pt>
                <c:pt idx="3">
                  <c:v>535.333551485823</c:v>
                </c:pt>
                <c:pt idx="4">
                  <c:v>454.838622760404</c:v>
                </c:pt>
                <c:pt idx="5">
                  <c:v>401.668049911816</c:v>
                </c:pt>
                <c:pt idx="6">
                  <c:v>363.475469637356</c:v>
                </c:pt>
                <c:pt idx="7">
                  <c:v>334.4913913445</c:v>
                </c:pt>
                <c:pt idx="8">
                  <c:v>311.623179675958</c:v>
                </c:pt>
                <c:pt idx="9">
                  <c:v>293.049499243176</c:v>
                </c:pt>
                <c:pt idx="10">
                  <c:v>277.621231571285</c:v>
                </c:pt>
                <c:pt idx="11">
                  <c:v>264.574119223627</c:v>
                </c:pt>
                <c:pt idx="12">
                  <c:v>253.378211540279</c:v>
                </c:pt>
                <c:pt idx="13">
                  <c:v>243.653370497943</c:v>
                </c:pt>
                <c:pt idx="14">
                  <c:v>235.119159878285</c:v>
                </c:pt>
                <c:pt idx="15">
                  <c:v>227.563747064982</c:v>
                </c:pt>
                <c:pt idx="16">
                  <c:v>220.823856891042</c:v>
                </c:pt>
                <c:pt idx="17">
                  <c:v>214.771425778</c:v>
                </c:pt>
                <c:pt idx="18">
                  <c:v>209.304466215275</c:v>
                </c:pt>
                <c:pt idx="19">
                  <c:v>204.34066017577</c:v>
                </c:pt>
                <c:pt idx="20">
                  <c:v>199.81276977645</c:v>
                </c:pt>
                <c:pt idx="21">
                  <c:v>195.66528724505</c:v>
                </c:pt>
                <c:pt idx="22">
                  <c:v>191.85194812056</c:v>
                </c:pt>
                <c:pt idx="23">
                  <c:v>188.333857212252</c:v>
                </c:pt>
                <c:pt idx="24">
                  <c:v>185.078056980204</c:v>
                </c:pt>
                <c:pt idx="25">
                  <c:v>182.056420302608</c:v>
                </c:pt>
                <c:pt idx="26">
                  <c:v>179.244784434393</c:v>
                </c:pt>
                <c:pt idx="27">
                  <c:v>176.622266602467</c:v>
                </c:pt>
                <c:pt idx="28">
                  <c:v>174.170717997852</c:v>
                </c:pt>
                <c:pt idx="29">
                  <c:v>171.874284359788</c:v>
                </c:pt>
                <c:pt idx="30">
                  <c:v>169.719049475903</c:v>
                </c:pt>
                <c:pt idx="31">
                  <c:v>167.692743777723</c:v>
                </c:pt>
                <c:pt idx="32">
                  <c:v>165.784504479632</c:v>
                </c:pt>
                <c:pt idx="33">
                  <c:v>163.984676856863</c:v>
                </c:pt>
                <c:pt idx="34">
                  <c:v>162.284648603222</c:v>
                </c:pt>
                <c:pt idx="35">
                  <c:v>160.676710973709</c:v>
                </c:pt>
                <c:pt idx="36">
                  <c:v>159.153941756936</c:v>
                </c:pt>
                <c:pt idx="37">
                  <c:v>157.71010614827</c:v>
                </c:pt>
                <c:pt idx="38">
                  <c:v>156.339572386718</c:v>
                </c:pt>
                <c:pt idx="39">
                  <c:v>155.037239634732</c:v>
                </c:pt>
                <c:pt idx="40">
                  <c:v>153.798476062857</c:v>
                </c:pt>
                <c:pt idx="41">
                  <c:v>152.619065481848</c:v>
                </c:pt>
                <c:pt idx="42">
                  <c:v>151.495161167174</c:v>
                </c:pt>
                <c:pt idx="43">
                  <c:v>150.423245762132</c:v>
                </c:pt>
                <c:pt idx="44">
                  <c:v>149.4000963397</c:v>
                </c:pt>
                <c:pt idx="45">
                  <c:v>148.422753859786</c:v>
                </c:pt>
                <c:pt idx="46">
                  <c:v>147.488496385606</c:v>
                </c:pt>
                <c:pt idx="47">
                  <c:v>146.594815526625</c:v>
                </c:pt>
                <c:pt idx="48">
                  <c:v>145.73939566043</c:v>
                </c:pt>
                <c:pt idx="49">
                  <c:v>144.920095555891</c:v>
                </c:pt>
                <c:pt idx="50">
                  <c:v>144.134932077772</c:v>
                </c:pt>
                <c:pt idx="51">
                  <c:v>143.382065701023</c:v>
                </c:pt>
                <c:pt idx="52">
                  <c:v>142.659787602962</c:v>
                </c:pt>
                <c:pt idx="53">
                  <c:v>141.966508135079</c:v>
                </c:pt>
                <c:pt idx="54">
                  <c:v>141.300746504298</c:v>
                </c:pt>
                <c:pt idx="55">
                  <c:v>140.661121517231</c:v>
                </c:pt>
                <c:pt idx="56">
                  <c:v>140.046343260988</c:v>
                </c:pt>
                <c:pt idx="57">
                  <c:v>139.455205611091</c:v>
                </c:pt>
                <c:pt idx="58">
                  <c:v>138.886579471492</c:v>
                </c:pt>
                <c:pt idx="59">
                  <c:v>138.339406664038</c:v>
                </c:pt>
                <c:pt idx="60">
                  <c:v>137.812694395268</c:v>
                </c:pt>
                <c:pt idx="61">
                  <c:v>137.305510237471</c:v>
                </c:pt>
                <c:pt idx="62">
                  <c:v>136.816977568758</c:v>
                </c:pt>
                <c:pt idx="63">
                  <c:v>136.346271423575</c:v>
                </c:pt>
                <c:pt idx="64">
                  <c:v>135.892614710939</c:v>
                </c:pt>
                <c:pt idx="65">
                  <c:v>135.455274762687</c:v>
                </c:pt>
                <c:pt idx="66">
                  <c:v>135.033560178405</c:v>
                </c:pt>
                <c:pt idx="67">
                  <c:v>134.626817937538</c:v>
                </c:pt>
                <c:pt idx="68">
                  <c:v>134.234430752477</c:v>
                </c:pt>
                <c:pt idx="69">
                  <c:v>133.855814639343</c:v>
                </c:pt>
                <c:pt idx="70">
                  <c:v>133.490416685749</c:v>
                </c:pt>
              </c:numCache>
            </c:numRef>
          </c:val>
          <c:smooth val="0"/>
        </c:ser>
        <c:ser>
          <c:idx val="2"/>
          <c:order val="2"/>
          <c:tx>
            <c:strRef>
              <c:f>Feuil1!$A$51</c:f>
              <c:strCache>
                <c:ptCount val="1"/>
                <c:pt idx="0">
                  <c:v>"Profit (ou perte) pur(e)" du "légendaire entrepreneur" ; dans tous les cas il s'agit d'un profit maximum</c:v>
                </c:pt>
              </c:strCache>
            </c:strRef>
          </c:tx>
          <c:spPr>
            <a:solidFill>
              <a:srgbClr val="008000"/>
            </a:solidFill>
            <a:ln w="12600">
              <a:solidFill>
                <a:srgbClr val="008000"/>
              </a:solidFill>
              <a:custDash>
                <a:ds d="300000" sp="300000"/>
                <a:ds d="300000" sp="300000"/>
                <a:ds d="1200000" sp="300000"/>
              </a:custDash>
              <a:round/>
            </a:ln>
          </c:spPr>
          <c:marker>
            <c:symbol val="triangle"/>
            <c:size val="8"/>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51:$BT$51</c:f>
              <c:numCache>
                <c:formatCode>General</c:formatCode>
                <c:ptCount val="71"/>
                <c:pt idx="0">
                  <c:v>-4950</c:v>
                </c:pt>
                <c:pt idx="1">
                  <c:v>-939.683254014775</c:v>
                </c:pt>
                <c:pt idx="2">
                  <c:v>-593.004079363958</c:v>
                </c:pt>
                <c:pt idx="3">
                  <c:v>-446.352953076662</c:v>
                </c:pt>
                <c:pt idx="4">
                  <c:v>-361.104139802673</c:v>
                </c:pt>
                <c:pt idx="5">
                  <c:v>-303.850424922314</c:v>
                </c:pt>
                <c:pt idx="6">
                  <c:v>-262.040261669806</c:v>
                </c:pt>
                <c:pt idx="7">
                  <c:v>-229.784855376942</c:v>
                </c:pt>
                <c:pt idx="8">
                  <c:v>-203.91518343967</c:v>
                </c:pt>
                <c:pt idx="9">
                  <c:v>-182.557630133346</c:v>
                </c:pt>
                <c:pt idx="10">
                  <c:v>-164.525497123266</c:v>
                </c:pt>
                <c:pt idx="11">
                  <c:v>-149.026477073629</c:v>
                </c:pt>
                <c:pt idx="12">
                  <c:v>-135.509047734847</c:v>
                </c:pt>
                <c:pt idx="13">
                  <c:v>-123.576073673313</c:v>
                </c:pt>
                <c:pt idx="14">
                  <c:v>-112.93345289811</c:v>
                </c:pt>
                <c:pt idx="15">
                  <c:v>-103.358177369879</c:v>
                </c:pt>
                <c:pt idx="16">
                  <c:v>-94.6776993424068</c:v>
                </c:pt>
                <c:pt idx="17">
                  <c:v>-86.7561642774443</c:v>
                </c:pt>
                <c:pt idx="18">
                  <c:v>-79.484966387416</c:v>
                </c:pt>
                <c:pt idx="19">
                  <c:v>-72.7761109459457</c:v>
                </c:pt>
                <c:pt idx="20">
                  <c:v>-66.5574490362623</c:v>
                </c:pt>
                <c:pt idx="21">
                  <c:v>-60.7691915395531</c:v>
                </c:pt>
                <c:pt idx="22">
                  <c:v>-55.3613157711272</c:v>
                </c:pt>
                <c:pt idx="23">
                  <c:v>-50.2916068894512</c:v>
                </c:pt>
                <c:pt idx="24">
                  <c:v>-45.5241584413959</c:v>
                </c:pt>
                <c:pt idx="25">
                  <c:v>-41.028210151304</c:v>
                </c:pt>
                <c:pt idx="26">
                  <c:v>-36.7772369087141</c:v>
                </c:pt>
                <c:pt idx="27">
                  <c:v>-32.7482272665102</c:v>
                </c:pt>
                <c:pt idx="28">
                  <c:v>-28.9211065927767</c:v>
                </c:pt>
                <c:pt idx="29">
                  <c:v>-25.2782718320001</c:v>
                </c:pt>
                <c:pt idx="30">
                  <c:v>-21.8042132398049</c:v>
                </c:pt>
                <c:pt idx="31">
                  <c:v>-18.4852045199097</c:v>
                </c:pt>
                <c:pt idx="32">
                  <c:v>-15.3090472192491</c:v>
                </c:pt>
                <c:pt idx="33">
                  <c:v>-12.2648585058014</c:v>
                </c:pt>
                <c:pt idx="34">
                  <c:v>-9.34289389222295</c:v>
                </c:pt>
                <c:pt idx="35">
                  <c:v>-6.53439830556408</c:v>
                </c:pt>
                <c:pt idx="36">
                  <c:v>-3.8314803001401</c:v>
                </c:pt>
                <c:pt idx="37">
                  <c:v>-1.22700528173749</c:v>
                </c:pt>
                <c:pt idx="38">
                  <c:v>1.28549556066045</c:v>
                </c:pt>
                <c:pt idx="39">
                  <c:v>3.71190327452254</c:v>
                </c:pt>
                <c:pt idx="40">
                  <c:v>6.0575782677553</c:v>
                </c:pt>
                <c:pt idx="41">
                  <c:v>8.32741829041731</c:v>
                </c:pt>
                <c:pt idx="42">
                  <c:v>10.5259087099616</c:v>
                </c:pt>
                <c:pt idx="43">
                  <c:v>12.6571662618484</c:v>
                </c:pt>
                <c:pt idx="44">
                  <c:v>14.7249772531263</c:v>
                </c:pt>
                <c:pt idx="45">
                  <c:v>16.7328310314273</c:v>
                </c:pt>
                <c:pt idx="46">
                  <c:v>18.6839493975768</c:v>
                </c:pt>
                <c:pt idx="47">
                  <c:v>20.5813125303712</c:v>
                </c:pt>
                <c:pt idx="48">
                  <c:v>22.4276819020807</c:v>
                </c:pt>
                <c:pt idx="49">
                  <c:v>24.225620589053</c:v>
                </c:pt>
                <c:pt idx="50">
                  <c:v>25.9775113203714</c:v>
                </c:pt>
                <c:pt idx="51">
                  <c:v>27.6855725564633</c:v>
                </c:pt>
                <c:pt idx="52">
                  <c:v>29.3518728469397</c:v>
                </c:pt>
                <c:pt idx="53">
                  <c:v>30.9783436812476</c:v>
                </c:pt>
                <c:pt idx="54">
                  <c:v>32.5667910157036</c:v>
                </c:pt>
                <c:pt idx="55">
                  <c:v>34.1189056351514</c:v>
                </c:pt>
                <c:pt idx="56">
                  <c:v>35.6362724860525</c:v>
                </c:pt>
                <c:pt idx="57">
                  <c:v>37.1203790996126</c:v>
                </c:pt>
                <c:pt idx="58">
                  <c:v>38.5726232080418</c:v>
                </c:pt>
                <c:pt idx="59">
                  <c:v>39.994319643796</c:v>
                </c:pt>
                <c:pt idx="60">
                  <c:v>41.3867066002958</c:v>
                </c:pt>
                <c:pt idx="61">
                  <c:v>42.7509513228664</c:v>
                </c:pt>
                <c:pt idx="62">
                  <c:v>44.0881552902389</c:v>
                </c:pt>
                <c:pt idx="63">
                  <c:v>45.3993589396953</c:v>
                </c:pt>
                <c:pt idx="64">
                  <c:v>46.68554598266</c:v>
                </c:pt>
                <c:pt idx="65">
                  <c:v>47.9476473520805</c:v>
                </c:pt>
                <c:pt idx="66">
                  <c:v>49.1865448182024</c:v>
                </c:pt>
                <c:pt idx="67">
                  <c:v>50.4030743052022</c:v>
                </c:pt>
                <c:pt idx="68">
                  <c:v>51.5980289375295</c:v>
                </c:pt>
                <c:pt idx="69">
                  <c:v>52.7721618416432</c:v>
                </c:pt>
                <c:pt idx="70">
                  <c:v>53.9261887260514</c:v>
                </c:pt>
              </c:numCache>
            </c:numRef>
          </c:val>
          <c:smooth val="0"/>
        </c:ser>
        <c:hiLowLines>
          <c:spPr>
            <a:ln w="0">
              <a:noFill/>
            </a:ln>
          </c:spPr>
        </c:hiLowLines>
        <c:marker val="1"/>
        <c:axId val="79907737"/>
        <c:axId val="21660921"/>
      </c:lineChart>
      <c:catAx>
        <c:axId val="79907737"/>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Investissement désiré</a:t>
                </a:r>
              </a:p>
            </c:rich>
          </c:tx>
          <c:layout>
            <c:manualLayout>
              <c:xMode val="edge"/>
              <c:yMode val="edge"/>
              <c:x val="0.463710441538753"/>
              <c:y val="0.777250839048592"/>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21660921"/>
        <c:crossesAt val="0"/>
        <c:auto val="1"/>
        <c:lblAlgn val="ctr"/>
        <c:lblOffset val="100"/>
        <c:noMultiLvlLbl val="0"/>
      </c:catAx>
      <c:valAx>
        <c:axId val="21660921"/>
        <c:scaling>
          <c:orientation val="minMax"/>
          <c:max val="200"/>
          <c:min val="-100"/>
        </c:scaling>
        <c:delete val="0"/>
        <c:axPos val="l"/>
        <c:numFmt formatCode="_-* #,##0\ _F_-;\-* #,##0\ _F_-;_-* \-??\ _F_-;_-@_-"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9907737"/>
        <c:crossesAt val="1"/>
        <c:crossBetween val="midCat"/>
      </c:valAx>
      <c:spPr>
        <a:solidFill>
          <a:srgbClr val="ffffff"/>
        </a:solidFill>
        <a:ln w="0">
          <a:solidFill>
            <a:srgbClr val="000000"/>
          </a:solidFill>
        </a:ln>
      </c:spPr>
    </c:plotArea>
    <c:legend>
      <c:legendPos val="r"/>
      <c:layout>
        <c:manualLayout>
          <c:xMode val="edge"/>
          <c:yMode val="edge"/>
          <c:x val="0.0727686185332575"/>
          <c:y val="0.839632277834525"/>
          <c:w val="0.828955846124692"/>
          <c:h val="0.144170436305268"/>
        </c:manualLayout>
      </c:layout>
      <c:overlay val="0"/>
      <c:spPr>
        <a:solidFill>
          <a:srgbClr val="ffffff"/>
        </a:solidFill>
        <a:ln w="0">
          <a:solidFill>
            <a:srgbClr val="000000"/>
          </a:solidFill>
        </a:ln>
      </c:spPr>
      <c:txPr>
        <a:bodyPr/>
        <a:lstStyle/>
        <a:p>
          <a:pPr>
            <a:defRPr b="1"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optimum selon les néoclassiques. Pour un taux d'intérêt donné, 
en fait le taux de rentabilité désiré par les investisseurs.  
si Id est supérieur ou inférieur au choix optimal, le profit pur est inférieur. </a:t>
            </a:r>
          </a:p>
        </c:rich>
      </c:tx>
      <c:layout>
        <c:manualLayout>
          <c:xMode val="edge"/>
          <c:yMode val="edge"/>
          <c:x val="0.0146674246731097"/>
          <c:y val="0.0180264967783972"/>
        </c:manualLayout>
      </c:layout>
      <c:overlay val="0"/>
      <c:spPr>
        <a:noFill/>
        <a:ln w="0">
          <a:noFill/>
        </a:ln>
      </c:spPr>
    </c:title>
    <c:autoTitleDeleted val="0"/>
    <c:plotArea>
      <c:layout>
        <c:manualLayout>
          <c:xMode val="edge"/>
          <c:yMode val="edge"/>
          <c:x val="0.00947508053818458"/>
          <c:y val="0.165785853905741"/>
          <c:w val="0.979988629903354"/>
          <c:h val="0.800477810757982"/>
        </c:manualLayout>
      </c:layout>
      <c:lineChart>
        <c:grouping val="standard"/>
        <c:varyColors val="0"/>
        <c:ser>
          <c:idx val="0"/>
          <c:order val="0"/>
          <c:tx>
            <c:strRef>
              <c:f>Feuil1!$A$41</c:f>
              <c:strCache>
                <c:ptCount val="1"/>
                <c:pt idx="0">
                  <c:v>Productivité marginale en valeur de l'investissement nouveau</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0:$BT$40</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1:$BT$41</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85485507"/>
        <c:axId val="84595198"/>
      </c:lineChart>
      <c:catAx>
        <c:axId val="85485507"/>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Investissement désiré</a:t>
                </a:r>
              </a:p>
            </c:rich>
          </c:tx>
          <c:layout>
            <c:manualLayout>
              <c:xMode val="edge"/>
              <c:yMode val="edge"/>
              <c:x val="0.45757058935001"/>
              <c:y val="0.927459639470064"/>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84595198"/>
        <c:crossesAt val="0"/>
        <c:auto val="1"/>
        <c:lblAlgn val="ctr"/>
        <c:lblOffset val="100"/>
        <c:noMultiLvlLbl val="0"/>
      </c:catAx>
      <c:valAx>
        <c:axId val="84595198"/>
        <c:scaling>
          <c:orientation val="minMax"/>
          <c:max val="0.2"/>
          <c:min val="0"/>
        </c:scaling>
        <c:delete val="0"/>
        <c:axPos val="l"/>
        <c:numFmt formatCode="0.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548550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ff"/>
                </a:solidFill>
                <a:latin typeface="Times New Roman"/>
              </a:defRPr>
            </a:pPr>
            <a:r>
              <a:rPr b="1" sz="1600" spc="-1" strike="noStrike">
                <a:solidFill>
                  <a:srgbClr val="0000ff"/>
                </a:solidFill>
                <a:latin typeface="Times New Roman"/>
              </a:rPr>
              <a:t>L'optimum selon les néoclassiques : 
la maximisation de la masse de profit de l'entrepreneur. 
</a:t>
            </a:r>
          </a:p>
        </c:rich>
      </c:tx>
      <c:layout>
        <c:manualLayout>
          <c:xMode val="edge"/>
          <c:yMode val="edge"/>
          <c:x val="0.0126587075990146"/>
          <c:y val="0.0178978893325727"/>
        </c:manualLayout>
      </c:layout>
      <c:overlay val="0"/>
      <c:spPr>
        <a:noFill/>
        <a:ln w="0">
          <a:noFill/>
        </a:ln>
      </c:spPr>
    </c:title>
    <c:autoTitleDeleted val="0"/>
    <c:plotArea>
      <c:layout>
        <c:manualLayout>
          <c:xMode val="edge"/>
          <c:yMode val="edge"/>
          <c:x val="0.00947508053818458"/>
          <c:y val="0.151169423844837"/>
          <c:w val="0.976046996399469"/>
          <c:h val="0.802552766685682"/>
        </c:manualLayout>
      </c:layout>
      <c:lineChart>
        <c:grouping val="standard"/>
        <c:varyColors val="0"/>
        <c:ser>
          <c:idx val="0"/>
          <c:order val="0"/>
          <c:tx>
            <c:strRef>
              <c:f>Feuil1!$A$41</c:f>
              <c:strCache>
                <c:ptCount val="1"/>
                <c:pt idx="0">
                  <c:v>Productivité marginale en valeur de l'investissement nouveau</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0:$BT$40</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1:$BT$41</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10710263"/>
        <c:axId val="70667466"/>
      </c:lineChart>
      <c:catAx>
        <c:axId val="10710263"/>
        <c:scaling>
          <c:orientation val="minMax"/>
        </c:scaling>
        <c:delete val="0"/>
        <c:axPos val="b"/>
        <c:title>
          <c:tx>
            <c:rich>
              <a:bodyPr rot="0"/>
              <a:lstStyle/>
              <a:p>
                <a:pPr>
                  <a:defRPr b="1" sz="1200" spc="-1" strike="noStrike">
                    <a:latin typeface="Times New Roman"/>
                  </a:defRPr>
                </a:pPr>
                <a:r>
                  <a:rPr b="1" sz="1200" spc="-1" strike="noStrike">
                    <a:latin typeface="Times New Roman"/>
                  </a:rPr>
                  <a:t>Investissement désiré Id</a:t>
                </a:r>
              </a:p>
            </c:rich>
          </c:tx>
          <c:layout>
            <c:manualLayout>
              <c:xMode val="edge"/>
              <c:yMode val="edge"/>
              <c:x val="0.419821868485882"/>
              <c:y val="0.921206503137479"/>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70667466"/>
        <c:crossesAt val="0"/>
        <c:auto val="1"/>
        <c:lblAlgn val="ctr"/>
        <c:lblOffset val="100"/>
        <c:noMultiLvlLbl val="0"/>
      </c:catAx>
      <c:valAx>
        <c:axId val="70667466"/>
        <c:scaling>
          <c:orientation val="minMax"/>
          <c:max val="0.2"/>
          <c:min val="0"/>
        </c:scaling>
        <c:delete val="0"/>
        <c:axPos val="l"/>
        <c:numFmt formatCode="_-* #,##0.00\ _F_-;\-* #,##0.00\ _F_-;_-* \-??\ _F_-;_-@_-"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0710263"/>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u="sng">
                <a:solidFill>
                  <a:srgbClr val="0000ff"/>
                </a:solidFill>
                <a:uFillTx/>
                <a:latin typeface="Times New Roman"/>
              </a:defRPr>
            </a:pPr>
            <a:r>
              <a:rPr b="1" i="1" sz="1600" spc="-1" strike="noStrike" u="sng">
                <a:solidFill>
                  <a:srgbClr val="0000ff"/>
                </a:solidFill>
                <a:uFillTx/>
                <a:latin typeface="Times New Roman"/>
              </a:rPr>
              <a:t>Tout autre choix, correspondant par exemple
 à la maximisation de la masse de profit d'un "légendaire entrepreneur", </a:t>
            </a:r>
          </a:p>
        </c:rich>
      </c:tx>
      <c:layout>
        <c:manualLayout>
          <c:xMode val="edge"/>
          <c:yMode val="edge"/>
          <c:x val="0.0104983892363085"/>
          <c:y val="0.0170230151164374"/>
        </c:manualLayout>
      </c:layout>
      <c:overlay val="0"/>
      <c:spPr>
        <a:noFill/>
        <a:ln w="0">
          <a:noFill/>
        </a:ln>
      </c:spPr>
    </c:title>
    <c:autoTitleDeleted val="0"/>
    <c:plotArea>
      <c:layout>
        <c:manualLayout>
          <c:xMode val="edge"/>
          <c:yMode val="edge"/>
          <c:x val="0.0229675952245594"/>
          <c:y val="0.188478823369195"/>
          <c:w val="0.976312298654539"/>
          <c:h val="0.764401470788506"/>
        </c:manualLayout>
      </c:layout>
      <c:lineChart>
        <c:grouping val="standard"/>
        <c:varyColors val="0"/>
        <c:ser>
          <c:idx val="0"/>
          <c:order val="0"/>
          <c:tx>
            <c:strRef>
              <c:f>Feuil1!$A$44</c:f>
              <c:strCache>
                <c:ptCount val="1"/>
                <c:pt idx="0">
                  <c:v>rentabilité moyenn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4:$BT$44</c:f>
              <c:numCache>
                <c:formatCode>General</c:formatCode>
                <c:ptCount val="71"/>
                <c:pt idx="0">
                  <c:v>0.05</c:v>
                </c:pt>
                <c:pt idx="1">
                  <c:v>0.0743751131832632</c:v>
                </c:pt>
                <c:pt idx="2">
                  <c:v>0.0815142550719607</c:v>
                </c:pt>
                <c:pt idx="3">
                  <c:v>0.0863889304943319</c:v>
                </c:pt>
                <c:pt idx="4">
                  <c:v>0.0901293105362799</c:v>
                </c:pt>
                <c:pt idx="5">
                  <c:v>0.0931596428471446</c:v>
                </c:pt>
                <c:pt idx="6">
                  <c:v>0.0956935924222174</c:v>
                </c:pt>
                <c:pt idx="7">
                  <c:v>0.0978565756706153</c:v>
                </c:pt>
                <c:pt idx="8">
                  <c:v>0.0997296261447116</c:v>
                </c:pt>
                <c:pt idx="9">
                  <c:v>0.101368687256725</c:v>
                </c:pt>
                <c:pt idx="10">
                  <c:v>0.102814304043654</c:v>
                </c:pt>
                <c:pt idx="11">
                  <c:v>0.104096974909908</c:v>
                </c:pt>
                <c:pt idx="12">
                  <c:v>0.105240324826278</c:v>
                </c:pt>
                <c:pt idx="13">
                  <c:v>0.10626309453507</c:v>
                </c:pt>
                <c:pt idx="14">
                  <c:v>0.107180444719452</c:v>
                </c:pt>
                <c:pt idx="15">
                  <c:v>0.108004843213133</c:v>
                </c:pt>
                <c:pt idx="16">
                  <c:v>0.108746687541927</c:v>
                </c:pt>
                <c:pt idx="17">
                  <c:v>0.109414753419278</c:v>
                </c:pt>
                <c:pt idx="18">
                  <c:v>0.110016525277847</c:v>
                </c:pt>
                <c:pt idx="19">
                  <c:v>0.110558444730945</c:v>
                </c:pt>
                <c:pt idx="20">
                  <c:v>0.111046100616823</c:v>
                </c:pt>
                <c:pt idx="21">
                  <c:v>0.111484376616113</c:v>
                </c:pt>
                <c:pt idx="22">
                  <c:v>0.111877567499535</c:v>
                </c:pt>
                <c:pt idx="23">
                  <c:v>0.112229471807155</c:v>
                </c:pt>
                <c:pt idx="24">
                  <c:v>0.112543466563555</c:v>
                </c:pt>
                <c:pt idx="25">
                  <c:v>0.112822568121043</c:v>
                </c:pt>
                <c:pt idx="26">
                  <c:v>0.113069482163237</c:v>
                </c:pt>
                <c:pt idx="27">
                  <c:v>0.113286645146423</c:v>
                </c:pt>
                <c:pt idx="28">
                  <c:v>0.113476258910215</c:v>
                </c:pt>
                <c:pt idx="29">
                  <c:v>0.113640319788983</c:v>
                </c:pt>
                <c:pt idx="30">
                  <c:v>0.113780643258537</c:v>
                </c:pt>
                <c:pt idx="31">
                  <c:v>0.113898884929628</c:v>
                </c:pt>
                <c:pt idx="32">
                  <c:v>0.113996558530593</c:v>
                </c:pt>
                <c:pt idx="33">
                  <c:v>0.114075051391776</c:v>
                </c:pt>
                <c:pt idx="34">
                  <c:v>0.114135637844029</c:v>
                </c:pt>
                <c:pt idx="35">
                  <c:v>0.114179490865292</c:v>
                </c:pt>
                <c:pt idx="36">
                  <c:v>0.114207692247644</c:v>
                </c:pt>
                <c:pt idx="37">
                  <c:v>0.114221241508418</c:v>
                </c:pt>
                <c:pt idx="38">
                  <c:v>0.114221063729984</c:v>
                </c:pt>
                <c:pt idx="39">
                  <c:v>0.114208016481478</c:v>
                </c:pt>
                <c:pt idx="40">
                  <c:v>0.114182895950437</c:v>
                </c:pt>
                <c:pt idx="41">
                  <c:v>0.114146442391678</c:v>
                </c:pt>
                <c:pt idx="42">
                  <c:v>0.114099344983899</c:v>
                </c:pt>
                <c:pt idx="43">
                  <c:v>0.114042246170616</c:v>
                </c:pt>
                <c:pt idx="44">
                  <c:v>0.113975745550574</c:v>
                </c:pt>
                <c:pt idx="45">
                  <c:v>0.113900403373251</c:v>
                </c:pt>
                <c:pt idx="46">
                  <c:v>0.113816743687112</c:v>
                </c:pt>
                <c:pt idx="47">
                  <c:v>0.11372525718163</c:v>
                </c:pt>
                <c:pt idx="48">
                  <c:v>0.113626403758453</c:v>
                </c:pt>
                <c:pt idx="49">
                  <c:v>0.113520614862378</c:v>
                </c:pt>
                <c:pt idx="50">
                  <c:v>0.113408295598762</c:v>
                </c:pt>
                <c:pt idx="51">
                  <c:v>0.113289826660587</c:v>
                </c:pt>
                <c:pt idx="52">
                  <c:v>0.113165566085462</c:v>
                </c:pt>
                <c:pt idx="53">
                  <c:v>0.113035850860344</c:v>
                </c:pt>
                <c:pt idx="54">
                  <c:v>0.112900998389611</c:v>
                </c:pt>
                <c:pt idx="55">
                  <c:v>0.112761307840246</c:v>
                </c:pt>
                <c:pt idx="56">
                  <c:v>0.112617061376308</c:v>
                </c:pt>
                <c:pt idx="57">
                  <c:v>0.112468525293442</c:v>
                </c:pt>
                <c:pt idx="58">
                  <c:v>0.112315951062996</c:v>
                </c:pt>
                <c:pt idx="59">
                  <c:v>0.112159576294235</c:v>
                </c:pt>
                <c:pt idx="60">
                  <c:v>0.111999625622227</c:v>
                </c:pt>
                <c:pt idx="61">
                  <c:v>0.11183631152816</c:v>
                </c:pt>
                <c:pt idx="62">
                  <c:v>0.111669835098146</c:v>
                </c:pt>
                <c:pt idx="63">
                  <c:v>0.111500386725933</c:v>
                </c:pt>
                <c:pt idx="64">
                  <c:v>0.11132814676439</c:v>
                </c:pt>
                <c:pt idx="65">
                  <c:v>0.111153286130162</c:v>
                </c:pt>
                <c:pt idx="66">
                  <c:v>0.110975966865426</c:v>
                </c:pt>
                <c:pt idx="67">
                  <c:v>0.110796342660324</c:v>
                </c:pt>
                <c:pt idx="68">
                  <c:v>0.110614559339289</c:v>
                </c:pt>
                <c:pt idx="69">
                  <c:v>0.110430755314193</c:v>
                </c:pt>
                <c:pt idx="70">
                  <c:v>0.110245062006942</c:v>
                </c:pt>
              </c:numCache>
            </c:numRef>
          </c:val>
          <c:smooth val="0"/>
        </c:ser>
        <c:ser>
          <c:idx val="1"/>
          <c:order val="1"/>
          <c:tx>
            <c:strRef>
              <c:f>Feuil1!$A$45</c:f>
              <c:strCache>
                <c:ptCount val="1"/>
                <c:pt idx="0">
                  <c:v>rentabilité marginale</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5:$BT$45</c:f>
              <c:numCache>
                <c:formatCode>General</c:formatCode>
                <c:ptCount val="71"/>
                <c:pt idx="0">
                  <c:v>1.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15232730"/>
        <c:axId val="2375665"/>
      </c:lineChart>
      <c:catAx>
        <c:axId val="15232730"/>
        <c:scaling>
          <c:orientation val="minMax"/>
        </c:scaling>
        <c:delete val="0"/>
        <c:axPos val="b"/>
        <c:numFmt formatCode="_-* #,##0\ _F_-;\-* #,##0\ _F_-;_-* \-??\ _F_-;_-@_-"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375665"/>
        <c:crossesAt val="0"/>
        <c:auto val="1"/>
        <c:lblAlgn val="ctr"/>
        <c:lblOffset val="100"/>
        <c:noMultiLvlLbl val="0"/>
      </c:catAx>
      <c:valAx>
        <c:axId val="2375665"/>
        <c:scaling>
          <c:orientation val="minMax"/>
          <c:max val="0.2"/>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5232730"/>
        <c:crossesAt val="1"/>
        <c:crossBetween val="midCat"/>
      </c:valAx>
      <c:spPr>
        <a:solidFill>
          <a:srgbClr val="ffffff"/>
        </a:solidFill>
        <a:ln w="12600">
          <a:solidFill>
            <a:srgbClr val="ffffff"/>
          </a:solidFill>
          <a:round/>
        </a:ln>
      </c:spPr>
    </c:plotArea>
    <c:legend>
      <c:legendPos val="r"/>
      <c:layout>
        <c:manualLayout>
          <c:xMode val="edge"/>
          <c:yMode val="edge"/>
          <c:x val="0.147811256395679"/>
          <c:y val="0.922579327250443"/>
          <c:w val="0.640439643736972"/>
          <c:h val="0.0576739752144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021034678795"/>
          <c:y val="0.0787991157384297"/>
          <c:w val="0.943187417093045"/>
          <c:h val="0.774869856664052"/>
        </c:manualLayout>
      </c:layout>
      <c:lineChart>
        <c:grouping val="standard"/>
        <c:varyColors val="0"/>
        <c:ser>
          <c:idx val="0"/>
          <c:order val="0"/>
          <c:tx>
            <c:strRef>
              <c:f>Feuil1!$A$37</c:f>
              <c:strCache>
                <c:ptCount val="1"/>
                <c:pt idx="0">
                  <c:v>Profit total après investissement nouveau</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36:$BT$36</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37:$BT$37</c:f>
              <c:numCache>
                <c:formatCode>General</c:formatCode>
                <c:ptCount val="71"/>
                <c:pt idx="0">
                  <c:v>50</c:v>
                </c:pt>
                <c:pt idx="1">
                  <c:v>75.1188643150958</c:v>
                </c:pt>
                <c:pt idx="2">
                  <c:v>83.1445401733999</c:v>
                </c:pt>
                <c:pt idx="3">
                  <c:v>88.9805984091619</c:v>
                </c:pt>
                <c:pt idx="4">
                  <c:v>93.7344829577311</c:v>
                </c:pt>
                <c:pt idx="5">
                  <c:v>97.8176249895019</c:v>
                </c:pt>
                <c:pt idx="6">
                  <c:v>101.43520796755</c:v>
                </c:pt>
                <c:pt idx="7">
                  <c:v>104.706535967558</c:v>
                </c:pt>
                <c:pt idx="8">
                  <c:v>107.707996236289</c:v>
                </c:pt>
                <c:pt idx="9">
                  <c:v>110.49186910983</c:v>
                </c:pt>
                <c:pt idx="10">
                  <c:v>113.095734448019</c:v>
                </c:pt>
                <c:pt idx="11">
                  <c:v>115.547642149998</c:v>
                </c:pt>
                <c:pt idx="12">
                  <c:v>117.869163805432</c:v>
                </c:pt>
                <c:pt idx="13">
                  <c:v>120.07729682463</c:v>
                </c:pt>
                <c:pt idx="14">
                  <c:v>122.185706980175</c:v>
                </c:pt>
                <c:pt idx="15">
                  <c:v>124.205569695103</c:v>
                </c:pt>
                <c:pt idx="16">
                  <c:v>126.146157548635</c:v>
                </c:pt>
                <c:pt idx="17">
                  <c:v>128.015261500555</c:v>
                </c:pt>
                <c:pt idx="18">
                  <c:v>129.819499827859</c:v>
                </c:pt>
                <c:pt idx="19">
                  <c:v>131.564549229824</c:v>
                </c:pt>
                <c:pt idx="20">
                  <c:v>133.255320740187</c:v>
                </c:pt>
                <c:pt idx="21">
                  <c:v>134.896095705497</c:v>
                </c:pt>
                <c:pt idx="22">
                  <c:v>136.490632349433</c:v>
                </c:pt>
                <c:pt idx="23">
                  <c:v>138.042250322801</c:v>
                </c:pt>
                <c:pt idx="24">
                  <c:v>139.553898538809</c:v>
                </c:pt>
                <c:pt idx="25">
                  <c:v>141.028210151304</c:v>
                </c:pt>
                <c:pt idx="26">
                  <c:v>142.467547525679</c:v>
                </c:pt>
                <c:pt idx="27">
                  <c:v>143.874039335957</c:v>
                </c:pt>
                <c:pt idx="28">
                  <c:v>145.249611405075</c:v>
                </c:pt>
                <c:pt idx="29">
                  <c:v>146.596012527788</c:v>
                </c:pt>
                <c:pt idx="30">
                  <c:v>147.914836236098</c:v>
                </c:pt>
                <c:pt idx="31">
                  <c:v>149.207539257813</c:v>
                </c:pt>
                <c:pt idx="32">
                  <c:v>150.475457260383</c:v>
                </c:pt>
                <c:pt idx="33">
                  <c:v>151.719818351062</c:v>
                </c:pt>
                <c:pt idx="34">
                  <c:v>152.941754710999</c:v>
                </c:pt>
                <c:pt idx="35">
                  <c:v>154.142312668144</c:v>
                </c:pt>
                <c:pt idx="36">
                  <c:v>155.322461456796</c:v>
                </c:pt>
                <c:pt idx="37">
                  <c:v>156.483100866533</c:v>
                </c:pt>
                <c:pt idx="38">
                  <c:v>157.625067947378</c:v>
                </c:pt>
                <c:pt idx="39">
                  <c:v>158.749142909254</c:v>
                </c:pt>
                <c:pt idx="40">
                  <c:v>159.856054330612</c:v>
                </c:pt>
                <c:pt idx="41">
                  <c:v>160.946483772266</c:v>
                </c:pt>
                <c:pt idx="42">
                  <c:v>162.021069877136</c:v>
                </c:pt>
                <c:pt idx="43">
                  <c:v>163.08041202398</c:v>
                </c:pt>
                <c:pt idx="44">
                  <c:v>164.125073592827</c:v>
                </c:pt>
                <c:pt idx="45">
                  <c:v>165.155584891213</c:v>
                </c:pt>
                <c:pt idx="46">
                  <c:v>166.172445783183</c:v>
                </c:pt>
                <c:pt idx="47">
                  <c:v>167.176128056996</c:v>
                </c:pt>
                <c:pt idx="48">
                  <c:v>168.167077562511</c:v>
                </c:pt>
                <c:pt idx="49">
                  <c:v>169.145716144944</c:v>
                </c:pt>
                <c:pt idx="50">
                  <c:v>170.112443398143</c:v>
                </c:pt>
                <c:pt idx="51">
                  <c:v>171.067638257486</c:v>
                </c:pt>
                <c:pt idx="52">
                  <c:v>172.011660449902</c:v>
                </c:pt>
                <c:pt idx="53">
                  <c:v>172.944851816327</c:v>
                </c:pt>
                <c:pt idx="54">
                  <c:v>173.867537520001</c:v>
                </c:pt>
                <c:pt idx="55">
                  <c:v>174.780027152382</c:v>
                </c:pt>
                <c:pt idx="56">
                  <c:v>175.682615747041</c:v>
                </c:pt>
                <c:pt idx="57">
                  <c:v>176.575584710704</c:v>
                </c:pt>
                <c:pt idx="58">
                  <c:v>177.459202679534</c:v>
                </c:pt>
                <c:pt idx="59">
                  <c:v>178.333726307834</c:v>
                </c:pt>
                <c:pt idx="60">
                  <c:v>179.199400995563</c:v>
                </c:pt>
                <c:pt idx="61">
                  <c:v>180.056461560338</c:v>
                </c:pt>
                <c:pt idx="62">
                  <c:v>180.905132858997</c:v>
                </c:pt>
                <c:pt idx="63">
                  <c:v>181.74563036327</c:v>
                </c:pt>
                <c:pt idx="64">
                  <c:v>182.5781606936</c:v>
                </c:pt>
                <c:pt idx="65">
                  <c:v>183.402922114768</c:v>
                </c:pt>
                <c:pt idx="66">
                  <c:v>184.220104996608</c:v>
                </c:pt>
                <c:pt idx="67">
                  <c:v>185.029892242741</c:v>
                </c:pt>
                <c:pt idx="68">
                  <c:v>185.832459690006</c:v>
                </c:pt>
                <c:pt idx="69">
                  <c:v>186.627976480986</c:v>
                </c:pt>
                <c:pt idx="70">
                  <c:v>187.416605411801</c:v>
                </c:pt>
              </c:numCache>
            </c:numRef>
          </c:val>
          <c:smooth val="0"/>
        </c:ser>
        <c:hiLowLines>
          <c:spPr>
            <a:ln w="0">
              <a:noFill/>
            </a:ln>
          </c:spPr>
        </c:hiLowLines>
        <c:marker val="0"/>
        <c:axId val="16132906"/>
        <c:axId val="74986718"/>
      </c:lineChart>
      <c:lineChart>
        <c:grouping val="standard"/>
        <c:varyColors val="0"/>
        <c:ser>
          <c:idx val="1"/>
          <c:order val="1"/>
          <c:tx>
            <c:strRef>
              <c:f>Feuil1!$A$38</c:f>
              <c:strCache>
                <c:ptCount val="1"/>
                <c:pt idx="0">
                  <c:v>Profit margin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36:$BT$36</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38:$BT$38</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22276683"/>
        <c:axId val="32226941"/>
      </c:lineChart>
      <c:catAx>
        <c:axId val="16132906"/>
        <c:scaling>
          <c:orientation val="minMax"/>
        </c:scaling>
        <c:delete val="0"/>
        <c:axPos val="b"/>
        <c:title>
          <c:tx>
            <c:rich>
              <a:bodyPr rot="0"/>
              <a:lstStyle/>
              <a:p>
                <a:pPr>
                  <a:defRPr b="1" sz="1200" spc="-1" strike="noStrike">
                    <a:latin typeface="Times New Roman"/>
                  </a:defRPr>
                </a:pPr>
                <a:r>
                  <a:rPr b="1" sz="1200" spc="-1" strike="noStrike">
                    <a:latin typeface="Times New Roman"/>
                  </a:rPr>
                  <a:t>Investissement désiré Id</a:t>
                </a:r>
              </a:p>
            </c:rich>
          </c:tx>
          <c:overlay val="0"/>
          <c:spPr>
            <a:noFill/>
            <a:ln w="0">
              <a:noFill/>
            </a:ln>
          </c:spPr>
        </c:title>
        <c:numFmt formatCode="_-* #,##0\ _F_-;\-* #,##0\ _F_-;_-* \-??\ _F_-;_-@_-"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4986718"/>
        <c:crossesAt val="0"/>
        <c:auto val="1"/>
        <c:lblAlgn val="ctr"/>
        <c:lblOffset val="100"/>
        <c:noMultiLvlLbl val="0"/>
      </c:catAx>
      <c:valAx>
        <c:axId val="74986718"/>
        <c:scaling>
          <c:orientation val="minMax"/>
          <c:min val="5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fit total</a:t>
                </a:r>
              </a:p>
            </c:rich>
          </c:tx>
          <c:overlay val="0"/>
          <c:spPr>
            <a:noFill/>
            <a:ln w="0">
              <a:noFill/>
            </a:ln>
          </c:spPr>
        </c:title>
        <c:numFmt formatCode="_-* #,##0\ _F_-;\-* #,##0\ _F_-;_-* &quot;- &quot;_F_-;_-@_-"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6132906"/>
        <c:crossesAt val="1"/>
        <c:crossBetween val="midCat"/>
      </c:valAx>
      <c:catAx>
        <c:axId val="22276683"/>
        <c:scaling>
          <c:orientation val="minMax"/>
        </c:scaling>
        <c:delete val="1"/>
        <c:axPos val="t"/>
        <c:numFmt formatCode="_-* #,##0\ _F_-;\-* #,##0\ _F_-;_-* \-??\ _F_-;_-@_-"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32226941"/>
        <c:auto val="1"/>
        <c:lblAlgn val="ctr"/>
        <c:lblOffset val="100"/>
        <c:noMultiLvlLbl val="0"/>
      </c:catAx>
      <c:valAx>
        <c:axId val="32226941"/>
        <c:scaling>
          <c:orientation val="minMax"/>
          <c:max val="1"/>
        </c:scaling>
        <c:delete val="0"/>
        <c:axPos val="r"/>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fit marginal</a:t>
                </a:r>
              </a:p>
            </c:rich>
          </c:tx>
          <c:overlay val="0"/>
          <c:spPr>
            <a:noFill/>
            <a:ln w="0">
              <a:noFill/>
            </a:ln>
          </c:spPr>
        </c:title>
        <c:numFmt formatCode="_-* #,##0.00\ _F_-;\-* #,##0.00\ _F_-;_-* \-??\ _F_-;_-@_-"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2276683"/>
        <c:crosses val="max"/>
        <c:crossBetween val="midCat"/>
      </c:valAx>
      <c:spPr>
        <a:solidFill>
          <a:srgbClr val="ffffff"/>
        </a:solidFill>
        <a:ln w="12600">
          <a:solidFill>
            <a:srgbClr val="808080"/>
          </a:solidFill>
          <a:round/>
        </a:ln>
      </c:spPr>
    </c:plotArea>
    <c:legend>
      <c:legendPos val="r"/>
      <c:layout>
        <c:manualLayout>
          <c:xMode val="edge"/>
          <c:yMode val="edge"/>
          <c:x val="0.0624597309077127"/>
          <c:y val="0.889609926549241"/>
          <c:w val="0.820958878150464"/>
          <c:h val="0.083006489338943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9</xdr:row>
      <xdr:rowOff>0</xdr:rowOff>
    </xdr:from>
    <xdr:to>
      <xdr:col>10</xdr:col>
      <xdr:colOff>720</xdr:colOff>
      <xdr:row>115</xdr:row>
      <xdr:rowOff>86040</xdr:rowOff>
    </xdr:to>
    <xdr:graphicFrame>
      <xdr:nvGraphicFramePr>
        <xdr:cNvPr id="0" name="Chart 92"/>
        <xdr:cNvGraphicFramePr/>
      </xdr:nvGraphicFramePr>
      <xdr:xfrm>
        <a:off x="0" y="13439880"/>
        <a:ext cx="949824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9</xdr:row>
      <xdr:rowOff>0</xdr:rowOff>
    </xdr:from>
    <xdr:to>
      <xdr:col>10</xdr:col>
      <xdr:colOff>720</xdr:colOff>
      <xdr:row>223</xdr:row>
      <xdr:rowOff>199800</xdr:rowOff>
    </xdr:to>
    <xdr:graphicFrame>
      <xdr:nvGraphicFramePr>
        <xdr:cNvPr id="7" name="Chart 95"/>
        <xdr:cNvGraphicFramePr/>
      </xdr:nvGraphicFramePr>
      <xdr:xfrm>
        <a:off x="0" y="35137800"/>
        <a:ext cx="9498240" cy="493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80520</xdr:colOff>
      <xdr:row>202</xdr:row>
      <xdr:rowOff>66600</xdr:rowOff>
    </xdr:from>
    <xdr:to>
      <xdr:col>0</xdr:col>
      <xdr:colOff>1285200</xdr:colOff>
      <xdr:row>220</xdr:row>
      <xdr:rowOff>161640</xdr:rowOff>
    </xdr:to>
    <xdr:sp>
      <xdr:nvSpPr>
        <xdr:cNvPr id="19" name="Line 96"/>
        <xdr:cNvSpPr/>
      </xdr:nvSpPr>
      <xdr:spPr>
        <a:xfrm flipV="1">
          <a:off x="1280520" y="35737560"/>
          <a:ext cx="4680" cy="369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44</xdr:row>
      <xdr:rowOff>0</xdr:rowOff>
    </xdr:from>
    <xdr:to>
      <xdr:col>10</xdr:col>
      <xdr:colOff>720</xdr:colOff>
      <xdr:row>169</xdr:row>
      <xdr:rowOff>38160</xdr:rowOff>
    </xdr:to>
    <xdr:graphicFrame>
      <xdr:nvGraphicFramePr>
        <xdr:cNvPr id="20" name="Chart 98"/>
        <xdr:cNvGraphicFramePr/>
      </xdr:nvGraphicFramePr>
      <xdr:xfrm>
        <a:off x="0" y="24260040"/>
        <a:ext cx="949824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16</xdr:row>
      <xdr:rowOff>133200</xdr:rowOff>
    </xdr:from>
    <xdr:to>
      <xdr:col>10</xdr:col>
      <xdr:colOff>720</xdr:colOff>
      <xdr:row>142</xdr:row>
      <xdr:rowOff>104760</xdr:rowOff>
    </xdr:to>
    <xdr:graphicFrame>
      <xdr:nvGraphicFramePr>
        <xdr:cNvPr id="32" name="Chart 100"/>
        <xdr:cNvGraphicFramePr/>
      </xdr:nvGraphicFramePr>
      <xdr:xfrm>
        <a:off x="0" y="18973800"/>
        <a:ext cx="9498240" cy="504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71</xdr:row>
      <xdr:rowOff>0</xdr:rowOff>
    </xdr:from>
    <xdr:to>
      <xdr:col>10</xdr:col>
      <xdr:colOff>720</xdr:colOff>
      <xdr:row>197</xdr:row>
      <xdr:rowOff>86040</xdr:rowOff>
    </xdr:to>
    <xdr:graphicFrame>
      <xdr:nvGraphicFramePr>
        <xdr:cNvPr id="40" name="Chart 102"/>
        <xdr:cNvGraphicFramePr/>
      </xdr:nvGraphicFramePr>
      <xdr:xfrm>
        <a:off x="0" y="29594160"/>
        <a:ext cx="9498240" cy="5286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61</xdr:row>
      <xdr:rowOff>133560</xdr:rowOff>
    </xdr:from>
    <xdr:to>
      <xdr:col>10</xdr:col>
      <xdr:colOff>720</xdr:colOff>
      <xdr:row>87</xdr:row>
      <xdr:rowOff>104760</xdr:rowOff>
    </xdr:to>
    <xdr:graphicFrame>
      <xdr:nvGraphicFramePr>
        <xdr:cNvPr id="58" name="Chart 105"/>
        <xdr:cNvGraphicFramePr/>
      </xdr:nvGraphicFramePr>
      <xdr:xfrm>
        <a:off x="0" y="8096400"/>
        <a:ext cx="9498240" cy="5047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1758574947887</cdr:x>
      <cdr:y>0.359253711017295</cdr:y>
    </cdr:from>
    <cdr:to>
      <cdr:x>0.561758574947887</cdr:x>
      <cdr:y>0.90051749965954</cdr:y>
    </cdr:to>
    <cdr:sp>
      <cdr:nvSpPr>
        <cdr:cNvPr id="1" name="Line 1"/>
        <cdr:cNvSpPr/>
      </cdr:nvSpPr>
      <cdr:spPr>
        <a:xfrm>
          <a:off x="5335920" y="1899360"/>
          <a:ext cx="0" cy="2861640"/>
        </a:xfrm>
        <a:prstGeom prst="line">
          <a:avLst/>
        </a:prstGeom>
        <a:ln w="38160">
          <a:solidFill>
            <a:srgbClr val="000000"/>
          </a:solidFill>
          <a:miter/>
        </a:ln>
      </cdr:spPr>
      <cdr:style>
        <a:lnRef idx="0"/>
        <a:fillRef idx="0"/>
        <a:effectRef idx="0"/>
        <a:fontRef idx="minor"/>
      </cdr:style>
    </cdr:sp>
  </cdr:relSizeAnchor>
  <cdr:relSizeAnchor>
    <cdr:from>
      <cdr:x>0.475762743983324</cdr:x>
      <cdr:y>0.789731717281765</cdr:y>
    </cdr:from>
    <cdr:to>
      <cdr:x>0.66075421641084</cdr:x>
      <cdr:y>0.861228380770802</cdr:y>
    </cdr:to>
    <cdr:sp>
      <cdr:nvSpPr>
        <cdr:cNvPr id="2" name="Text 2"/>
        <cdr:cNvSpPr/>
      </cdr:nvSpPr>
      <cdr:spPr>
        <a:xfrm>
          <a:off x="4519080" y="417528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 environ 375</a:t>
          </a:r>
          <a:endParaRPr b="0" sz="1200" spc="-1" strike="noStrike">
            <a:latin typeface="Times New Roman"/>
          </a:endParaRPr>
        </a:p>
      </cdr:txBody>
    </cdr:sp>
  </cdr:relSizeAnchor>
  <cdr:relSizeAnchor>
    <cdr:from>
      <cdr:x>0.0677657760090961</cdr:x>
      <cdr:y>0.430273730083072</cdr:y>
    </cdr:from>
    <cdr:to>
      <cdr:x>0.252757248436612</cdr:x>
      <cdr:y>0.50177039357211</cdr:y>
    </cdr:to>
    <cdr:sp>
      <cdr:nvSpPr>
        <cdr:cNvPr id="3" name="Text 3"/>
        <cdr:cNvSpPr/>
      </cdr:nvSpPr>
      <cdr:spPr>
        <a:xfrm>
          <a:off x="643680" y="227484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Ici, environ 11,42 %</a:t>
          </a:r>
          <a:endParaRPr b="0" sz="1200" spc="-1" strike="noStrike">
            <a:latin typeface="Times New Roman"/>
          </a:endParaRPr>
        </a:p>
      </cdr:txBody>
    </cdr:sp>
  </cdr:relSizeAnchor>
  <cdr:relSizeAnchor>
    <cdr:from>
      <cdr:x>0.491453477354558</cdr:x>
      <cdr:y>0.272708702165328</cdr:y>
    </cdr:from>
    <cdr:to>
      <cdr:x>0.884972522266439</cdr:x>
      <cdr:y>0.430205638022607</cdr:y>
    </cdr:to>
    <cdr:sp>
      <cdr:nvSpPr>
        <cdr:cNvPr id="4" name="Text 4"/>
        <cdr:cNvSpPr/>
      </cdr:nvSpPr>
      <cdr:spPr>
        <a:xfrm flipH="1" flipV="1">
          <a:off x="4667760" y="1441440"/>
          <a:ext cx="3737880" cy="8326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Optimum : </a:t>
          </a:r>
          <a:endParaRPr b="0" sz="1400" spc="-1" strike="noStrike">
            <a:latin typeface="Times New Roman"/>
          </a:endParaRPr>
        </a:p>
        <a:p>
          <a:pPr algn="ctr"/>
          <a:r>
            <a:rPr b="1" sz="1400" spc="-1" strike="noStrike">
              <a:latin typeface="Times New Roman"/>
            </a:rPr>
            <a:t>Maximum de taux de profit moyen anticipé</a:t>
          </a:r>
          <a:endParaRPr b="0" sz="1400" spc="-1" strike="noStrike">
            <a:latin typeface="Times New Roman"/>
          </a:endParaRPr>
        </a:p>
        <a:p>
          <a:pPr algn="ctr"/>
          <a:r>
            <a:rPr b="1" sz="1400" spc="-1" strike="noStrike">
              <a:latin typeface="Times New Roman"/>
            </a:rPr>
            <a:t> </a:t>
          </a:r>
          <a:r>
            <a:rPr b="1" sz="1400" spc="-1" strike="noStrike">
              <a:latin typeface="Times New Roman"/>
            </a:rPr>
            <a:t>après investissement nouveau</a:t>
          </a:r>
          <a:endParaRPr b="0" sz="1400" spc="-1" strike="noStrike">
            <a:latin typeface="Times New Roman"/>
          </a:endParaRPr>
        </a:p>
      </cdr:txBody>
    </cdr:sp>
  </cdr:relSizeAnchor>
  <cdr:relSizeAnchor>
    <cdr:from>
      <cdr:x>0.547735455751374</cdr:x>
      <cdr:y>0.466771074492714</cdr:y>
    </cdr:from>
    <cdr:to>
      <cdr:x>0.57301497062725</cdr:x>
      <cdr:y>0.5222661037723</cdr:y>
    </cdr:to>
    <cdr:sp>
      <cdr:nvSpPr>
        <cdr:cNvPr id="5" name="AutoShape 5"/>
        <cdr:cNvSpPr/>
      </cdr:nvSpPr>
      <cdr:spPr>
        <a:xfrm>
          <a:off x="5202720" y="2467800"/>
          <a:ext cx="240120" cy="29340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00750426378624218</cdr:x>
      <cdr:y>0.0567206863679695</cdr:y>
    </cdr:from>
    <cdr:to>
      <cdr:x>0.972256964184196</cdr:x>
      <cdr:y>0.208770257387989</cdr:y>
    </cdr:to>
    <cdr:sp>
      <cdr:nvSpPr>
        <cdr:cNvPr id="6" name="Text 6"/>
        <cdr:cNvSpPr/>
      </cdr:nvSpPr>
      <cdr:spPr>
        <a:xfrm>
          <a:off x="71280" y="299880"/>
          <a:ext cx="9163800" cy="80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solidFill>
                <a:srgbClr val="0000ff"/>
              </a:solidFill>
              <a:latin typeface="Times New Roman"/>
            </a:rPr>
            <a:t>La rentabilité moyenne (ou taux de profit moyen des actionnaires) après l'investissement nouveau </a:t>
          </a:r>
          <a:endParaRPr b="0" sz="1600" spc="-1" strike="noStrike">
            <a:latin typeface="Times New Roman"/>
          </a:endParaRPr>
        </a:p>
        <a:p>
          <a:pPr algn="ctr"/>
          <a:r>
            <a:rPr b="1" sz="1600" spc="-1" strike="noStrike">
              <a:solidFill>
                <a:srgbClr val="0000ff"/>
              </a:solidFill>
              <a:latin typeface="Times New Roman"/>
            </a:rPr>
            <a:t>est </a:t>
          </a:r>
          <a:r>
            <a:rPr b="1" i="1" sz="1600" spc="-1" strike="noStrike" u="sng">
              <a:solidFill>
                <a:srgbClr val="0000ff"/>
              </a:solidFill>
              <a:uFillTx/>
              <a:latin typeface="Times New Roman"/>
            </a:rPr>
            <a:t>maximum quand elle est égale à la rentabilité marginale</a:t>
          </a:r>
          <a:r>
            <a:rPr b="1" sz="1600" spc="-1" strike="noStrike">
              <a:solidFill>
                <a:srgbClr val="0000ff"/>
              </a:solidFill>
              <a:latin typeface="Times New Roman"/>
            </a:rPr>
            <a:t> de l'investissement nouveau</a:t>
          </a:r>
          <a:endParaRPr b="0" sz="1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499147242752</cdr:x>
      <cdr:y>0.129432365387422</cdr:y>
    </cdr:from>
    <cdr:to>
      <cdr:x>0.558499147242752</cdr:x>
      <cdr:y>0.73464176273165</cdr:y>
    </cdr:to>
    <cdr:sp>
      <cdr:nvSpPr>
        <cdr:cNvPr id="8" name="Line 1"/>
        <cdr:cNvSpPr/>
      </cdr:nvSpPr>
      <cdr:spPr>
        <a:xfrm flipV="1">
          <a:off x="5304960" y="638640"/>
          <a:ext cx="0" cy="2986200"/>
        </a:xfrm>
        <a:prstGeom prst="line">
          <a:avLst/>
        </a:prstGeom>
        <a:ln w="28440">
          <a:solidFill>
            <a:srgbClr val="008000"/>
          </a:solidFill>
          <a:prstDash val="dash"/>
          <a:miter/>
        </a:ln>
      </cdr:spPr>
      <cdr:style>
        <a:lnRef idx="0"/>
        <a:fillRef idx="0"/>
        <a:effectRef idx="0"/>
        <a:fontRef idx="minor"/>
      </cdr:style>
    </cdr:sp>
  </cdr:relSizeAnchor>
  <cdr:relSizeAnchor>
    <cdr:from>
      <cdr:x>0.804737540269092</cdr:x>
      <cdr:y>0.145264847512039</cdr:y>
    </cdr:from>
    <cdr:to>
      <cdr:x>0.951260185711579</cdr:x>
      <cdr:y>0.292499635196264</cdr:y>
    </cdr:to>
    <cdr:sp>
      <cdr:nvSpPr>
        <cdr:cNvPr id="9" name="Text 3"/>
        <cdr:cNvSpPr/>
      </cdr:nvSpPr>
      <cdr:spPr>
        <a:xfrm>
          <a:off x="7643880" y="716760"/>
          <a:ext cx="139176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800" spc="-1" strike="noStrike">
              <a:latin typeface="Times New Roman"/>
            </a:rPr>
            <a:t>Le profit total est ici maximum </a:t>
          </a:r>
          <a:endParaRPr b="0" sz="800" spc="-1" strike="noStrike">
            <a:latin typeface="Times New Roman"/>
          </a:endParaRPr>
        </a:p>
        <a:p>
          <a:pPr algn="ctr"/>
          <a:r>
            <a:rPr b="1" sz="800" spc="-1" strike="noStrike">
              <a:latin typeface="Times New Roman"/>
            </a:rPr>
            <a:t>quand le profit marginal tend vers zéro, pour un investissement infini</a:t>
          </a:r>
          <a:endParaRPr b="0" sz="800" spc="-1" strike="noStrike">
            <a:latin typeface="Times New Roman"/>
          </a:endParaRPr>
        </a:p>
      </cdr:txBody>
    </cdr:sp>
  </cdr:relSizeAnchor>
  <cdr:relSizeAnchor>
    <cdr:from>
      <cdr:x>0.425506916808793</cdr:x>
      <cdr:y>0.576754705968189</cdr:y>
    </cdr:from>
    <cdr:to>
      <cdr:x>0.680992988440402</cdr:x>
      <cdr:y>0.723989493652415</cdr:y>
    </cdr:to>
    <cdr:sp>
      <cdr:nvSpPr>
        <cdr:cNvPr id="10" name="Text 4"/>
        <cdr:cNvSpPr/>
      </cdr:nvSpPr>
      <cdr:spPr>
        <a:xfrm>
          <a:off x="4041720" y="2845800"/>
          <a:ext cx="242676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Le "profit pur" est nul quand le profit total est égal à la rémunération des capitaux</a:t>
          </a:r>
          <a:endParaRPr b="0" sz="1200" spc="-1" strike="noStrike">
            <a:latin typeface="Times New Roman"/>
          </a:endParaRPr>
        </a:p>
      </cdr:txBody>
    </cdr:sp>
  </cdr:relSizeAnchor>
  <cdr:relSizeAnchor>
    <cdr:from>
      <cdr:x>0.718514307371613</cdr:x>
      <cdr:y>0.556982343499197</cdr:y>
    </cdr:from>
    <cdr:to>
      <cdr:x>0.946257343187417</cdr:x>
      <cdr:y>0.723989493652415</cdr:y>
    </cdr:to>
    <cdr:sp>
      <cdr:nvSpPr>
        <cdr:cNvPr id="11" name="Text 5"/>
        <cdr:cNvSpPr/>
      </cdr:nvSpPr>
      <cdr:spPr>
        <a:xfrm>
          <a:off x="6824880" y="2748240"/>
          <a:ext cx="2163240" cy="824040"/>
        </a:xfrm>
        <a:custGeom>
          <a:avLst/>
          <a:gdLst/>
          <a:ahLst/>
          <a:rect l="l" t="t" r="r" b="b"/>
          <a:pathLst>
            <a:path w="21600" h="21600">
              <a:moveTo>
                <a:pt x="0" y="0"/>
              </a:moveTo>
              <a:lnTo>
                <a:pt x="21600" y="0"/>
              </a:lnTo>
              <a:lnTo>
                <a:pt x="21600" y="21600"/>
              </a:lnTo>
              <a:lnTo>
                <a:pt x="0" y="21600"/>
              </a:lnTo>
              <a:lnTo>
                <a:pt x="0" y="0"/>
              </a:lnTo>
              <a:close/>
            </a:path>
          </a:pathLst>
        </a:custGeom>
        <a:solidFill>
          <a:srgbClr val="0000ff">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Le "profit pur" est positif  quand le profit total est supérieur à la rémunération des capitaux</a:t>
          </a:r>
          <a:endParaRPr b="0" sz="1200" spc="-1" strike="noStrike">
            <a:latin typeface="Times New Roman"/>
          </a:endParaRPr>
        </a:p>
      </cdr:txBody>
    </cdr:sp>
  </cdr:relSizeAnchor>
  <cdr:relSizeAnchor>
    <cdr:from>
      <cdr:x>0.0807655865074853</cdr:x>
      <cdr:y>0.556982343499197</cdr:y>
    </cdr:from>
    <cdr:to>
      <cdr:x>0.337502368770135</cdr:x>
      <cdr:y>0.704217131183423</cdr:y>
    </cdr:to>
    <cdr:sp>
      <cdr:nvSpPr>
        <cdr:cNvPr id="12" name="Text 6"/>
        <cdr:cNvSpPr/>
      </cdr:nvSpPr>
      <cdr:spPr>
        <a:xfrm>
          <a:off x="767160" y="2748240"/>
          <a:ext cx="243864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erte pure"quand le profit total est inférieur à la rémunération des capitaux</a:t>
          </a:r>
          <a:endParaRPr b="0" sz="1200" spc="-1" strike="noStrike">
            <a:latin typeface="Times New Roman"/>
          </a:endParaRPr>
        </a:p>
      </cdr:txBody>
    </cdr:sp>
  </cdr:relSizeAnchor>
  <cdr:relSizeAnchor>
    <cdr:from>
      <cdr:x>0.344513928368391</cdr:x>
      <cdr:y>0.129432365387422</cdr:y>
    </cdr:from>
    <cdr:to>
      <cdr:x>0.344513928368391</cdr:x>
      <cdr:y>0.73464176273165</cdr:y>
    </cdr:to>
    <cdr:sp>
      <cdr:nvSpPr>
        <cdr:cNvPr id="13" name="Line 1033"/>
        <cdr:cNvSpPr/>
      </cdr:nvSpPr>
      <cdr:spPr>
        <a:xfrm flipV="1">
          <a:off x="3272400" y="638640"/>
          <a:ext cx="0" cy="2986200"/>
        </a:xfrm>
        <a:prstGeom prst="line">
          <a:avLst/>
        </a:prstGeom>
        <a:ln w="28440">
          <a:solidFill>
            <a:srgbClr val="ff0000"/>
          </a:solidFill>
          <a:prstDash val="dash"/>
          <a:miter/>
        </a:ln>
      </cdr:spPr>
      <cdr:style>
        <a:lnRef idx="0"/>
        <a:fillRef idx="0"/>
        <a:effectRef idx="0"/>
        <a:fontRef idx="minor"/>
      </cdr:style>
    </cdr:sp>
  </cdr:relSizeAnchor>
  <cdr:relSizeAnchor>
    <cdr:from>
      <cdr:x>0.556376729202198</cdr:x>
      <cdr:y>0.431052093973442</cdr:y>
    </cdr:from>
    <cdr:to>
      <cdr:x>0.870646200492704</cdr:x>
      <cdr:y>0.432949073398512</cdr:y>
    </cdr:to>
    <cdr:sp>
      <cdr:nvSpPr>
        <cdr:cNvPr id="14" name="Line 1034"/>
        <cdr:cNvSpPr/>
      </cdr:nvSpPr>
      <cdr:spPr>
        <a:xfrm flipH="1" flipV="1">
          <a:off x="6772680" y="639000"/>
          <a:ext cx="9360" cy="2985120"/>
        </a:xfrm>
        <a:prstGeom prst="line">
          <a:avLst/>
        </a:prstGeom>
        <a:ln w="28440">
          <a:solidFill>
            <a:srgbClr val="ff0000"/>
          </a:solidFill>
          <a:prstDash val="dash"/>
          <a:miter/>
        </a:ln>
      </cdr:spPr>
      <cdr:style>
        <a:lnRef idx="0"/>
        <a:fillRef idx="0"/>
        <a:effectRef idx="0"/>
        <a:fontRef idx="minor"/>
      </cdr:style>
    </cdr:sp>
  </cdr:relSizeAnchor>
  <cdr:relSizeAnchor>
    <cdr:from>
      <cdr:x>0.116732992230434</cdr:x>
      <cdr:y>0.101999124471035</cdr:y>
    </cdr:from>
    <cdr:to>
      <cdr:x>0.273981428842145</cdr:x>
      <cdr:y>0.494965708448855</cdr:y>
    </cdr:to>
    <cdr:sp>
      <cdr:nvSpPr>
        <cdr:cNvPr id="15" name="Text 1035"/>
        <cdr:cNvSpPr/>
      </cdr:nvSpPr>
      <cdr:spPr>
        <a:xfrm>
          <a:off x="1108800" y="503280"/>
          <a:ext cx="1493640" cy="19389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0">
          <a:solidFill>
            <a:srgbClr val="00008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e rentabilité désirée donnée est choisi un </a:t>
          </a:r>
          <a:r>
            <a:rPr b="1" i="1" sz="1200" spc="-1" strike="noStrike">
              <a:solidFill>
                <a:srgbClr val="ffffff"/>
              </a:solidFill>
              <a:latin typeface="Times New Roman"/>
            </a:rPr>
            <a:t>I</a:t>
          </a:r>
          <a:r>
            <a:rPr b="1" i="1" sz="1200" spc="-1" strike="noStrike" baseline="-8000">
              <a:solidFill>
                <a:srgbClr val="ffffff"/>
              </a:solidFill>
              <a:latin typeface="Times New Roman"/>
            </a:rPr>
            <a:t>d</a:t>
          </a:r>
          <a:r>
            <a:rPr b="1" sz="1200" spc="-1" strike="noStrike">
              <a:solidFill>
                <a:srgbClr val="ffffff"/>
              </a:solidFill>
              <a:latin typeface="Times New Roman"/>
            </a:rPr>
            <a:t> qui maximise le "profit pur" </a:t>
          </a:r>
          <a:r>
            <a:rPr b="1" i="1" sz="1200" spc="-1" strike="noStrike" u="sng">
              <a:solidFill>
                <a:srgbClr val="ffffff"/>
              </a:solidFill>
              <a:uFillTx/>
              <a:latin typeface="Times New Roman"/>
            </a:rPr>
            <a:t>qui peut être positif, négatif ou nul (cas très particulier)</a:t>
          </a:r>
          <a:endParaRPr b="0" sz="1200" spc="-1" strike="noStrike">
            <a:latin typeface="Times New Roman"/>
          </a:endParaRPr>
        </a:p>
      </cdr:txBody>
    </cdr:sp>
  </cdr:relSizeAnchor>
  <cdr:relSizeAnchor>
    <cdr:from>
      <cdr:x>0.273754026909229</cdr:x>
      <cdr:y>0.190719392966584</cdr:y>
    </cdr:from>
    <cdr:to>
      <cdr:x>0.344513928368391</cdr:x>
      <cdr:y>0.214285714285714</cdr:y>
    </cdr:to>
    <cdr:sp>
      <cdr:nvSpPr>
        <cdr:cNvPr id="16" name="Line 1036"/>
        <cdr:cNvSpPr/>
      </cdr:nvSpPr>
      <cdr:spPr>
        <a:xfrm>
          <a:off x="2600280" y="941040"/>
          <a:ext cx="672120" cy="116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73754026909229</cdr:x>
      <cdr:y>0.339267474098935</cdr:y>
    </cdr:from>
    <cdr:to>
      <cdr:x>0.713018760659466</cdr:x>
      <cdr:y>0.454253611556982</cdr:y>
    </cdr:to>
    <cdr:sp>
      <cdr:nvSpPr>
        <cdr:cNvPr id="17" name="Line 1037"/>
        <cdr:cNvSpPr/>
      </cdr:nvSpPr>
      <cdr:spPr>
        <a:xfrm>
          <a:off x="2600280" y="1674000"/>
          <a:ext cx="4172400" cy="5673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73754026909229</cdr:x>
      <cdr:y>0.24624252152342</cdr:y>
    </cdr:from>
    <cdr:to>
      <cdr:x>0.558499147242752</cdr:x>
      <cdr:y>0.319495111629943</cdr:y>
    </cdr:to>
    <cdr:sp>
      <cdr:nvSpPr>
        <cdr:cNvPr id="18" name="Line 1038"/>
        <cdr:cNvSpPr/>
      </cdr:nvSpPr>
      <cdr:spPr>
        <a:xfrm>
          <a:off x="2600280" y="1215000"/>
          <a:ext cx="2704680" cy="36144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7022929694902</cdr:x>
      <cdr:y>0.539057409686527</cdr:y>
    </cdr:from>
    <cdr:to>
      <cdr:x>0.602501421262081</cdr:x>
      <cdr:y>0.540939694490697</cdr:y>
    </cdr:to>
    <cdr:sp>
      <cdr:nvSpPr>
        <cdr:cNvPr id="21" name="Line 1"/>
        <cdr:cNvSpPr/>
      </cdr:nvSpPr>
      <cdr:spPr>
        <a:xfrm flipH="1" flipV="1">
          <a:off x="3934800" y="902160"/>
          <a:ext cx="9360" cy="3566520"/>
        </a:xfrm>
        <a:prstGeom prst="line">
          <a:avLst/>
        </a:prstGeom>
        <a:ln w="28440">
          <a:solidFill>
            <a:srgbClr val="008000"/>
          </a:solidFill>
          <a:prstDash val="dash"/>
          <a:miter/>
        </a:ln>
      </cdr:spPr>
      <cdr:style>
        <a:lnRef idx="0"/>
        <a:fillRef idx="0"/>
        <a:effectRef idx="0"/>
        <a:fontRef idx="minor"/>
      </cdr:style>
    </cdr:sp>
  </cdr:relSizeAnchor>
  <cdr:relSizeAnchor>
    <cdr:from>
      <cdr:x>0.04373697176426</cdr:x>
      <cdr:y>0.40302613480055</cdr:y>
    </cdr:from>
    <cdr:to>
      <cdr:x>0.983740761796475</cdr:x>
      <cdr:y>0.40302613480055</cdr:y>
    </cdr:to>
    <cdr:sp>
      <cdr:nvSpPr>
        <cdr:cNvPr id="22" name="Line 9"/>
        <cdr:cNvSpPr/>
      </cdr:nvSpPr>
      <cdr:spPr>
        <a:xfrm>
          <a:off x="415440" y="2004120"/>
          <a:ext cx="8928720" cy="0"/>
        </a:xfrm>
        <a:prstGeom prst="line">
          <a:avLst/>
        </a:prstGeom>
        <a:ln w="28440">
          <a:solidFill>
            <a:srgbClr val="008000"/>
          </a:solidFill>
          <a:prstDash val="dash"/>
          <a:miter/>
        </a:ln>
      </cdr:spPr>
      <cdr:style>
        <a:lnRef idx="0"/>
        <a:fillRef idx="0"/>
        <a:effectRef idx="0"/>
        <a:fontRef idx="minor"/>
      </cdr:style>
    </cdr:sp>
  </cdr:relSizeAnchor>
  <cdr:relSizeAnchor>
    <cdr:from>
      <cdr:x>0.0786810687890847</cdr:x>
      <cdr:y>0.54238760587852</cdr:y>
    </cdr:from>
    <cdr:to>
      <cdr:x>0.441083949213568</cdr:x>
      <cdr:y>0.543835517266343</cdr:y>
    </cdr:to>
    <cdr:sp>
      <cdr:nvSpPr>
        <cdr:cNvPr id="23" name="Line 13"/>
        <cdr:cNvSpPr/>
      </cdr:nvSpPr>
      <cdr:spPr>
        <a:xfrm flipH="1" flipV="1">
          <a:off x="2464920" y="979560"/>
          <a:ext cx="7200" cy="3442320"/>
        </a:xfrm>
        <a:prstGeom prst="line">
          <a:avLst/>
        </a:prstGeom>
        <a:ln w="28440">
          <a:solidFill>
            <a:srgbClr val="ff0000"/>
          </a:solidFill>
          <a:prstDash val="sysDot"/>
          <a:miter/>
        </a:ln>
      </cdr:spPr>
      <cdr:style>
        <a:lnRef idx="0"/>
        <a:fillRef idx="0"/>
        <a:effectRef idx="0"/>
        <a:fontRef idx="minor"/>
      </cdr:style>
    </cdr:sp>
  </cdr:relSizeAnchor>
  <cdr:relSizeAnchor>
    <cdr:from>
      <cdr:x>0.582490051165435</cdr:x>
      <cdr:y>0.196915948743937</cdr:y>
    </cdr:from>
    <cdr:to>
      <cdr:x>0.582490051165435</cdr:x>
      <cdr:y>0.888945196553971</cdr:y>
    </cdr:to>
    <cdr:sp>
      <cdr:nvSpPr>
        <cdr:cNvPr id="24" name="Line 14"/>
        <cdr:cNvSpPr/>
      </cdr:nvSpPr>
      <cdr:spPr>
        <a:xfrm flipV="1">
          <a:off x="5532840" y="979200"/>
          <a:ext cx="0" cy="3441240"/>
        </a:xfrm>
        <a:prstGeom prst="line">
          <a:avLst/>
        </a:prstGeom>
        <a:ln w="28440">
          <a:solidFill>
            <a:srgbClr val="ff0000"/>
          </a:solidFill>
          <a:prstDash val="sysDot"/>
          <a:miter/>
        </a:ln>
      </cdr:spPr>
      <cdr:style>
        <a:lnRef idx="0"/>
        <a:fillRef idx="0"/>
        <a:effectRef idx="0"/>
        <a:fontRef idx="minor"/>
      </cdr:style>
    </cdr:sp>
  </cdr:relSizeAnchor>
  <cdr:relSizeAnchor>
    <cdr:from>
      <cdr:x>0.069509190828122</cdr:x>
      <cdr:y>0.472236299138493</cdr:y>
    </cdr:from>
    <cdr:to>
      <cdr:x>0.264241046048891</cdr:x>
      <cdr:y>0.817273582856729</cdr:y>
    </cdr:to>
    <cdr:sp>
      <cdr:nvSpPr>
        <cdr:cNvPr id="25" name="Text 18"/>
        <cdr:cNvSpPr/>
      </cdr:nvSpPr>
      <cdr:spPr>
        <a:xfrm>
          <a:off x="660240" y="2348280"/>
          <a:ext cx="1849680" cy="1715760"/>
        </a:xfrm>
        <a:custGeom>
          <a:avLst/>
          <a:gdLst/>
          <a:ahLst/>
          <a:rect l="l" t="t" r="r" b="b"/>
          <a:pathLst>
            <a:path w="21600" h="21600">
              <a:moveTo>
                <a:pt x="0" y="0"/>
              </a:moveTo>
              <a:lnTo>
                <a:pt x="21600" y="0"/>
              </a:lnTo>
              <a:lnTo>
                <a:pt x="21600" y="21600"/>
              </a:lnTo>
              <a:lnTo>
                <a:pt x="0" y="21600"/>
              </a:lnTo>
              <a:lnTo>
                <a:pt x="0" y="0"/>
              </a:lnTo>
              <a:close/>
            </a:path>
          </a:pathLst>
        </a:custGeom>
        <a:solidFill>
          <a:srgbClr val="33cccc">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inférieur à celui correspondant au taux de rentabilité désiré par les investisseurs, le profit pur de l'entrepreneur est inférieur, car </a:t>
          </a:r>
          <a:r>
            <a:rPr b="1" i="1" sz="1200" spc="-1" strike="noStrike" u="sng">
              <a:uFillTx/>
              <a:latin typeface="Times New Roman"/>
            </a:rPr>
            <a:t>il manque une masse de profit marginal.</a:t>
          </a:r>
          <a:endParaRPr b="0" sz="1200" spc="-1" strike="noStrike">
            <a:latin typeface="Times New Roman"/>
          </a:endParaRPr>
        </a:p>
        <a:p>
          <a:pPr algn="ctr"/>
          <a:endParaRPr b="0" sz="1200" spc="-1" strike="noStrike">
            <a:latin typeface="Times New Roman"/>
          </a:endParaRPr>
        </a:p>
      </cdr:txBody>
    </cdr:sp>
  </cdr:relSizeAnchor>
  <cdr:relSizeAnchor>
    <cdr:from>
      <cdr:x>0.600265302255069</cdr:x>
      <cdr:y>0.618764931586187</cdr:y>
    </cdr:from>
    <cdr:to>
      <cdr:x>0.923251847640705</cdr:x>
      <cdr:y>0.836965177731123</cdr:y>
    </cdr:to>
    <cdr:sp>
      <cdr:nvSpPr>
        <cdr:cNvPr id="26" name="Text 19"/>
        <cdr:cNvSpPr/>
      </cdr:nvSpPr>
      <cdr:spPr>
        <a:xfrm>
          <a:off x="5701680" y="3076920"/>
          <a:ext cx="3067920" cy="10850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i="1" sz="1200" spc="-1" strike="noStrike">
              <a:latin typeface="Times New Roman"/>
            </a:rPr>
            <a:t> </a:t>
          </a:r>
          <a:r>
            <a:rPr b="1" sz="1200" spc="-1" strike="noStrike">
              <a:latin typeface="Times New Roman"/>
            </a:rPr>
            <a:t>supérieur à celui correspondant au taux de rentabilité désiré par les investisseurs, le profit pur de l'entrepreneur est inférieur, </a:t>
          </a:r>
          <a:r>
            <a:rPr b="1" i="1" sz="1200" spc="-1" strike="noStrike" u="sng">
              <a:uFillTx/>
              <a:latin typeface="Times New Roman"/>
            </a:rPr>
            <a:t>car il s'y ajoute une masse de perte marginale.</a:t>
          </a:r>
          <a:endParaRPr b="0" sz="1200" spc="-1" strike="noStrike">
            <a:latin typeface="Times New Roman"/>
          </a:endParaRPr>
        </a:p>
        <a:p>
          <a:pPr algn="ctr"/>
          <a:endParaRPr b="0" sz="1200" spc="-1" strike="noStrike">
            <a:latin typeface="Times New Roman"/>
          </a:endParaRPr>
        </a:p>
      </cdr:txBody>
    </cdr:sp>
  </cdr:relSizeAnchor>
  <cdr:relSizeAnchor>
    <cdr:from>
      <cdr:x>0.260261512222854</cdr:x>
      <cdr:y>0.216752334757113</cdr:y>
    </cdr:from>
    <cdr:to>
      <cdr:x>0.41425052112943</cdr:x>
      <cdr:y>0.40302613480055</cdr:y>
    </cdr:to>
    <cdr:sp>
      <cdr:nvSpPr>
        <cdr:cNvPr id="27" name="AutoShape 20"/>
        <cdr:cNvSpPr/>
      </cdr:nvSpPr>
      <cdr:spPr>
        <a:xfrm>
          <a:off x="2472120" y="1077840"/>
          <a:ext cx="1462680" cy="926280"/>
        </a:xfrm>
        <a:custGeom>
          <a:avLst/>
          <a:gdLst>
            <a:gd name="textAreaLeft" fmla="*/ 128520 w 1462680"/>
            <a:gd name="textAreaRight" fmla="*/ 860040 w 1462680"/>
            <a:gd name="textAreaTop" fmla="*/ 544680 h 926280"/>
            <a:gd name="textAreaBottom" fmla="*/ 844920 h 926280"/>
          </a:gdLst>
          <a:ahLst/>
          <a:rect l="textAreaLeft" t="textAreaTop" r="textAreaRight" b="textAreaBottom"/>
          <a:pathLst>
            <a:path w="21600" h="21600">
              <a:moveTo>
                <a:pt x="0" y="0"/>
              </a:moveTo>
              <a:lnTo>
                <a:pt x="21600" y="21600"/>
              </a:lnTo>
              <a:lnTo>
                <a:pt x="0" y="21600"/>
              </a:lnTo>
              <a:lnTo>
                <a:pt x="0" y="0"/>
              </a:lnTo>
              <a:close/>
            </a:path>
          </a:pathLst>
        </a:custGeom>
        <a:solidFill>
          <a:srgbClr val="00ffff">
            <a:alpha val="50000"/>
          </a:srgbClr>
        </a:solidFill>
        <a:ln w="9360">
          <a:solidFill>
            <a:srgbClr val="3366ff"/>
          </a:solidFill>
          <a:miter/>
        </a:ln>
      </cdr:spPr>
      <cdr:style>
        <a:lnRef idx="0"/>
        <a:fillRef idx="0"/>
        <a:effectRef idx="0"/>
        <a:fontRef idx="minor"/>
      </cdr:style>
    </cdr:sp>
  </cdr:relSizeAnchor>
  <cdr:relSizeAnchor>
    <cdr:from>
      <cdr:x>0.415198029183248</cdr:x>
      <cdr:y>0.402953739231159</cdr:y>
    </cdr:from>
    <cdr:to>
      <cdr:x>0.582452150843282</cdr:x>
      <cdr:y>0.501918482588866</cdr:y>
    </cdr:to>
    <cdr:sp>
      <cdr:nvSpPr>
        <cdr:cNvPr id="28" name="AutoShape 21"/>
        <cdr:cNvSpPr/>
      </cdr:nvSpPr>
      <cdr:spPr>
        <a:xfrm rot="10800000">
          <a:off x="3943800" y="2003760"/>
          <a:ext cx="1588680" cy="492120"/>
        </a:xfrm>
        <a:custGeom>
          <a:avLst/>
          <a:gdLst>
            <a:gd name="textAreaLeft" fmla="*/ 139680 w 1588680"/>
            <a:gd name="textAreaRight" fmla="*/ 934200 w 1588680"/>
            <a:gd name="textAreaTop" fmla="*/ 289440 h 492120"/>
            <a:gd name="textAreaBottom" fmla="*/ 448920 h 492120"/>
          </a:gdLst>
          <a:ahLst/>
          <a:rect l="textAreaLeft" t="textAreaTop" r="textAreaRight" b="textAreaBottom"/>
          <a:pathLst>
            <a:path w="21600" h="21600">
              <a:moveTo>
                <a:pt x="0" y="0"/>
              </a:moveTo>
              <a:lnTo>
                <a:pt x="21600" y="21600"/>
              </a:lnTo>
              <a:lnTo>
                <a:pt x="0" y="21600"/>
              </a:lnTo>
              <a:lnTo>
                <a:pt x="0" y="0"/>
              </a:lnTo>
              <a:close/>
            </a:path>
          </a:pathLst>
        </a:custGeom>
        <a:solidFill>
          <a:srgbClr val="ff0000">
            <a:alpha val="50000"/>
          </a:srgbClr>
        </a:solidFill>
        <a:ln w="9360">
          <a:solidFill>
            <a:srgbClr val="000000"/>
          </a:solidFill>
          <a:miter/>
        </a:ln>
      </cdr:spPr>
      <cdr:style>
        <a:lnRef idx="0"/>
        <a:fillRef idx="0"/>
        <a:effectRef idx="0"/>
        <a:fontRef idx="minor"/>
      </cdr:style>
    </cdr:sp>
  </cdr:relSizeAnchor>
  <cdr:relSizeAnchor>
    <cdr:from>
      <cdr:x>0.175251089634262</cdr:x>
      <cdr:y>0.525012669224643</cdr:y>
    </cdr:from>
    <cdr:to>
      <cdr:x>0.383058555997726</cdr:x>
      <cdr:y>0.582784333598784</cdr:y>
    </cdr:to>
    <cdr:sp>
      <cdr:nvSpPr>
        <cdr:cNvPr id="29" name="Line 22"/>
        <cdr:cNvSpPr/>
      </cdr:nvSpPr>
      <cdr:spPr>
        <a:xfrm flipV="1">
          <a:off x="2507760" y="1767600"/>
          <a:ext cx="287280" cy="19738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72086412734508</cdr:x>
      <cdr:y>0.545283428654166</cdr:y>
    </cdr:from>
    <cdr:to>
      <cdr:x>0.660299412545007</cdr:x>
      <cdr:y>0.675233475711286</cdr:y>
    </cdr:to>
    <cdr:sp>
      <cdr:nvSpPr>
        <cdr:cNvPr id="30" name="Line 23"/>
        <cdr:cNvSpPr/>
      </cdr:nvSpPr>
      <cdr:spPr>
        <a:xfrm flipH="1" flipV="1">
          <a:off x="5055120" y="2140560"/>
          <a:ext cx="646200" cy="17877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664506348303961</cdr:x>
      <cdr:y>0.0137551581843191</cdr:y>
    </cdr:from>
    <cdr:to>
      <cdr:x>0.998256585180974</cdr:x>
      <cdr:y>0.216535148048939</cdr:y>
    </cdr:to>
    <cdr:sp>
      <cdr:nvSpPr>
        <cdr:cNvPr id="31" name="Text 25"/>
        <cdr:cNvSpPr/>
      </cdr:nvSpPr>
      <cdr:spPr>
        <a:xfrm>
          <a:off x="6311880" y="68400"/>
          <a:ext cx="3170160" cy="100836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mais rien n'indique que </a:t>
          </a:r>
          <a:endParaRPr b="0" sz="1400" spc="-1" strike="noStrike">
            <a:latin typeface="Times New Roman"/>
          </a:endParaRPr>
        </a:p>
        <a:p>
          <a:pPr algn="ctr"/>
          <a:r>
            <a:rPr b="1" sz="1400" spc="-1" strike="noStrike">
              <a:latin typeface="Times New Roman"/>
            </a:rPr>
            <a:t>le profit pur maximimum est</a:t>
          </a:r>
          <a:endParaRPr b="0" sz="1400" spc="-1" strike="noStrike">
            <a:latin typeface="Times New Roman"/>
          </a:endParaRPr>
        </a:p>
        <a:p>
          <a:pPr algn="ctr"/>
          <a:r>
            <a:rPr b="1" sz="1400" spc="-1" strike="noStrike">
              <a:latin typeface="Times New Roman"/>
            </a:rPr>
            <a:t> </a:t>
          </a:r>
          <a:r>
            <a:rPr b="1" sz="1400" spc="-1" strike="noStrike">
              <a:latin typeface="Times New Roman"/>
            </a:rPr>
            <a:t>un profit, une perte ou est nul</a:t>
          </a:r>
          <a:endParaRPr b="0" sz="14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0238772029562</cdr:x>
      <cdr:y>0.172989161437536</cdr:y>
    </cdr:from>
    <cdr:to>
      <cdr:x>0.420238772029562</cdr:x>
      <cdr:y>0.899743297204792</cdr:y>
    </cdr:to>
    <cdr:sp>
      <cdr:nvSpPr>
        <cdr:cNvPr id="33" name="Line 1"/>
        <cdr:cNvSpPr/>
      </cdr:nvSpPr>
      <cdr:spPr>
        <a:xfrm flipV="1">
          <a:off x="3991680" y="873360"/>
          <a:ext cx="0" cy="3669120"/>
        </a:xfrm>
        <a:prstGeom prst="line">
          <a:avLst/>
        </a:prstGeom>
        <a:ln w="28440">
          <a:solidFill>
            <a:srgbClr val="008000"/>
          </a:solidFill>
          <a:prstDash val="dash"/>
          <a:miter/>
        </a:ln>
      </cdr:spPr>
      <cdr:style>
        <a:lnRef idx="0"/>
        <a:fillRef idx="0"/>
        <a:effectRef idx="0"/>
        <a:fontRef idx="minor"/>
      </cdr:style>
    </cdr:sp>
  </cdr:relSizeAnchor>
  <cdr:relSizeAnchor>
    <cdr:from>
      <cdr:x>0.0482471101004359</cdr:x>
      <cdr:y>0.383770678836281</cdr:y>
    </cdr:from>
    <cdr:to>
      <cdr:x>0.992988440401743</cdr:x>
      <cdr:y>0.383770678836281</cdr:y>
    </cdr:to>
    <cdr:sp>
      <cdr:nvSpPr>
        <cdr:cNvPr id="34" name="Line 5"/>
        <cdr:cNvSpPr/>
      </cdr:nvSpPr>
      <cdr:spPr>
        <a:xfrm>
          <a:off x="458280" y="1937520"/>
          <a:ext cx="8973720" cy="0"/>
        </a:xfrm>
        <a:prstGeom prst="line">
          <a:avLst/>
        </a:prstGeom>
        <a:ln w="28440">
          <a:solidFill>
            <a:srgbClr val="008000"/>
          </a:solidFill>
          <a:prstDash val="dash"/>
          <a:miter/>
        </a:ln>
      </cdr:spPr>
      <cdr:style>
        <a:lnRef idx="0"/>
        <a:fillRef idx="0"/>
        <a:effectRef idx="0"/>
        <a:fontRef idx="minor"/>
      </cdr:style>
    </cdr:sp>
  </cdr:relSizeAnchor>
  <cdr:relSizeAnchor>
    <cdr:from>
      <cdr:x>0.083267007769566</cdr:x>
      <cdr:y>0.417997718197376</cdr:y>
    </cdr:from>
    <cdr:to>
      <cdr:x>0.402008717074095</cdr:x>
      <cdr:y>0.85375071306332</cdr:y>
    </cdr:to>
    <cdr:sp>
      <cdr:nvSpPr>
        <cdr:cNvPr id="35" name="Text 14"/>
        <cdr:cNvSpPr/>
      </cdr:nvSpPr>
      <cdr:spPr>
        <a:xfrm>
          <a:off x="790920" y="2110320"/>
          <a:ext cx="3027600" cy="219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ntrepreneur choisit, à partir du taux d'intérêt, l'investissement </a:t>
          </a:r>
          <a:r>
            <a:rPr b="1" i="1" sz="1400" spc="-1" strike="noStrike">
              <a:latin typeface="Times New Roman"/>
            </a:rPr>
            <a:t>I</a:t>
          </a:r>
          <a:r>
            <a:rPr b="1" i="1" sz="1400" spc="-1" strike="noStrike" baseline="-8000">
              <a:latin typeface="Times New Roman"/>
            </a:rPr>
            <a:t>d</a:t>
          </a:r>
          <a:r>
            <a:rPr b="1" sz="1400" spc="-1" strike="noStrike">
              <a:latin typeface="Times New Roman"/>
            </a:rPr>
            <a:t> tel que la productivité marginale de l'investissement supplémentaire lui soit égale.</a:t>
          </a:r>
          <a:endParaRPr b="0" sz="1400" spc="-1" strike="noStrike">
            <a:latin typeface="Times New Roman"/>
          </a:endParaRPr>
        </a:p>
        <a:p>
          <a:pPr algn="ctr"/>
          <a:endParaRPr b="0" sz="1400" spc="-1" strike="noStrike">
            <a:latin typeface="Times New Roman"/>
          </a:endParaRPr>
        </a:p>
        <a:p>
          <a:pPr algn="ctr"/>
          <a:r>
            <a:rPr b="1" i="1" sz="1800" spc="-1" strike="noStrike">
              <a:solidFill>
                <a:srgbClr val="00ff00"/>
              </a:solidFill>
              <a:latin typeface="Times New Roman"/>
            </a:rPr>
            <a:t>Son "profit pur" est alors maximum.</a:t>
          </a:r>
          <a:endParaRPr b="0" sz="1800" spc="-1" strike="noStrike">
            <a:latin typeface="Times New Roman"/>
          </a:endParaRPr>
        </a:p>
      </cdr:txBody>
    </cdr:sp>
  </cdr:relSizeAnchor>
  <cdr:relSizeAnchor>
    <cdr:from>
      <cdr:x>0.46048891415577</cdr:x>
      <cdr:y>0.134269823160297</cdr:y>
    </cdr:from>
    <cdr:to>
      <cdr:x>0.969490240667046</cdr:x>
      <cdr:y>0.370222475755847</cdr:y>
    </cdr:to>
    <cdr:sp>
      <cdr:nvSpPr>
        <cdr:cNvPr id="36" name="Text 15"/>
        <cdr:cNvSpPr/>
      </cdr:nvSpPr>
      <cdr:spPr>
        <a:xfrm>
          <a:off x="4374000" y="677880"/>
          <a:ext cx="4834800" cy="1191240"/>
        </a:xfrm>
        <a:custGeom>
          <a:avLst/>
          <a:gdLst/>
          <a:ahLst/>
          <a:rect l="l" t="t" r="r" b="b"/>
          <a:pathLst>
            <a:path w="21600" h="21600">
              <a:moveTo>
                <a:pt x="0" y="0"/>
              </a:moveTo>
              <a:lnTo>
                <a:pt x="21600" y="0"/>
              </a:lnTo>
              <a:lnTo>
                <a:pt x="21600" y="21600"/>
              </a:lnTo>
              <a:lnTo>
                <a:pt x="0" y="21600"/>
              </a:lnTo>
              <a:lnTo>
                <a:pt x="0" y="0"/>
              </a:lnTo>
              <a:close/>
            </a:path>
          </a:pathLst>
        </a:custGeom>
        <a:solidFill>
          <a:srgbClr val="339966"/>
        </a:solidFill>
        <a:ln w="50760">
          <a:solidFill>
            <a:srgbClr val="008000"/>
          </a:solidFill>
          <a:prstDash val="dash"/>
          <a:miter/>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Taux de rentabilité désirée choisie réelle ("en quantité de produit" par unité de capital épargnée supplémentaire : c'est le "taux d'intérêt réel" donné par le marché</a:t>
          </a:r>
          <a:endParaRPr b="0" sz="1400" spc="-1" strike="noStrike">
            <a:latin typeface="Times New Roman"/>
          </a:endParaRPr>
        </a:p>
        <a:p>
          <a:pPr algn="ctr"/>
          <a:r>
            <a:rPr b="1" sz="1400" spc="-1" strike="noStrike">
              <a:solidFill>
                <a:srgbClr val="ffffff"/>
              </a:solidFill>
              <a:latin typeface="Times New Roman"/>
            </a:rPr>
            <a:t>(par exemple ici 0,14)</a:t>
          </a:r>
          <a:endParaRPr b="0" sz="1400" spc="-1" strike="noStrike">
            <a:latin typeface="Times New Roman"/>
          </a:endParaRPr>
        </a:p>
      </cdr:txBody>
    </cdr:sp>
  </cdr:relSizeAnchor>
  <cdr:relSizeAnchor>
    <cdr:from>
      <cdr:x>0.0759901459162403</cdr:x>
      <cdr:y>0.403023388476897</cdr:y>
    </cdr:from>
    <cdr:to>
      <cdr:x>0.413757816941444</cdr:x>
      <cdr:y>0.403023388476897</cdr:y>
    </cdr:to>
    <cdr:sp>
      <cdr:nvSpPr>
        <cdr:cNvPr id="37" name="Line 17"/>
        <cdr:cNvSpPr/>
      </cdr:nvSpPr>
      <cdr:spPr>
        <a:xfrm>
          <a:off x="721800" y="2034720"/>
          <a:ext cx="3208320" cy="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13757816941444</cdr:x>
      <cdr:y>0.403023388476897</cdr:y>
    </cdr:from>
    <cdr:to>
      <cdr:x>0.413757816941444</cdr:x>
      <cdr:y>0.884768967484313</cdr:y>
    </cdr:to>
    <cdr:sp>
      <cdr:nvSpPr>
        <cdr:cNvPr id="38" name="Line 18"/>
        <cdr:cNvSpPr/>
      </cdr:nvSpPr>
      <cdr:spPr>
        <a:xfrm>
          <a:off x="3930120" y="2034720"/>
          <a:ext cx="0" cy="243216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678264165245405</cdr:x>
      <cdr:y>0.589489446662864</cdr:y>
    </cdr:from>
    <cdr:to>
      <cdr:x>0.929505400795907</cdr:x>
      <cdr:y>0.789004563605248</cdr:y>
    </cdr:to>
    <cdr:sp>
      <cdr:nvSpPr>
        <cdr:cNvPr id="39" name="Text 20"/>
        <cdr:cNvSpPr/>
      </cdr:nvSpPr>
      <cdr:spPr>
        <a:xfrm>
          <a:off x="6442560" y="2976120"/>
          <a:ext cx="2386440" cy="100728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Productivité marginale réelle ("quantité de produit marginale") de l'investisement nouveau</a:t>
          </a:r>
          <a:endParaRPr b="0" sz="14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1758574947887</cdr:x>
      <cdr:y>0.359253711017295</cdr:y>
    </cdr:from>
    <cdr:to>
      <cdr:x>0.561758574947887</cdr:x>
      <cdr:y>0.900721775840937</cdr:y>
    </cdr:to>
    <cdr:sp>
      <cdr:nvSpPr>
        <cdr:cNvPr id="41" name="Line 1"/>
        <cdr:cNvSpPr/>
      </cdr:nvSpPr>
      <cdr:spPr>
        <a:xfrm>
          <a:off x="5335920" y="1899360"/>
          <a:ext cx="0" cy="2862720"/>
        </a:xfrm>
        <a:prstGeom prst="line">
          <a:avLst/>
        </a:prstGeom>
        <a:ln w="38160">
          <a:solidFill>
            <a:srgbClr val="000000"/>
          </a:solidFill>
          <a:miter/>
        </a:ln>
      </cdr:spPr>
      <cdr:style>
        <a:lnRef idx="0"/>
        <a:fillRef idx="0"/>
        <a:effectRef idx="0"/>
        <a:fontRef idx="minor"/>
      </cdr:style>
    </cdr:sp>
  </cdr:relSizeAnchor>
  <cdr:relSizeAnchor>
    <cdr:from>
      <cdr:x>0.475762743983324</cdr:x>
      <cdr:y>0.789731717281765</cdr:y>
    </cdr:from>
    <cdr:to>
      <cdr:x>0.66075421641084</cdr:x>
      <cdr:y>0.861228380770802</cdr:y>
    </cdr:to>
    <cdr:sp>
      <cdr:nvSpPr>
        <cdr:cNvPr id="42" name="Text 2"/>
        <cdr:cNvSpPr/>
      </cdr:nvSpPr>
      <cdr:spPr>
        <a:xfrm>
          <a:off x="4519080" y="417528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 environ 375</a:t>
          </a:r>
          <a:endParaRPr b="0" sz="1200" spc="-1" strike="noStrike">
            <a:latin typeface="Times New Roman"/>
          </a:endParaRPr>
        </a:p>
      </cdr:txBody>
    </cdr:sp>
  </cdr:relSizeAnchor>
  <cdr:relSizeAnchor>
    <cdr:from>
      <cdr:x>0.0677657760090961</cdr:x>
      <cdr:y>0.430273730083072</cdr:y>
    </cdr:from>
    <cdr:to>
      <cdr:x>0.307257911692249</cdr:x>
      <cdr:y>0.50177039357211</cdr:y>
    </cdr:to>
    <cdr:sp>
      <cdr:nvSpPr>
        <cdr:cNvPr id="43" name="Text 3"/>
        <cdr:cNvSpPr/>
      </cdr:nvSpPr>
      <cdr:spPr>
        <a:xfrm>
          <a:off x="643680" y="2274840"/>
          <a:ext cx="227484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 </a:t>
          </a:r>
          <a:r>
            <a:rPr b="1" sz="1200" spc="-1" strike="noStrike">
              <a:latin typeface="Times New Roman"/>
            </a:rPr>
            <a:t>Optimum, ici environ 11,42 %</a:t>
          </a:r>
          <a:endParaRPr b="0" sz="1200" spc="-1" strike="noStrike">
            <a:latin typeface="Times New Roman"/>
          </a:endParaRPr>
        </a:p>
      </cdr:txBody>
    </cdr:sp>
  </cdr:relSizeAnchor>
  <cdr:relSizeAnchor>
    <cdr:from>
      <cdr:x>0.491453477354558</cdr:x>
      <cdr:y>0.272708702165328</cdr:y>
    </cdr:from>
    <cdr:to>
      <cdr:x>0.884972522266439</cdr:x>
      <cdr:y>0.430205638022607</cdr:y>
    </cdr:to>
    <cdr:sp>
      <cdr:nvSpPr>
        <cdr:cNvPr id="44" name="Text 4"/>
        <cdr:cNvSpPr/>
      </cdr:nvSpPr>
      <cdr:spPr>
        <a:xfrm flipH="1" flipV="1">
          <a:off x="4667760" y="1441440"/>
          <a:ext cx="3737880" cy="8326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Optimum : </a:t>
          </a:r>
          <a:endParaRPr b="0" sz="1400" spc="-1" strike="noStrike">
            <a:latin typeface="Times New Roman"/>
          </a:endParaRPr>
        </a:p>
        <a:p>
          <a:pPr algn="ctr"/>
          <a:r>
            <a:rPr b="1" sz="1400" spc="-1" strike="noStrike">
              <a:latin typeface="Times New Roman"/>
            </a:rPr>
            <a:t>Maximum de taux de profit moyen anticipé</a:t>
          </a:r>
          <a:endParaRPr b="0" sz="1400" spc="-1" strike="noStrike">
            <a:latin typeface="Times New Roman"/>
          </a:endParaRPr>
        </a:p>
        <a:p>
          <a:pPr algn="ctr"/>
          <a:r>
            <a:rPr b="1" sz="1400" spc="-1" strike="noStrike">
              <a:latin typeface="Times New Roman"/>
            </a:rPr>
            <a:t> </a:t>
          </a:r>
          <a:r>
            <a:rPr b="1" sz="1400" spc="-1" strike="noStrike">
              <a:latin typeface="Times New Roman"/>
            </a:rPr>
            <a:t>après investissement nouveau</a:t>
          </a:r>
          <a:endParaRPr b="0" sz="1400" spc="-1" strike="noStrike">
            <a:latin typeface="Times New Roman"/>
          </a:endParaRPr>
        </a:p>
      </cdr:txBody>
    </cdr:sp>
  </cdr:relSizeAnchor>
  <cdr:relSizeAnchor>
    <cdr:from>
      <cdr:x>0.545764638999432</cdr:x>
      <cdr:y>0.457238186027509</cdr:y>
    </cdr:from>
    <cdr:to>
      <cdr:x>0.574000379003222</cdr:x>
      <cdr:y>0.512733215307095</cdr:y>
    </cdr:to>
    <cdr:sp>
      <cdr:nvSpPr>
        <cdr:cNvPr id="45" name="AutoShape 5"/>
        <cdr:cNvSpPr/>
      </cdr:nvSpPr>
      <cdr:spPr>
        <a:xfrm>
          <a:off x="5184000" y="2417400"/>
          <a:ext cx="268200" cy="29340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45499336744362</cdr:x>
      <cdr:y>0.252485360207</cdr:y>
    </cdr:from>
    <cdr:to>
      <cdr:x>0.345499336744362</cdr:x>
      <cdr:y>0.910731308729402</cdr:y>
    </cdr:to>
    <cdr:sp>
      <cdr:nvSpPr>
        <cdr:cNvPr id="46" name="Line 7"/>
        <cdr:cNvSpPr/>
      </cdr:nvSpPr>
      <cdr:spPr>
        <a:xfrm>
          <a:off x="3281760" y="1334880"/>
          <a:ext cx="0" cy="3480120"/>
        </a:xfrm>
        <a:prstGeom prst="line">
          <a:avLst/>
        </a:prstGeom>
        <a:ln w="28440">
          <a:solidFill>
            <a:srgbClr val="ff0000"/>
          </a:solidFill>
          <a:prstDash val="dash"/>
          <a:miter/>
        </a:ln>
      </cdr:spPr>
      <cdr:style>
        <a:lnRef idx="0"/>
        <a:fillRef idx="0"/>
        <a:effectRef idx="0"/>
        <a:fontRef idx="minor"/>
      </cdr:style>
    </cdr:sp>
  </cdr:relSizeAnchor>
  <cdr:relSizeAnchor>
    <cdr:from>
      <cdr:x>0.903240477544059</cdr:x>
      <cdr:y>0.252485360207</cdr:y>
    </cdr:from>
    <cdr:to>
      <cdr:x>0.904263786242183</cdr:x>
      <cdr:y>0.910731308729402</cdr:y>
    </cdr:to>
    <cdr:sp>
      <cdr:nvSpPr>
        <cdr:cNvPr id="47" name="Line 8"/>
        <cdr:cNvSpPr/>
      </cdr:nvSpPr>
      <cdr:spPr>
        <a:xfrm>
          <a:off x="8579520" y="1334880"/>
          <a:ext cx="9720" cy="3480120"/>
        </a:xfrm>
        <a:prstGeom prst="line">
          <a:avLst/>
        </a:prstGeom>
        <a:ln w="28440">
          <a:solidFill>
            <a:srgbClr val="ff0000"/>
          </a:solidFill>
          <a:prstDash val="dash"/>
          <a:miter/>
        </a:ln>
      </cdr:spPr>
      <cdr:style>
        <a:lnRef idx="0"/>
        <a:fillRef idx="0"/>
        <a:effectRef idx="0"/>
        <a:fontRef idx="minor"/>
      </cdr:style>
    </cdr:sp>
  </cdr:relSizeAnchor>
  <cdr:relSizeAnchor>
    <cdr:from>
      <cdr:x>0.335266249763123</cdr:x>
      <cdr:y>0.488492441781288</cdr:y>
    </cdr:from>
    <cdr:to>
      <cdr:x>0.355997725980671</cdr:x>
      <cdr:y>0.5445322075446</cdr:y>
    </cdr:to>
    <cdr:sp>
      <cdr:nvSpPr>
        <cdr:cNvPr id="48" name="AutoShape 9"/>
        <cdr:cNvSpPr/>
      </cdr:nvSpPr>
      <cdr:spPr>
        <a:xfrm>
          <a:off x="3184560" y="2582640"/>
          <a:ext cx="196920" cy="296280"/>
        </a:xfrm>
        <a:prstGeom prst="smileyFace">
          <a:avLst>
            <a:gd name="adj" fmla="val -4652"/>
          </a:avLst>
        </a:prstGeom>
        <a:solidFill>
          <a:srgbClr val="ffffff"/>
        </a:solidFill>
        <a:ln w="9360">
          <a:solidFill>
            <a:srgbClr val="000000"/>
          </a:solidFill>
          <a:miter/>
        </a:ln>
      </cdr:spPr>
      <cdr:style>
        <a:lnRef idx="0"/>
        <a:fillRef idx="0"/>
        <a:effectRef idx="0"/>
        <a:fontRef idx="minor"/>
      </cdr:style>
    </cdr:sp>
  </cdr:relSizeAnchor>
  <cdr:relSizeAnchor>
    <cdr:from>
      <cdr:x>0.895016107636915</cdr:x>
      <cdr:y>0.488492441781288</cdr:y>
    </cdr:from>
    <cdr:to>
      <cdr:x>0.915482281599394</cdr:x>
      <cdr:y>0.5445322075446</cdr:y>
    </cdr:to>
    <cdr:sp>
      <cdr:nvSpPr>
        <cdr:cNvPr id="49" name="AutoShape 10"/>
        <cdr:cNvSpPr/>
      </cdr:nvSpPr>
      <cdr:spPr>
        <a:xfrm>
          <a:off x="8501400" y="2582640"/>
          <a:ext cx="194400" cy="296280"/>
        </a:xfrm>
        <a:prstGeom prst="smileyFace">
          <a:avLst>
            <a:gd name="adj" fmla="val -4652"/>
          </a:avLst>
        </a:prstGeom>
        <a:solidFill>
          <a:srgbClr val="ffffff"/>
        </a:solidFill>
        <a:ln w="9360">
          <a:solidFill>
            <a:srgbClr val="000000"/>
          </a:solidFill>
          <a:miter/>
        </a:ln>
      </cdr:spPr>
      <cdr:style>
        <a:lnRef idx="0"/>
        <a:fillRef idx="0"/>
        <a:effectRef idx="0"/>
        <a:fontRef idx="minor"/>
      </cdr:style>
    </cdr:sp>
  </cdr:relSizeAnchor>
  <cdr:relSizeAnchor>
    <cdr:from>
      <cdr:x>0.252984650369528</cdr:x>
      <cdr:y>0.120999591447637</cdr:y>
    </cdr:from>
    <cdr:to>
      <cdr:x>0.992988440401743</cdr:x>
      <cdr:y>0.227223205774207</cdr:y>
    </cdr:to>
    <cdr:sp>
      <cdr:nvSpPr>
        <cdr:cNvPr id="50" name="Text 11"/>
        <cdr:cNvSpPr/>
      </cdr:nvSpPr>
      <cdr:spPr>
        <a:xfrm>
          <a:off x="2403000" y="639720"/>
          <a:ext cx="7029000" cy="56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solidFill>
                <a:srgbClr val="0000ff"/>
              </a:solidFill>
              <a:latin typeface="Times New Roman"/>
            </a:rPr>
            <a:t>tenant compte de la rentabilité désirée par les apporteurs de capitaux, </a:t>
          </a:r>
          <a:endParaRPr b="0" sz="1600" spc="-1" strike="noStrike">
            <a:latin typeface="Times New Roman"/>
          </a:endParaRPr>
        </a:p>
        <a:p>
          <a:pPr algn="ctr"/>
          <a:r>
            <a:rPr b="1" i="1" sz="1600" spc="-1" strike="noStrike" u="sng">
              <a:solidFill>
                <a:srgbClr val="0000ff"/>
              </a:solidFill>
              <a:uFillTx/>
              <a:latin typeface="Times New Roman"/>
            </a:rPr>
            <a:t>donne une rentabilité moyenne - ou taux de profit moyen - inférieur</a:t>
          </a:r>
          <a:r>
            <a:rPr b="1" sz="1600" spc="-1" strike="noStrike">
              <a:solidFill>
                <a:srgbClr val="0000ff"/>
              </a:solidFill>
              <a:latin typeface="Times New Roman"/>
            </a:rPr>
            <a:t>.</a:t>
          </a:r>
          <a:endParaRPr b="0" sz="1600" spc="-1" strike="noStrike">
            <a:latin typeface="Times New Roman"/>
          </a:endParaRPr>
        </a:p>
      </cdr:txBody>
    </cdr:sp>
  </cdr:relSizeAnchor>
  <cdr:relSizeAnchor>
    <cdr:from>
      <cdr:x>0.0732613227212431</cdr:x>
      <cdr:y>0.252485360207</cdr:y>
    </cdr:from>
    <cdr:to>
      <cdr:x>0.258252795148759</cdr:x>
      <cdr:y>0.375255345226747</cdr:y>
    </cdr:to>
    <cdr:sp>
      <cdr:nvSpPr>
        <cdr:cNvPr id="51" name="Text 13"/>
        <cdr:cNvSpPr/>
      </cdr:nvSpPr>
      <cdr:spPr>
        <a:xfrm>
          <a:off x="695880" y="1334880"/>
          <a:ext cx="1757160" cy="6490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Taux de rentabilité désirée supérieur à l'optimum</a:t>
          </a:r>
          <a:endParaRPr b="0" sz="1200" spc="-1" strike="noStrike">
            <a:latin typeface="Times New Roman"/>
          </a:endParaRPr>
        </a:p>
      </cdr:txBody>
    </cdr:sp>
  </cdr:relSizeAnchor>
  <cdr:relSizeAnchor>
    <cdr:from>
      <cdr:x>0.0789842713663066</cdr:x>
      <cdr:y>0.553247991284216</cdr:y>
    </cdr:from>
    <cdr:to>
      <cdr:x>0.264013644115975</cdr:x>
      <cdr:y>0.676017976303963</cdr:y>
    </cdr:to>
    <cdr:sp>
      <cdr:nvSpPr>
        <cdr:cNvPr id="52" name="Text 14"/>
        <cdr:cNvSpPr/>
      </cdr:nvSpPr>
      <cdr:spPr>
        <a:xfrm>
          <a:off x="750240" y="2925000"/>
          <a:ext cx="1757520" cy="6490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Taux de rentabilité désirée inférieur à l'optimum</a:t>
          </a:r>
          <a:endParaRPr b="0" sz="1200" spc="-1" strike="noStrike">
            <a:latin typeface="Times New Roman"/>
          </a:endParaRPr>
        </a:p>
      </cdr:txBody>
    </cdr:sp>
  </cdr:relSizeAnchor>
  <cdr:relSizeAnchor>
    <cdr:from>
      <cdr:x>0.264241046048891</cdr:x>
      <cdr:y>0.335012937491488</cdr:y>
    </cdr:from>
    <cdr:to>
      <cdr:x>0.345499336744362</cdr:x>
      <cdr:y>0.335761950156612</cdr:y>
    </cdr:to>
    <cdr:sp>
      <cdr:nvSpPr>
        <cdr:cNvPr id="53" name="Line 15"/>
        <cdr:cNvSpPr/>
      </cdr:nvSpPr>
      <cdr:spPr>
        <a:xfrm>
          <a:off x="2509920" y="1771200"/>
          <a:ext cx="771840" cy="396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264241046048891</cdr:x>
      <cdr:y>0.602478551000953</cdr:y>
    </cdr:from>
    <cdr:to>
      <cdr:x>0.903240477544059</cdr:x>
      <cdr:y>0.602478551000953</cdr:y>
    </cdr:to>
    <cdr:sp>
      <cdr:nvSpPr>
        <cdr:cNvPr id="54" name="Line 17"/>
        <cdr:cNvSpPr/>
      </cdr:nvSpPr>
      <cdr:spPr>
        <a:xfrm>
          <a:off x="2509920" y="3185280"/>
          <a:ext cx="6069600" cy="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307257911692249</cdr:x>
      <cdr:y>0.488969086204549</cdr:y>
    </cdr:from>
    <cdr:to>
      <cdr:x>0.545764638999432</cdr:x>
      <cdr:y>0.488969086204549</cdr:y>
    </cdr:to>
    <cdr:sp>
      <cdr:nvSpPr>
        <cdr:cNvPr id="55" name="Line 18"/>
        <cdr:cNvSpPr/>
      </cdr:nvSpPr>
      <cdr:spPr>
        <a:xfrm>
          <a:off x="2918520" y="2585160"/>
          <a:ext cx="2265480" cy="0"/>
        </a:xfrm>
        <a:prstGeom prst="line">
          <a:avLst/>
        </a:prstGeom>
        <a:ln w="57240">
          <a:solidFill>
            <a:srgbClr val="008000"/>
          </a:solidFill>
          <a:miter/>
          <a:tailEnd len="med" type="triangle" w="med"/>
        </a:ln>
      </cdr:spPr>
      <cdr:style>
        <a:lnRef idx="0"/>
        <a:fillRef idx="0"/>
        <a:effectRef idx="0"/>
        <a:fontRef idx="minor"/>
      </cdr:style>
    </cdr:sp>
  </cdr:relSizeAnchor>
  <cdr:relSizeAnchor>
    <cdr:from>
      <cdr:x>0.345499336744362</cdr:x>
      <cdr:y>0.358777066594035</cdr:y>
    </cdr:from>
    <cdr:to>
      <cdr:x>0.345499336744362</cdr:x>
      <cdr:y>0.488969086204549</cdr:y>
    </cdr:to>
    <cdr:sp>
      <cdr:nvSpPr>
        <cdr:cNvPr id="56" name="Line 19"/>
        <cdr:cNvSpPr/>
      </cdr:nvSpPr>
      <cdr:spPr>
        <a:xfrm>
          <a:off x="3281760" y="1896840"/>
          <a:ext cx="0" cy="68832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88429031646769</cdr:x>
      <cdr:y>0.577761133051886</cdr:y>
    </cdr:from>
    <cdr:to>
      <cdr:x>0.923100246352094</cdr:x>
      <cdr:y>0.579599618684461</cdr:y>
    </cdr:to>
    <cdr:sp>
      <cdr:nvSpPr>
        <cdr:cNvPr id="57" name="Line 20"/>
        <cdr:cNvSpPr/>
      </cdr:nvSpPr>
      <cdr:spPr>
        <a:xfrm flipH="1">
          <a:off x="8579160" y="2874960"/>
          <a:ext cx="9720" cy="368640"/>
        </a:xfrm>
        <a:prstGeom prst="line">
          <a:avLst/>
        </a:prstGeom>
        <a:ln w="19080">
          <a:solidFill>
            <a:srgbClr val="ff0000"/>
          </a:solidFill>
          <a:miter/>
          <a:headEnd len="med" type="triangle" w="me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7261701724465</cdr:x>
      <cdr:y>0</cdr:y>
    </cdr:from>
    <cdr:to>
      <cdr:x>0.885768429031647</cdr:x>
      <cdr:y>0.141981031163089</cdr:y>
    </cdr:to>
    <cdr:sp>
      <cdr:nvSpPr>
        <cdr:cNvPr id="59" name="Text 3"/>
        <cdr:cNvSpPr/>
      </cdr:nvSpPr>
      <cdr:spPr>
        <a:xfrm>
          <a:off x="2348640" y="0"/>
          <a:ext cx="6064920" cy="71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latin typeface="Times New Roman"/>
            </a:rPr>
            <a:t>Profit total et profit marginal (au sens classique et marxiste)</a:t>
          </a:r>
          <a:endParaRPr b="0" sz="1600" spc="-1" strike="noStrike">
            <a:latin typeface="Times New Roman"/>
          </a:endParaRPr>
        </a:p>
        <a:p>
          <a:pPr algn="ctr"/>
          <a:endParaRPr b="0" sz="1600" spc="-1" strike="noStrike">
            <a:latin typeface="Times New Roman"/>
          </a:endParaRPr>
        </a:p>
      </cdr:txBody>
    </cdr:sp>
  </cdr:relSizeAnchor>
  <cdr:relSizeAnchor>
    <cdr:from>
      <cdr:x>0.115747583854463</cdr:x>
      <cdr:y>0.257006346716109</cdr:y>
    </cdr:from>
    <cdr:to>
      <cdr:x>0.340231191965132</cdr:x>
      <cdr:y>0.387506239748984</cdr:y>
    </cdr:to>
    <cdr:sp>
      <cdr:nvSpPr>
        <cdr:cNvPr id="60" name="Text 4"/>
        <cdr:cNvSpPr/>
      </cdr:nvSpPr>
      <cdr:spPr>
        <a:xfrm>
          <a:off x="1099440" y="1297440"/>
          <a:ext cx="2132280" cy="6588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25560">
          <a:solidFill>
            <a:srgbClr val="000000"/>
          </a:solidFill>
          <a:miter/>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Le profit marginal </a:t>
          </a:r>
          <a:endParaRPr b="0" sz="1200" spc="-1" strike="noStrike">
            <a:latin typeface="Times New Roman"/>
          </a:endParaRPr>
        </a:p>
        <a:p>
          <a:pPr algn="ctr"/>
          <a:r>
            <a:rPr b="1" sz="1200" spc="-1" strike="noStrike">
              <a:solidFill>
                <a:srgbClr val="ffffff"/>
              </a:solidFill>
              <a:latin typeface="Times New Roman"/>
            </a:rPr>
            <a:t>(au sens classqiue et marxiste) est décroissant</a:t>
          </a:r>
          <a:endParaRPr b="0" sz="1200" spc="-1" strike="noStrike">
            <a:latin typeface="Times New Roman"/>
          </a:endParaRPr>
        </a:p>
      </cdr:txBody>
    </cdr:sp>
  </cdr:relSizeAnchor>
  <cdr:relSizeAnchor>
    <cdr:from>
      <cdr:x>0.60276672351715</cdr:x>
      <cdr:y>0.270769450188975</cdr:y>
    </cdr:from>
    <cdr:to>
      <cdr:x>0.87875686943339</cdr:x>
      <cdr:y>0.503030735220709</cdr:y>
    </cdr:to>
    <cdr:sp>
      <cdr:nvSpPr>
        <cdr:cNvPr id="61" name="Text 7"/>
        <cdr:cNvSpPr/>
      </cdr:nvSpPr>
      <cdr:spPr>
        <a:xfrm>
          <a:off x="5725440" y="1366920"/>
          <a:ext cx="2621520" cy="1172520"/>
        </a:xfrm>
        <a:custGeom>
          <a:avLst/>
          <a:gdLst/>
          <a:ahLst/>
          <a:rect l="l" t="t" r="r" b="b"/>
          <a:pathLst>
            <a:path w="21600" h="21600">
              <a:moveTo>
                <a:pt x="0" y="0"/>
              </a:moveTo>
              <a:lnTo>
                <a:pt x="21600" y="0"/>
              </a:lnTo>
              <a:lnTo>
                <a:pt x="21600" y="21600"/>
              </a:lnTo>
              <a:lnTo>
                <a:pt x="0" y="21600"/>
              </a:lnTo>
              <a:lnTo>
                <a:pt x="0" y="0"/>
              </a:lnTo>
              <a:close/>
            </a:path>
          </a:pathLst>
        </a:custGeom>
        <a:solidFill>
          <a:srgbClr val="3366ff"/>
        </a:solidFill>
        <a:ln w="25560">
          <a:solidFill>
            <a:srgbClr val="000000"/>
          </a:solidFill>
          <a:prstDash val="dash"/>
          <a:miter/>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Le profit total</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au sens classique et marxiste) </a:t>
          </a:r>
          <a:endParaRPr b="0" sz="1200" spc="-1" strike="noStrike">
            <a:latin typeface="Times New Roman"/>
          </a:endParaRPr>
        </a:p>
        <a:p>
          <a:pPr algn="ctr"/>
          <a:r>
            <a:rPr b="1" sz="1200" spc="-1" strike="noStrike">
              <a:solidFill>
                <a:srgbClr val="ffffff"/>
              </a:solidFill>
              <a:latin typeface="Times New Roman"/>
            </a:rPr>
            <a:t>est croissant à taux croissant </a:t>
          </a:r>
          <a:endParaRPr b="0" sz="1200" spc="-1" strike="noStrike">
            <a:latin typeface="Times New Roman"/>
          </a:endParaRPr>
        </a:p>
        <a:p>
          <a:pPr algn="ctr"/>
          <a:r>
            <a:rPr b="1" sz="1200" spc="-1" strike="noStrike">
              <a:solidFill>
                <a:srgbClr val="ffffff"/>
              </a:solidFill>
              <a:latin typeface="Times New Roman"/>
            </a:rPr>
            <a:t>et tend vers l'infini </a:t>
          </a:r>
          <a:endParaRPr b="0" sz="1200" spc="-1" strike="noStrike">
            <a:latin typeface="Times New Roman"/>
          </a:endParaRPr>
        </a:p>
        <a:p>
          <a:pPr algn="ctr"/>
          <a:r>
            <a:rPr b="1" sz="1200" spc="-1" strike="noStrike">
              <a:solidFill>
                <a:srgbClr val="ffffff"/>
              </a:solidFill>
              <a:latin typeface="Times New Roman"/>
            </a:rPr>
            <a:t>quand </a:t>
          </a:r>
          <a:r>
            <a:rPr b="1" i="1" sz="1200" spc="-1" strike="noStrike">
              <a:solidFill>
                <a:srgbClr val="ffffff"/>
              </a:solidFill>
              <a:latin typeface="Times New Roman"/>
            </a:rPr>
            <a:t>Id </a:t>
          </a:r>
          <a:r>
            <a:rPr b="1" sz="1200" spc="-1" strike="noStrike">
              <a:solidFill>
                <a:srgbClr val="ffffff"/>
              </a:solidFill>
              <a:latin typeface="Times New Roman"/>
            </a:rPr>
            <a:t>tend vers l'infini</a:t>
          </a:r>
          <a:endParaRPr b="0" sz="1200" spc="-1" strike="noStrike">
            <a:latin typeface="Times New Roman"/>
          </a:endParaRPr>
        </a:p>
        <a:p>
          <a:pPr algn="ctr"/>
          <a:endParaRPr b="0" sz="1200" spc="-1" strike="noStrike">
            <a:latin typeface="Times New Roman"/>
          </a:endParaRPr>
        </a:p>
      </cdr:txBody>
    </cdr:sp>
  </cdr:relSizeAnchor>
  <cdr:relSizeAnchor>
    <cdr:from>
      <cdr:x>0.236498010233087</cdr:x>
      <cdr:y>0.493261071097483</cdr:y>
    </cdr:from>
    <cdr:to>
      <cdr:x>0.590487019139663</cdr:x>
      <cdr:y>0.612279826000143</cdr:y>
    </cdr:to>
    <cdr:sp>
      <cdr:nvSpPr>
        <cdr:cNvPr id="62" name="Text 8"/>
        <cdr:cNvSpPr/>
      </cdr:nvSpPr>
      <cdr:spPr>
        <a:xfrm>
          <a:off x="2246400" y="2490120"/>
          <a:ext cx="3362400" cy="6008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Attention ! L'intersection de ces deux courbes </a:t>
          </a:r>
          <a:endParaRPr b="0" sz="1200" spc="-1" strike="noStrike">
            <a:latin typeface="Times New Roman"/>
          </a:endParaRPr>
        </a:p>
        <a:p>
          <a:pPr algn="ctr"/>
          <a:r>
            <a:rPr b="1" sz="1200" spc="-1" strike="noStrike">
              <a:solidFill>
                <a:srgbClr val="ffffff"/>
              </a:solidFill>
              <a:latin typeface="Times New Roman"/>
            </a:rPr>
            <a:t>n'a aucune signification,</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les axes des ordonnées étant différents</a:t>
          </a: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1" width="65.28"/>
    <col collapsed="false" customWidth="true" hidden="false" outlineLevel="0" max="3" min="2" style="1" width="7.7"/>
    <col collapsed="false" customWidth="true" hidden="false" outlineLevel="0" max="4" min="4" style="1" width="7.85"/>
    <col collapsed="false" customWidth="true" hidden="false" outlineLevel="0" max="16" min="5" style="1" width="7.7"/>
    <col collapsed="false" customWidth="true" hidden="false" outlineLevel="0" max="17" min="17" style="2" width="7.7"/>
    <col collapsed="false" customWidth="true" hidden="false" outlineLevel="0" max="26" min="18" style="1" width="7.7"/>
    <col collapsed="false" customWidth="true" hidden="false" outlineLevel="0" max="37" min="27" style="1" width="11.56"/>
    <col collapsed="false" customWidth="true" hidden="false" outlineLevel="0" max="72" min="38" style="2" width="11.56"/>
    <col collapsed="false" customWidth="true" hidden="false" outlineLevel="0" max="73" min="73" style="2" width="3.7"/>
    <col collapsed="false" customWidth="false" hidden="true" outlineLevel="0" max="257" min="74" style="2" width="11.05"/>
    <col collapsed="false" customWidth="false" hidden="true" outlineLevel="0" max="16384" min="258" style="0" width="11.05"/>
  </cols>
  <sheetData>
    <row r="1" customFormat="false" ht="22.5" hidden="false" customHeight="false" outlineLevel="0" collapsed="false">
      <c r="A1" s="3" t="s">
        <v>0</v>
      </c>
    </row>
    <row r="2" customFormat="false" ht="22.5" hidden="false" customHeight="false" outlineLevel="0" collapsed="false">
      <c r="A2" s="3"/>
    </row>
    <row r="3" s="4" customFormat="true" ht="23.25" hidden="false" customHeight="false" outlineLevel="0" collapsed="false">
      <c r="A3" s="3" t="s">
        <v>1</v>
      </c>
      <c r="B3" s="3"/>
      <c r="C3" s="3"/>
      <c r="D3" s="3"/>
      <c r="E3" s="3"/>
      <c r="F3" s="3"/>
      <c r="G3" s="3"/>
      <c r="H3" s="3"/>
      <c r="I3" s="3"/>
      <c r="J3" s="3"/>
      <c r="K3" s="3"/>
      <c r="L3" s="3"/>
      <c r="M3" s="3"/>
      <c r="N3" s="3"/>
      <c r="O3" s="3"/>
      <c r="P3" s="3"/>
      <c r="R3" s="3"/>
      <c r="S3" s="3"/>
      <c r="T3" s="3"/>
      <c r="U3" s="3"/>
      <c r="V3" s="3"/>
      <c r="W3" s="3"/>
      <c r="X3" s="3"/>
      <c r="Y3" s="3"/>
      <c r="Z3" s="3"/>
      <c r="AA3" s="3"/>
      <c r="AB3" s="3"/>
      <c r="AC3" s="3"/>
      <c r="AD3" s="3"/>
      <c r="AE3" s="3"/>
      <c r="AF3" s="3"/>
      <c r="AG3" s="3"/>
      <c r="AH3" s="3"/>
      <c r="AI3" s="3"/>
      <c r="AJ3" s="3"/>
      <c r="AK3" s="3"/>
    </row>
    <row r="4" s="4" customFormat="true" ht="23.25" hidden="false" customHeight="false" outlineLevel="0" collapsed="false">
      <c r="A4" s="3" t="s">
        <v>2</v>
      </c>
      <c r="B4" s="3"/>
      <c r="C4" s="3"/>
      <c r="D4" s="3"/>
      <c r="E4" s="3"/>
      <c r="F4" s="3"/>
      <c r="G4" s="3"/>
      <c r="H4" s="3"/>
      <c r="I4" s="3"/>
      <c r="J4" s="3"/>
      <c r="K4" s="3"/>
      <c r="L4" s="3"/>
      <c r="M4" s="3"/>
      <c r="N4" s="3"/>
      <c r="O4" s="3"/>
      <c r="P4" s="3"/>
      <c r="R4" s="3"/>
      <c r="S4" s="3"/>
      <c r="T4" s="3"/>
      <c r="U4" s="3"/>
      <c r="V4" s="3"/>
      <c r="W4" s="3"/>
      <c r="X4" s="3"/>
      <c r="Y4" s="3"/>
      <c r="Z4" s="3"/>
      <c r="AA4" s="3"/>
      <c r="AB4" s="3"/>
      <c r="AC4" s="3"/>
      <c r="AD4" s="3"/>
      <c r="AE4" s="3"/>
      <c r="AF4" s="3"/>
      <c r="AG4" s="3"/>
      <c r="AH4" s="3"/>
      <c r="AI4" s="3"/>
      <c r="AJ4" s="3"/>
      <c r="AK4" s="3"/>
    </row>
    <row r="5" s="4" customFormat="true" ht="22.5" hidden="false" customHeight="false" outlineLevel="0" collapsed="false">
      <c r="A5" s="3" t="s">
        <v>3</v>
      </c>
      <c r="B5" s="3"/>
      <c r="C5" s="3"/>
      <c r="D5" s="3"/>
      <c r="E5" s="3"/>
      <c r="F5" s="3"/>
      <c r="G5" s="3"/>
      <c r="H5" s="3"/>
      <c r="I5" s="3"/>
      <c r="J5" s="3"/>
      <c r="K5" s="3"/>
      <c r="L5" s="3"/>
      <c r="M5" s="3"/>
      <c r="N5" s="3"/>
      <c r="O5" s="3"/>
      <c r="P5" s="3"/>
      <c r="R5" s="3"/>
      <c r="S5" s="3"/>
      <c r="T5" s="3"/>
      <c r="U5" s="3"/>
      <c r="V5" s="3"/>
      <c r="W5" s="3"/>
      <c r="X5" s="3"/>
      <c r="Y5" s="3"/>
      <c r="Z5" s="3"/>
      <c r="AA5" s="3"/>
      <c r="AB5" s="3"/>
      <c r="AC5" s="3"/>
      <c r="AD5" s="3"/>
      <c r="AE5" s="3"/>
      <c r="AF5" s="3"/>
      <c r="AG5" s="3"/>
      <c r="AH5" s="3"/>
      <c r="AI5" s="3"/>
      <c r="AJ5" s="3"/>
      <c r="AK5" s="3"/>
    </row>
    <row r="6" s="4" customFormat="true" ht="23.25" hidden="false" customHeight="false" outlineLevel="0" collapsed="false">
      <c r="A6" s="5" t="s">
        <v>4</v>
      </c>
      <c r="B6" s="3"/>
      <c r="C6" s="3"/>
      <c r="D6" s="3"/>
      <c r="E6" s="3"/>
      <c r="F6" s="3"/>
      <c r="G6" s="3"/>
      <c r="H6" s="3"/>
      <c r="I6" s="3"/>
      <c r="J6" s="3"/>
      <c r="K6" s="3"/>
      <c r="L6" s="3"/>
      <c r="M6" s="3"/>
      <c r="N6" s="3"/>
      <c r="O6" s="3"/>
      <c r="P6" s="3"/>
      <c r="R6" s="3"/>
      <c r="S6" s="3"/>
      <c r="T6" s="3"/>
      <c r="U6" s="3"/>
      <c r="V6" s="3"/>
      <c r="W6" s="3"/>
      <c r="X6" s="3"/>
      <c r="Y6" s="3"/>
      <c r="Z6" s="3"/>
      <c r="AA6" s="3"/>
      <c r="AB6" s="3"/>
      <c r="AC6" s="3"/>
      <c r="AD6" s="3"/>
      <c r="AE6" s="3"/>
      <c r="AF6" s="3"/>
      <c r="AG6" s="3"/>
      <c r="AH6" s="3"/>
      <c r="AI6" s="3"/>
      <c r="AJ6" s="3"/>
      <c r="AK6" s="3"/>
    </row>
    <row r="7" customFormat="false" ht="15.75" hidden="false" customHeight="false" outlineLevel="0" collapsed="false"/>
    <row r="8" customFormat="false" ht="18.75" hidden="false" customHeight="false" outlineLevel="0" collapsed="false">
      <c r="A8" s="6" t="s">
        <v>5</v>
      </c>
    </row>
    <row r="9" customFormat="false" ht="18.75" hidden="false" customHeight="false" outlineLevel="0" collapsed="false">
      <c r="A9" s="6" t="s">
        <v>6</v>
      </c>
    </row>
    <row r="10" customFormat="false" ht="15.75" hidden="false" customHeight="false" outlineLevel="0" collapsed="false">
      <c r="A10" s="6" t="s">
        <v>7</v>
      </c>
    </row>
    <row r="11" customFormat="false" ht="18.75" hidden="false" customHeight="false" outlineLevel="0" collapsed="false">
      <c r="A11" s="6" t="s">
        <v>8</v>
      </c>
    </row>
    <row r="12" customFormat="false" ht="15.75" hidden="false" customHeight="false" outlineLevel="0" collapsed="false"/>
    <row r="13" customFormat="false" ht="18.75" hidden="false" customHeight="false" outlineLevel="0" collapsed="false">
      <c r="A13" s="6" t="s">
        <v>9</v>
      </c>
    </row>
    <row r="14" customFormat="false" ht="18.75" hidden="false" customHeight="false" outlineLevel="0" collapsed="false">
      <c r="A14" s="6" t="s">
        <v>10</v>
      </c>
    </row>
    <row r="15" customFormat="false" ht="15.75" hidden="false" customHeight="false" outlineLevel="0" collapsed="false"/>
    <row r="16" customFormat="false" ht="20.25" hidden="false" customHeight="false" outlineLevel="0" collapsed="false">
      <c r="A16" s="7" t="s">
        <v>11</v>
      </c>
      <c r="E16" s="0"/>
      <c r="F16" s="0"/>
      <c r="Q16" s="1"/>
      <c r="S16" s="2"/>
    </row>
    <row r="17" customFormat="false" ht="15.75" hidden="false" customHeight="false" outlineLevel="0" collapsed="false"/>
    <row r="18" customFormat="false" ht="20.25" hidden="false" customHeight="false" outlineLevel="0" collapsed="false">
      <c r="A18" s="6" t="s">
        <v>12</v>
      </c>
      <c r="C18" s="6"/>
      <c r="D18" s="0"/>
      <c r="E18" s="0"/>
      <c r="F18" s="0"/>
    </row>
    <row r="19" customFormat="false" ht="15.75" hidden="false" customHeight="false" outlineLevel="0" collapsed="false"/>
    <row r="20" s="8" customFormat="true" ht="18.75" hidden="false" customHeight="false" outlineLevel="0" collapsed="false">
      <c r="A20" s="6" t="s">
        <v>13</v>
      </c>
      <c r="B20" s="0"/>
      <c r="C20" s="0"/>
      <c r="D20" s="0"/>
      <c r="E20" s="0"/>
      <c r="F20" s="0"/>
      <c r="G20" s="0"/>
      <c r="H20" s="0"/>
      <c r="I20" s="0"/>
      <c r="J20" s="0"/>
      <c r="K20" s="0"/>
      <c r="L20" s="0"/>
      <c r="M20" s="0"/>
      <c r="N20" s="0"/>
      <c r="O20" s="0"/>
      <c r="P20" s="0"/>
      <c r="R20" s="0"/>
      <c r="S20" s="0"/>
      <c r="T20" s="0"/>
      <c r="U20" s="0"/>
      <c r="V20" s="0"/>
      <c r="W20" s="0"/>
      <c r="X20" s="0"/>
      <c r="Y20" s="0"/>
      <c r="Z20" s="0"/>
      <c r="AA20" s="0"/>
      <c r="AB20" s="0"/>
      <c r="AC20" s="0"/>
      <c r="AD20" s="0"/>
      <c r="AE20" s="0"/>
      <c r="AF20" s="0"/>
      <c r="AG20" s="0"/>
      <c r="AH20" s="0"/>
      <c r="AI20" s="0"/>
      <c r="AJ20" s="0"/>
      <c r="AK20" s="0"/>
    </row>
    <row r="21" s="8" customFormat="true" ht="12.75" hidden="false" customHeight="false" outlineLevel="0" collapsed="false">
      <c r="A21" s="0"/>
      <c r="B21" s="0"/>
      <c r="C21" s="0"/>
      <c r="D21" s="0"/>
      <c r="E21" s="0"/>
      <c r="F21" s="0"/>
      <c r="G21" s="0"/>
      <c r="H21" s="0"/>
      <c r="I21" s="0"/>
      <c r="J21" s="0"/>
      <c r="K21" s="0"/>
      <c r="L21" s="0"/>
      <c r="M21" s="0"/>
      <c r="N21" s="0"/>
      <c r="O21" s="0"/>
      <c r="P21" s="0"/>
      <c r="R21" s="0"/>
      <c r="S21" s="0"/>
      <c r="T21" s="0"/>
      <c r="U21" s="0"/>
      <c r="V21" s="0"/>
      <c r="W21" s="0"/>
      <c r="X21" s="0"/>
      <c r="Y21" s="0"/>
      <c r="Z21" s="0"/>
      <c r="AA21" s="0"/>
      <c r="AB21" s="0"/>
      <c r="AC21" s="0"/>
      <c r="AD21" s="0"/>
      <c r="AE21" s="0"/>
      <c r="AF21" s="0"/>
      <c r="AG21" s="0"/>
      <c r="AH21" s="0"/>
      <c r="AI21" s="0"/>
      <c r="AJ21" s="0"/>
      <c r="AK21" s="0"/>
    </row>
    <row r="22" s="8" customFormat="true" ht="12.75" hidden="false" customHeight="false" outlineLevel="0" collapsed="false">
      <c r="A22" s="0"/>
      <c r="B22" s="0"/>
      <c r="C22" s="0"/>
      <c r="D22" s="0"/>
      <c r="E22" s="0"/>
      <c r="F22" s="0"/>
      <c r="G22" s="0"/>
      <c r="H22" s="0"/>
      <c r="I22" s="0"/>
      <c r="J22" s="0"/>
      <c r="K22" s="0"/>
      <c r="L22" s="0"/>
      <c r="M22" s="0"/>
      <c r="N22" s="0"/>
      <c r="O22" s="0"/>
      <c r="P22" s="0"/>
      <c r="R22" s="0"/>
      <c r="S22" s="0"/>
      <c r="T22" s="0"/>
      <c r="U22" s="0"/>
      <c r="V22" s="0"/>
      <c r="W22" s="0"/>
      <c r="X22" s="0"/>
      <c r="Y22" s="0"/>
      <c r="Z22" s="0"/>
      <c r="AA22" s="0"/>
      <c r="AB22" s="0"/>
      <c r="AC22" s="0"/>
      <c r="AD22" s="0"/>
      <c r="AE22" s="0"/>
      <c r="AF22" s="0"/>
      <c r="AG22" s="0"/>
      <c r="AH22" s="0"/>
      <c r="AI22" s="0"/>
      <c r="AJ22" s="0"/>
      <c r="AK22" s="0"/>
    </row>
    <row r="23" s="14" customFormat="true" ht="18.75" hidden="false" customHeight="false" outlineLevel="0" collapsed="false">
      <c r="A23" s="9" t="s">
        <v>14</v>
      </c>
      <c r="B23" s="10" t="n">
        <v>0</v>
      </c>
      <c r="C23" s="11" t="n">
        <f aca="false">+B23+10</f>
        <v>10</v>
      </c>
      <c r="D23" s="11" t="n">
        <f aca="false">+C23+10</f>
        <v>20</v>
      </c>
      <c r="E23" s="11" t="n">
        <f aca="false">+D23+10</f>
        <v>30</v>
      </c>
      <c r="F23" s="11" t="n">
        <f aca="false">+E23+10</f>
        <v>40</v>
      </c>
      <c r="G23" s="11" t="n">
        <f aca="false">+F23+10</f>
        <v>50</v>
      </c>
      <c r="H23" s="11" t="n">
        <f aca="false">+G23+10</f>
        <v>60</v>
      </c>
      <c r="I23" s="11" t="n">
        <f aca="false">+H23+10</f>
        <v>70</v>
      </c>
      <c r="J23" s="11" t="n">
        <f aca="false">+I23+10</f>
        <v>80</v>
      </c>
      <c r="K23" s="11" t="n">
        <f aca="false">+J23+10</f>
        <v>90</v>
      </c>
      <c r="L23" s="11" t="n">
        <f aca="false">+K23+10</f>
        <v>100</v>
      </c>
      <c r="M23" s="11" t="n">
        <f aca="false">+L23+10</f>
        <v>110</v>
      </c>
      <c r="N23" s="11" t="n">
        <f aca="false">+M23+10</f>
        <v>120</v>
      </c>
      <c r="O23" s="11" t="n">
        <f aca="false">+N23+10</f>
        <v>130</v>
      </c>
      <c r="P23" s="11" t="n">
        <f aca="false">+O23+10</f>
        <v>140</v>
      </c>
      <c r="Q23" s="12" t="n">
        <f aca="false">+P23+10</f>
        <v>150</v>
      </c>
      <c r="R23" s="11" t="n">
        <f aca="false">+Q23+10</f>
        <v>160</v>
      </c>
      <c r="S23" s="11" t="n">
        <f aca="false">+R23+10</f>
        <v>170</v>
      </c>
      <c r="T23" s="11" t="n">
        <f aca="false">+S23+10</f>
        <v>180</v>
      </c>
      <c r="U23" s="11" t="n">
        <f aca="false">+T23+10</f>
        <v>190</v>
      </c>
      <c r="V23" s="11" t="n">
        <f aca="false">+U23+10</f>
        <v>200</v>
      </c>
      <c r="W23" s="11" t="n">
        <f aca="false">+V23+10</f>
        <v>210</v>
      </c>
      <c r="X23" s="11" t="n">
        <f aca="false">+W23+10</f>
        <v>220</v>
      </c>
      <c r="Y23" s="11" t="n">
        <f aca="false">+X23+10</f>
        <v>230</v>
      </c>
      <c r="Z23" s="11" t="n">
        <f aca="false">+Y23+10</f>
        <v>240</v>
      </c>
      <c r="AA23" s="11" t="n">
        <f aca="false">+Z23+10</f>
        <v>250</v>
      </c>
      <c r="AB23" s="11" t="n">
        <f aca="false">+AA23+10</f>
        <v>260</v>
      </c>
      <c r="AC23" s="11" t="n">
        <f aca="false">+AB23+10</f>
        <v>270</v>
      </c>
      <c r="AD23" s="11" t="n">
        <f aca="false">+AC23+10</f>
        <v>280</v>
      </c>
      <c r="AE23" s="11" t="n">
        <f aca="false">+AD23+10</f>
        <v>290</v>
      </c>
      <c r="AF23" s="11" t="n">
        <f aca="false">+AE23+10</f>
        <v>300</v>
      </c>
      <c r="AG23" s="11" t="n">
        <f aca="false">+AF23+10</f>
        <v>310</v>
      </c>
      <c r="AH23" s="11" t="n">
        <f aca="false">+AG23+10</f>
        <v>320</v>
      </c>
      <c r="AI23" s="11" t="n">
        <f aca="false">+AH23+10</f>
        <v>330</v>
      </c>
      <c r="AJ23" s="11" t="n">
        <f aca="false">+AI23+10</f>
        <v>340</v>
      </c>
      <c r="AK23" s="11" t="n">
        <f aca="false">+AJ23+10</f>
        <v>350</v>
      </c>
      <c r="AL23" s="12" t="n">
        <f aca="false">+AK23+10</f>
        <v>360</v>
      </c>
      <c r="AM23" s="12" t="n">
        <f aca="false">+AL23+10</f>
        <v>370</v>
      </c>
      <c r="AN23" s="12" t="n">
        <f aca="false">+AM23+10</f>
        <v>380</v>
      </c>
      <c r="AO23" s="12" t="n">
        <f aca="false">+AN23+10</f>
        <v>390</v>
      </c>
      <c r="AP23" s="12" t="n">
        <f aca="false">+AO23+10</f>
        <v>400</v>
      </c>
      <c r="AQ23" s="12" t="n">
        <f aca="false">+AP23+10</f>
        <v>410</v>
      </c>
      <c r="AR23" s="12" t="n">
        <f aca="false">+AQ23+10</f>
        <v>420</v>
      </c>
      <c r="AS23" s="12" t="n">
        <f aca="false">+AR23+10</f>
        <v>430</v>
      </c>
      <c r="AT23" s="12" t="n">
        <f aca="false">+AS23+10</f>
        <v>440</v>
      </c>
      <c r="AU23" s="12" t="n">
        <f aca="false">+AT23+10</f>
        <v>450</v>
      </c>
      <c r="AV23" s="12" t="n">
        <f aca="false">+AU23+10</f>
        <v>460</v>
      </c>
      <c r="AW23" s="12" t="n">
        <f aca="false">+AV23+10</f>
        <v>470</v>
      </c>
      <c r="AX23" s="12" t="n">
        <f aca="false">+AW23+10</f>
        <v>480</v>
      </c>
      <c r="AY23" s="12" t="n">
        <f aca="false">+AX23+10</f>
        <v>490</v>
      </c>
      <c r="AZ23" s="12" t="n">
        <f aca="false">+AY23+10</f>
        <v>500</v>
      </c>
      <c r="BA23" s="12" t="n">
        <f aca="false">+AZ23+10</f>
        <v>510</v>
      </c>
      <c r="BB23" s="12" t="n">
        <f aca="false">+BA23+10</f>
        <v>520</v>
      </c>
      <c r="BC23" s="12" t="n">
        <f aca="false">+BB23+10</f>
        <v>530</v>
      </c>
      <c r="BD23" s="12" t="n">
        <f aca="false">+BC23+10</f>
        <v>540</v>
      </c>
      <c r="BE23" s="12" t="n">
        <f aca="false">+BD23+10</f>
        <v>550</v>
      </c>
      <c r="BF23" s="12" t="n">
        <f aca="false">+BE23+10</f>
        <v>560</v>
      </c>
      <c r="BG23" s="12" t="n">
        <f aca="false">+BF23+10</f>
        <v>570</v>
      </c>
      <c r="BH23" s="12" t="n">
        <f aca="false">+BG23+10</f>
        <v>580</v>
      </c>
      <c r="BI23" s="12" t="n">
        <f aca="false">+BH23+10</f>
        <v>590</v>
      </c>
      <c r="BJ23" s="12" t="n">
        <f aca="false">+BI23+10</f>
        <v>600</v>
      </c>
      <c r="BK23" s="12" t="n">
        <f aca="false">+BJ23+10</f>
        <v>610</v>
      </c>
      <c r="BL23" s="12" t="n">
        <f aca="false">+BK23+10</f>
        <v>620</v>
      </c>
      <c r="BM23" s="12" t="n">
        <f aca="false">+BL23+10</f>
        <v>630</v>
      </c>
      <c r="BN23" s="12" t="n">
        <f aca="false">+BM23+10</f>
        <v>640</v>
      </c>
      <c r="BO23" s="12" t="n">
        <f aca="false">+BN23+10</f>
        <v>650</v>
      </c>
      <c r="BP23" s="12" t="n">
        <f aca="false">+BO23+10</f>
        <v>660</v>
      </c>
      <c r="BQ23" s="12" t="n">
        <f aca="false">+BP23+10</f>
        <v>670</v>
      </c>
      <c r="BR23" s="12" t="n">
        <f aca="false">+BQ23+10</f>
        <v>680</v>
      </c>
      <c r="BS23" s="12" t="n">
        <f aca="false">+BR23+10</f>
        <v>690</v>
      </c>
      <c r="BT23" s="13" t="n">
        <f aca="false">+BS23+10</f>
        <v>700</v>
      </c>
    </row>
    <row r="24" s="20" customFormat="true" ht="18.75" hidden="false" customHeight="false" outlineLevel="0" collapsed="false">
      <c r="A24" s="15" t="s">
        <v>15</v>
      </c>
      <c r="B24" s="16" t="n">
        <f aca="false">1000+B23</f>
        <v>1000</v>
      </c>
      <c r="C24" s="17" t="n">
        <f aca="false">1000+C23</f>
        <v>1010</v>
      </c>
      <c r="D24" s="17" t="n">
        <f aca="false">1000+D23</f>
        <v>1020</v>
      </c>
      <c r="E24" s="17" t="n">
        <f aca="false">1000+E23</f>
        <v>1030</v>
      </c>
      <c r="F24" s="17" t="n">
        <f aca="false">1000+F23</f>
        <v>1040</v>
      </c>
      <c r="G24" s="17" t="n">
        <f aca="false">1000+G23</f>
        <v>1050</v>
      </c>
      <c r="H24" s="17" t="n">
        <f aca="false">1000+H23</f>
        <v>1060</v>
      </c>
      <c r="I24" s="17" t="n">
        <f aca="false">1000+I23</f>
        <v>1070</v>
      </c>
      <c r="J24" s="17" t="n">
        <f aca="false">1000+J23</f>
        <v>1080</v>
      </c>
      <c r="K24" s="17" t="n">
        <f aca="false">1000+K23</f>
        <v>1090</v>
      </c>
      <c r="L24" s="17" t="n">
        <f aca="false">1000+L23</f>
        <v>1100</v>
      </c>
      <c r="M24" s="17" t="n">
        <f aca="false">1000+M23</f>
        <v>1110</v>
      </c>
      <c r="N24" s="17" t="n">
        <f aca="false">1000+N23</f>
        <v>1120</v>
      </c>
      <c r="O24" s="17" t="n">
        <f aca="false">1000+O23</f>
        <v>1130</v>
      </c>
      <c r="P24" s="17" t="n">
        <f aca="false">1000+P23</f>
        <v>1140</v>
      </c>
      <c r="Q24" s="18" t="n">
        <f aca="false">1000+Q23</f>
        <v>1150</v>
      </c>
      <c r="R24" s="17" t="n">
        <f aca="false">1000+R23</f>
        <v>1160</v>
      </c>
      <c r="S24" s="17" t="n">
        <f aca="false">1000+S23</f>
        <v>1170</v>
      </c>
      <c r="T24" s="17" t="n">
        <f aca="false">1000+T23</f>
        <v>1180</v>
      </c>
      <c r="U24" s="17" t="n">
        <f aca="false">1000+U23</f>
        <v>1190</v>
      </c>
      <c r="V24" s="17" t="n">
        <f aca="false">1000+V23</f>
        <v>1200</v>
      </c>
      <c r="W24" s="17" t="n">
        <f aca="false">1000+W23</f>
        <v>1210</v>
      </c>
      <c r="X24" s="17" t="n">
        <f aca="false">1000+X23</f>
        <v>1220</v>
      </c>
      <c r="Y24" s="17" t="n">
        <f aca="false">1000+Y23</f>
        <v>1230</v>
      </c>
      <c r="Z24" s="17" t="n">
        <f aca="false">1000+Z23</f>
        <v>1240</v>
      </c>
      <c r="AA24" s="17" t="n">
        <f aca="false">1000+AA23</f>
        <v>1250</v>
      </c>
      <c r="AB24" s="17" t="n">
        <f aca="false">1000+AB23</f>
        <v>1260</v>
      </c>
      <c r="AC24" s="17" t="n">
        <f aca="false">1000+AC23</f>
        <v>1270</v>
      </c>
      <c r="AD24" s="17" t="n">
        <f aca="false">1000+AD23</f>
        <v>1280</v>
      </c>
      <c r="AE24" s="17" t="n">
        <f aca="false">1000+AE23</f>
        <v>1290</v>
      </c>
      <c r="AF24" s="17" t="n">
        <f aca="false">1000+AF23</f>
        <v>1300</v>
      </c>
      <c r="AG24" s="17" t="n">
        <f aca="false">1000+AG23</f>
        <v>1310</v>
      </c>
      <c r="AH24" s="17" t="n">
        <f aca="false">1000+AH23</f>
        <v>1320</v>
      </c>
      <c r="AI24" s="17" t="n">
        <f aca="false">1000+AI23</f>
        <v>1330</v>
      </c>
      <c r="AJ24" s="17" t="n">
        <f aca="false">1000+AJ23</f>
        <v>1340</v>
      </c>
      <c r="AK24" s="17" t="n">
        <f aca="false">1000+AK23</f>
        <v>1350</v>
      </c>
      <c r="AL24" s="18" t="n">
        <f aca="false">1000+AL23</f>
        <v>1360</v>
      </c>
      <c r="AM24" s="18" t="n">
        <f aca="false">1000+AM23</f>
        <v>1370</v>
      </c>
      <c r="AN24" s="18" t="n">
        <f aca="false">1000+AN23</f>
        <v>1380</v>
      </c>
      <c r="AO24" s="18" t="n">
        <f aca="false">1000+AO23</f>
        <v>1390</v>
      </c>
      <c r="AP24" s="18" t="n">
        <f aca="false">1000+AP23</f>
        <v>1400</v>
      </c>
      <c r="AQ24" s="18" t="n">
        <f aca="false">1000+AQ23</f>
        <v>1410</v>
      </c>
      <c r="AR24" s="18" t="n">
        <f aca="false">1000+AR23</f>
        <v>1420</v>
      </c>
      <c r="AS24" s="18" t="n">
        <f aca="false">1000+AS23</f>
        <v>1430</v>
      </c>
      <c r="AT24" s="18" t="n">
        <f aca="false">1000+AT23</f>
        <v>1440</v>
      </c>
      <c r="AU24" s="18" t="n">
        <f aca="false">1000+AU23</f>
        <v>1450</v>
      </c>
      <c r="AV24" s="18" t="n">
        <f aca="false">1000+AV23</f>
        <v>1460</v>
      </c>
      <c r="AW24" s="18" t="n">
        <f aca="false">1000+AW23</f>
        <v>1470</v>
      </c>
      <c r="AX24" s="18" t="n">
        <f aca="false">1000+AX23</f>
        <v>1480</v>
      </c>
      <c r="AY24" s="18" t="n">
        <f aca="false">1000+AY23</f>
        <v>1490</v>
      </c>
      <c r="AZ24" s="18" t="n">
        <f aca="false">1000+AZ23</f>
        <v>1500</v>
      </c>
      <c r="BA24" s="18" t="n">
        <f aca="false">1000+BA23</f>
        <v>1510</v>
      </c>
      <c r="BB24" s="18" t="n">
        <f aca="false">1000+BB23</f>
        <v>1520</v>
      </c>
      <c r="BC24" s="18" t="n">
        <f aca="false">1000+BC23</f>
        <v>1530</v>
      </c>
      <c r="BD24" s="18" t="n">
        <f aca="false">1000+BD23</f>
        <v>1540</v>
      </c>
      <c r="BE24" s="18" t="n">
        <f aca="false">1000+BE23</f>
        <v>1550</v>
      </c>
      <c r="BF24" s="18" t="n">
        <f aca="false">1000+BF23</f>
        <v>1560</v>
      </c>
      <c r="BG24" s="18" t="n">
        <f aca="false">1000+BG23</f>
        <v>1570</v>
      </c>
      <c r="BH24" s="18" t="n">
        <f aca="false">1000+BH23</f>
        <v>1580</v>
      </c>
      <c r="BI24" s="18" t="n">
        <f aca="false">1000+BI23</f>
        <v>1590</v>
      </c>
      <c r="BJ24" s="18" t="n">
        <f aca="false">1000+BJ23</f>
        <v>1600</v>
      </c>
      <c r="BK24" s="18" t="n">
        <f aca="false">1000+BK23</f>
        <v>1610</v>
      </c>
      <c r="BL24" s="18" t="n">
        <f aca="false">1000+BL23</f>
        <v>1620</v>
      </c>
      <c r="BM24" s="18" t="n">
        <f aca="false">1000+BM23</f>
        <v>1630</v>
      </c>
      <c r="BN24" s="18" t="n">
        <f aca="false">1000+BN23</f>
        <v>1640</v>
      </c>
      <c r="BO24" s="18" t="n">
        <f aca="false">1000+BO23</f>
        <v>1650</v>
      </c>
      <c r="BP24" s="18" t="n">
        <f aca="false">1000+BP23</f>
        <v>1660</v>
      </c>
      <c r="BQ24" s="18" t="n">
        <f aca="false">1000+BQ23</f>
        <v>1670</v>
      </c>
      <c r="BR24" s="18" t="n">
        <f aca="false">1000+BR23</f>
        <v>1680</v>
      </c>
      <c r="BS24" s="18" t="n">
        <f aca="false">1000+BS23</f>
        <v>1690</v>
      </c>
      <c r="BT24" s="19" t="n">
        <f aca="false">1000+BT23</f>
        <v>1700</v>
      </c>
    </row>
    <row r="25" s="20" customFormat="true" ht="15.75" hidden="false" customHeight="false" outlineLevel="0" collapsed="false">
      <c r="A25" s="21"/>
      <c r="B25" s="22"/>
      <c r="C25" s="23"/>
      <c r="D25" s="23"/>
      <c r="E25" s="23"/>
      <c r="F25" s="23"/>
      <c r="G25" s="23"/>
      <c r="H25" s="23"/>
      <c r="I25" s="23"/>
      <c r="J25" s="23"/>
      <c r="K25" s="23"/>
      <c r="L25" s="23"/>
      <c r="M25" s="23"/>
      <c r="N25" s="23"/>
      <c r="O25" s="23"/>
      <c r="P25" s="23"/>
      <c r="Q25" s="24"/>
      <c r="R25" s="23"/>
      <c r="S25" s="23"/>
      <c r="T25" s="23"/>
      <c r="U25" s="23"/>
      <c r="V25" s="23"/>
      <c r="W25" s="23"/>
      <c r="X25" s="23"/>
      <c r="Y25" s="23"/>
      <c r="Z25" s="23"/>
      <c r="AA25" s="23"/>
      <c r="AB25" s="23"/>
      <c r="AC25" s="23"/>
      <c r="AD25" s="23"/>
      <c r="AE25" s="23"/>
      <c r="AF25" s="23"/>
      <c r="AG25" s="23"/>
      <c r="AH25" s="23"/>
      <c r="AI25" s="23"/>
      <c r="AJ25" s="23"/>
      <c r="AK25" s="23"/>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5"/>
    </row>
    <row r="26" s="20" customFormat="true" ht="18.75" hidden="false" customHeight="false" outlineLevel="0" collapsed="false">
      <c r="A26" s="26" t="s">
        <v>16</v>
      </c>
      <c r="B26" s="22" t="n">
        <f aca="false">10*POWER(B23,0.4)</f>
        <v>0</v>
      </c>
      <c r="C26" s="23" t="n">
        <f aca="false">10*POWER(C23,0.4)</f>
        <v>25.1188643150958</v>
      </c>
      <c r="D26" s="23" t="n">
        <f aca="false">10*POWER(D23,0.4)</f>
        <v>33.1445401733999</v>
      </c>
      <c r="E26" s="23" t="n">
        <f aca="false">10*POWER(E23,0.4)</f>
        <v>38.9805984091619</v>
      </c>
      <c r="F26" s="23" t="n">
        <f aca="false">10*POWER(F23,0.4)</f>
        <v>43.7344829577311</v>
      </c>
      <c r="G26" s="23" t="n">
        <f aca="false">10*POWER(G23,0.4)</f>
        <v>47.8176249895019</v>
      </c>
      <c r="H26" s="23" t="n">
        <f aca="false">10*POWER(H23,0.4)</f>
        <v>51.4352079675504</v>
      </c>
      <c r="I26" s="23" t="n">
        <f aca="false">10*POWER(I23,0.4)</f>
        <v>54.7065359675584</v>
      </c>
      <c r="J26" s="23" t="n">
        <f aca="false">10*POWER(J23,0.4)</f>
        <v>57.7079962362885</v>
      </c>
      <c r="K26" s="23" t="n">
        <f aca="false">10*POWER(K23,0.4)</f>
        <v>60.49186910983</v>
      </c>
      <c r="L26" s="23" t="n">
        <f aca="false">10*POWER(L23,0.4)</f>
        <v>63.0957344480193</v>
      </c>
      <c r="M26" s="23" t="n">
        <f aca="false">10*POWER(M23,0.4)</f>
        <v>65.5476421499977</v>
      </c>
      <c r="N26" s="23" t="n">
        <f aca="false">10*POWER(N23,0.4)</f>
        <v>67.8691638054318</v>
      </c>
      <c r="O26" s="23" t="n">
        <f aca="false">10*POWER(O23,0.4)</f>
        <v>70.0772968246296</v>
      </c>
      <c r="P26" s="23" t="n">
        <f aca="false">10*POWER(P23,0.4)</f>
        <v>72.1857069801752</v>
      </c>
      <c r="Q26" s="24" t="n">
        <f aca="false">10*POWER(Q23,0.4)</f>
        <v>74.205569695103</v>
      </c>
      <c r="R26" s="23" t="n">
        <f aca="false">10*POWER(R23,0.4)</f>
        <v>76.1461575486351</v>
      </c>
      <c r="S26" s="23" t="n">
        <f aca="false">10*POWER(S23,0.4)</f>
        <v>78.0152615005555</v>
      </c>
      <c r="T26" s="23" t="n">
        <f aca="false">10*POWER(T23,0.4)</f>
        <v>79.8194998278592</v>
      </c>
      <c r="U26" s="23" t="n">
        <f aca="false">10*POWER(U23,0.4)</f>
        <v>81.5645492298241</v>
      </c>
      <c r="V26" s="23" t="n">
        <f aca="false">10*POWER(V23,0.4)</f>
        <v>83.2553207401873</v>
      </c>
      <c r="W26" s="23" t="n">
        <f aca="false">10*POWER(W23,0.4)</f>
        <v>84.8960957054969</v>
      </c>
      <c r="X26" s="23" t="n">
        <f aca="false">10*POWER(X23,0.4)</f>
        <v>86.4906323494328</v>
      </c>
      <c r="Y26" s="23" t="n">
        <f aca="false">10*POWER(Y23,0.4)</f>
        <v>88.0422503228006</v>
      </c>
      <c r="Z26" s="23" t="n">
        <f aca="false">10*POWER(Z23,0.4)</f>
        <v>89.5538985388086</v>
      </c>
      <c r="AA26" s="23" t="n">
        <f aca="false">10*POWER(AA23,0.4)</f>
        <v>91.028210151304</v>
      </c>
      <c r="AB26" s="23" t="n">
        <f aca="false">10*POWER(AB23,0.4)</f>
        <v>92.467547525679</v>
      </c>
      <c r="AC26" s="23" t="n">
        <f aca="false">10*POWER(AC23,0.4)</f>
        <v>93.874039335957</v>
      </c>
      <c r="AD26" s="23" t="n">
        <f aca="false">10*POWER(AD23,0.4)</f>
        <v>95.2496114050753</v>
      </c>
      <c r="AE26" s="23" t="n">
        <f aca="false">10*POWER(AE23,0.4)</f>
        <v>96.5960125277877</v>
      </c>
      <c r="AF26" s="23" t="n">
        <f aca="false">10*POWER(AF23,0.4)</f>
        <v>97.9148362360977</v>
      </c>
      <c r="AG26" s="23" t="n">
        <f aca="false">10*POWER(AG23,0.4)</f>
        <v>99.2075392578131</v>
      </c>
      <c r="AH26" s="23" t="n">
        <f aca="false">10*POWER(AH23,0.4)</f>
        <v>100.475457260383</v>
      </c>
      <c r="AI26" s="23" t="n">
        <f aca="false">10*POWER(AI23,0.4)</f>
        <v>101.719818351062</v>
      </c>
      <c r="AJ26" s="23" t="n">
        <f aca="false">10*POWER(AJ23,0.4)</f>
        <v>102.941754710999</v>
      </c>
      <c r="AK26" s="23" t="n">
        <f aca="false">10*POWER(AK23,0.4)</f>
        <v>104.142312668144</v>
      </c>
      <c r="AL26" s="24" t="n">
        <f aca="false">10*POWER(AL23,0.4)</f>
        <v>105.322461456796</v>
      </c>
      <c r="AM26" s="24" t="n">
        <f aca="false">10*POWER(AM23,0.4)</f>
        <v>106.483100866533</v>
      </c>
      <c r="AN26" s="24" t="n">
        <f aca="false">10*POWER(AN23,0.4)</f>
        <v>107.625067947378</v>
      </c>
      <c r="AO26" s="24" t="n">
        <f aca="false">10*POWER(AO23,0.4)</f>
        <v>108.749142909254</v>
      </c>
      <c r="AP26" s="24" t="n">
        <f aca="false">10*POWER(AP23,0.4)</f>
        <v>109.856054330612</v>
      </c>
      <c r="AQ26" s="24" t="n">
        <f aca="false">10*POWER(AQ23,0.4)</f>
        <v>110.946483772266</v>
      </c>
      <c r="AR26" s="24" t="n">
        <f aca="false">10*POWER(AR23,0.4)</f>
        <v>112.021069877136</v>
      </c>
      <c r="AS26" s="24" t="n">
        <f aca="false">10*POWER(AS23,0.4)</f>
        <v>113.08041202398</v>
      </c>
      <c r="AT26" s="24" t="n">
        <f aca="false">10*POWER(AT23,0.4)</f>
        <v>114.125073592827</v>
      </c>
      <c r="AU26" s="24" t="n">
        <f aca="false">10*POWER(AU23,0.4)</f>
        <v>115.155584891213</v>
      </c>
      <c r="AV26" s="24" t="n">
        <f aca="false">10*POWER(AV23,0.4)</f>
        <v>116.172445783183</v>
      </c>
      <c r="AW26" s="24" t="n">
        <f aca="false">10*POWER(AW23,0.4)</f>
        <v>117.176128056996</v>
      </c>
      <c r="AX26" s="24" t="n">
        <f aca="false">10*POWER(AX23,0.4)</f>
        <v>118.167077562511</v>
      </c>
      <c r="AY26" s="24" t="n">
        <f aca="false">10*POWER(AY23,0.4)</f>
        <v>119.145716144944</v>
      </c>
      <c r="AZ26" s="24" t="n">
        <f aca="false">10*POWER(AZ23,0.4)</f>
        <v>120.112443398143</v>
      </c>
      <c r="BA26" s="24" t="n">
        <f aca="false">10*POWER(BA23,0.4)</f>
        <v>121.067638257486</v>
      </c>
      <c r="BB26" s="24" t="n">
        <f aca="false">10*POWER(BB23,0.4)</f>
        <v>122.011660449902</v>
      </c>
      <c r="BC26" s="24" t="n">
        <f aca="false">10*POWER(BC23,0.4)</f>
        <v>122.944851816327</v>
      </c>
      <c r="BD26" s="24" t="n">
        <f aca="false">10*POWER(BD23,0.4)</f>
        <v>123.867537520001</v>
      </c>
      <c r="BE26" s="24" t="n">
        <f aca="false">10*POWER(BE23,0.4)</f>
        <v>124.780027152382</v>
      </c>
      <c r="BF26" s="24" t="n">
        <f aca="false">10*POWER(BF23,0.4)</f>
        <v>125.682615747041</v>
      </c>
      <c r="BG26" s="24" t="n">
        <f aca="false">10*POWER(BG23,0.4)</f>
        <v>126.575584710704</v>
      </c>
      <c r="BH26" s="24" t="n">
        <f aca="false">10*POWER(BH23,0.4)</f>
        <v>127.459202679534</v>
      </c>
      <c r="BI26" s="24" t="n">
        <f aca="false">10*POWER(BI23,0.4)</f>
        <v>128.333726307834</v>
      </c>
      <c r="BJ26" s="24" t="n">
        <f aca="false">10*POWER(BJ23,0.4)</f>
        <v>129.199400995563</v>
      </c>
      <c r="BK26" s="24" t="n">
        <f aca="false">10*POWER(BK23,0.4)</f>
        <v>130.056461560338</v>
      </c>
      <c r="BL26" s="24" t="n">
        <f aca="false">10*POWER(BL23,0.4)</f>
        <v>130.905132858997</v>
      </c>
      <c r="BM26" s="24" t="n">
        <f aca="false">10*POWER(BM23,0.4)</f>
        <v>131.74563036327</v>
      </c>
      <c r="BN26" s="24" t="n">
        <f aca="false">10*POWER(BN23,0.4)</f>
        <v>132.5781606936</v>
      </c>
      <c r="BO26" s="24" t="n">
        <f aca="false">10*POWER(BO23,0.4)</f>
        <v>133.402922114768</v>
      </c>
      <c r="BP26" s="24" t="n">
        <f aca="false">10*POWER(BP23,0.4)</f>
        <v>134.220104996608</v>
      </c>
      <c r="BQ26" s="24" t="n">
        <f aca="false">10*POWER(BQ23,0.4)</f>
        <v>135.029892242741</v>
      </c>
      <c r="BR26" s="24" t="n">
        <f aca="false">10*POWER(BR23,0.4)</f>
        <v>135.832459690006</v>
      </c>
      <c r="BS26" s="24" t="n">
        <f aca="false">10*POWER(BS23,0.4)</f>
        <v>136.627976480986</v>
      </c>
      <c r="BT26" s="25" t="n">
        <f aca="false">10*POWER(BT23,0.4)</f>
        <v>137.416605411801</v>
      </c>
    </row>
    <row r="27" s="20" customFormat="true" ht="16.5" hidden="false" customHeight="false" outlineLevel="0" collapsed="false">
      <c r="A27" s="27" t="s">
        <v>17</v>
      </c>
      <c r="B27" s="22" t="n">
        <v>50</v>
      </c>
      <c r="C27" s="23" t="n">
        <f aca="false">+C26+$B$27</f>
        <v>75.1188643150958</v>
      </c>
      <c r="D27" s="23" t="n">
        <f aca="false">+D26+$B$27</f>
        <v>83.1445401733999</v>
      </c>
      <c r="E27" s="23" t="n">
        <f aca="false">+E26+$B$27</f>
        <v>88.9805984091619</v>
      </c>
      <c r="F27" s="23" t="n">
        <f aca="false">+F26+$B$27</f>
        <v>93.7344829577311</v>
      </c>
      <c r="G27" s="23" t="n">
        <f aca="false">+G26+$B$27</f>
        <v>97.8176249895019</v>
      </c>
      <c r="H27" s="23" t="n">
        <f aca="false">+H26+$B$27</f>
        <v>101.43520796755</v>
      </c>
      <c r="I27" s="23" t="n">
        <f aca="false">+I26+$B$27</f>
        <v>104.706535967558</v>
      </c>
      <c r="J27" s="23" t="n">
        <f aca="false">+J26+$B$27</f>
        <v>107.707996236289</v>
      </c>
      <c r="K27" s="23" t="n">
        <f aca="false">+K26+$B$27</f>
        <v>110.49186910983</v>
      </c>
      <c r="L27" s="23" t="n">
        <f aca="false">+L26+$B$27</f>
        <v>113.095734448019</v>
      </c>
      <c r="M27" s="23" t="n">
        <f aca="false">+M26+$B$27</f>
        <v>115.547642149998</v>
      </c>
      <c r="N27" s="23" t="n">
        <f aca="false">+N26+$B$27</f>
        <v>117.869163805432</v>
      </c>
      <c r="O27" s="23" t="n">
        <f aca="false">+O26+$B$27</f>
        <v>120.07729682463</v>
      </c>
      <c r="P27" s="23" t="n">
        <f aca="false">+P26+$B$27</f>
        <v>122.185706980175</v>
      </c>
      <c r="Q27" s="24" t="n">
        <f aca="false">+Q26+$B$27</f>
        <v>124.205569695103</v>
      </c>
      <c r="R27" s="23" t="n">
        <f aca="false">+R26+$B$27</f>
        <v>126.146157548635</v>
      </c>
      <c r="S27" s="23" t="n">
        <f aca="false">+S26+$B$27</f>
        <v>128.015261500555</v>
      </c>
      <c r="T27" s="23" t="n">
        <f aca="false">+T26+$B$27</f>
        <v>129.819499827859</v>
      </c>
      <c r="U27" s="23" t="n">
        <f aca="false">+U26+$B$27</f>
        <v>131.564549229824</v>
      </c>
      <c r="V27" s="23" t="n">
        <f aca="false">+V26+$B$27</f>
        <v>133.255320740187</v>
      </c>
      <c r="W27" s="23" t="n">
        <f aca="false">+W26+$B$27</f>
        <v>134.896095705497</v>
      </c>
      <c r="X27" s="23" t="n">
        <f aca="false">+X26+$B$27</f>
        <v>136.490632349433</v>
      </c>
      <c r="Y27" s="23" t="n">
        <f aca="false">+Y26+$B$27</f>
        <v>138.042250322801</v>
      </c>
      <c r="Z27" s="23" t="n">
        <f aca="false">+Z26+$B$27</f>
        <v>139.553898538809</v>
      </c>
      <c r="AA27" s="23" t="n">
        <f aca="false">+AA26+$B$27</f>
        <v>141.028210151304</v>
      </c>
      <c r="AB27" s="23" t="n">
        <f aca="false">+AB26+$B$27</f>
        <v>142.467547525679</v>
      </c>
      <c r="AC27" s="23" t="n">
        <f aca="false">+AC26+$B$27</f>
        <v>143.874039335957</v>
      </c>
      <c r="AD27" s="23" t="n">
        <f aca="false">+AD26+$B$27</f>
        <v>145.249611405075</v>
      </c>
      <c r="AE27" s="23" t="n">
        <f aca="false">+AE26+$B$27</f>
        <v>146.596012527788</v>
      </c>
      <c r="AF27" s="23" t="n">
        <f aca="false">+AF26+$B$27</f>
        <v>147.914836236098</v>
      </c>
      <c r="AG27" s="23" t="n">
        <f aca="false">+AG26+$B$27</f>
        <v>149.207539257813</v>
      </c>
      <c r="AH27" s="23" t="n">
        <f aca="false">+AH26+$B$27</f>
        <v>150.475457260383</v>
      </c>
      <c r="AI27" s="23" t="n">
        <f aca="false">+AI26+$B$27</f>
        <v>151.719818351062</v>
      </c>
      <c r="AJ27" s="23" t="n">
        <f aca="false">+AJ26+$B$27</f>
        <v>152.941754710999</v>
      </c>
      <c r="AK27" s="23" t="n">
        <f aca="false">+AK26+$B$27</f>
        <v>154.142312668144</v>
      </c>
      <c r="AL27" s="24" t="n">
        <f aca="false">+AL26+$B$27</f>
        <v>155.322461456796</v>
      </c>
      <c r="AM27" s="24" t="n">
        <f aca="false">+AM26+$B$27</f>
        <v>156.483100866533</v>
      </c>
      <c r="AN27" s="24" t="n">
        <f aca="false">+AN26+$B$27</f>
        <v>157.625067947378</v>
      </c>
      <c r="AO27" s="24" t="n">
        <f aca="false">+AO26+$B$27</f>
        <v>158.749142909254</v>
      </c>
      <c r="AP27" s="24" t="n">
        <f aca="false">+AP26+$B$27</f>
        <v>159.856054330612</v>
      </c>
      <c r="AQ27" s="24" t="n">
        <f aca="false">+AQ26+$B$27</f>
        <v>160.946483772266</v>
      </c>
      <c r="AR27" s="24" t="n">
        <f aca="false">+AR26+$B$27</f>
        <v>162.021069877136</v>
      </c>
      <c r="AS27" s="24" t="n">
        <f aca="false">+AS26+$B$27</f>
        <v>163.08041202398</v>
      </c>
      <c r="AT27" s="24" t="n">
        <f aca="false">+AT26+$B$27</f>
        <v>164.125073592827</v>
      </c>
      <c r="AU27" s="24" t="n">
        <f aca="false">+AU26+$B$27</f>
        <v>165.155584891213</v>
      </c>
      <c r="AV27" s="24" t="n">
        <f aca="false">+AV26+$B$27</f>
        <v>166.172445783183</v>
      </c>
      <c r="AW27" s="24" t="n">
        <f aca="false">+AW26+$B$27</f>
        <v>167.176128056996</v>
      </c>
      <c r="AX27" s="24" t="n">
        <f aca="false">+AX26+$B$27</f>
        <v>168.167077562511</v>
      </c>
      <c r="AY27" s="24" t="n">
        <f aca="false">+AY26+$B$27</f>
        <v>169.145716144944</v>
      </c>
      <c r="AZ27" s="24" t="n">
        <f aca="false">+AZ26+$B$27</f>
        <v>170.112443398143</v>
      </c>
      <c r="BA27" s="24" t="n">
        <f aca="false">+BA26+$B$27</f>
        <v>171.067638257486</v>
      </c>
      <c r="BB27" s="24" t="n">
        <f aca="false">+BB26+$B$27</f>
        <v>172.011660449902</v>
      </c>
      <c r="BC27" s="24" t="n">
        <f aca="false">+BC26+$B$27</f>
        <v>172.944851816327</v>
      </c>
      <c r="BD27" s="24" t="n">
        <f aca="false">+BD26+$B$27</f>
        <v>173.867537520001</v>
      </c>
      <c r="BE27" s="24" t="n">
        <f aca="false">+BE26+$B$27</f>
        <v>174.780027152382</v>
      </c>
      <c r="BF27" s="24" t="n">
        <f aca="false">+BF26+$B$27</f>
        <v>175.682615747041</v>
      </c>
      <c r="BG27" s="24" t="n">
        <f aca="false">+BG26+$B$27</f>
        <v>176.575584710704</v>
      </c>
      <c r="BH27" s="24" t="n">
        <f aca="false">+BH26+$B$27</f>
        <v>177.459202679534</v>
      </c>
      <c r="BI27" s="24" t="n">
        <f aca="false">+BI26+$B$27</f>
        <v>178.333726307834</v>
      </c>
      <c r="BJ27" s="24" t="n">
        <f aca="false">+BJ26+$B$27</f>
        <v>179.199400995563</v>
      </c>
      <c r="BK27" s="24" t="n">
        <f aca="false">+BK26+$B$27</f>
        <v>180.056461560338</v>
      </c>
      <c r="BL27" s="24" t="n">
        <f aca="false">+BL26+$B$27</f>
        <v>180.905132858997</v>
      </c>
      <c r="BM27" s="24" t="n">
        <f aca="false">+BM26+$B$27</f>
        <v>181.74563036327</v>
      </c>
      <c r="BN27" s="24" t="n">
        <f aca="false">+BN26+$B$27</f>
        <v>182.5781606936</v>
      </c>
      <c r="BO27" s="24" t="n">
        <f aca="false">+BO26+$B$27</f>
        <v>183.402922114768</v>
      </c>
      <c r="BP27" s="24" t="n">
        <f aca="false">+BP26+$B$27</f>
        <v>184.220104996608</v>
      </c>
      <c r="BQ27" s="24" t="n">
        <f aca="false">+BQ26+$B$27</f>
        <v>185.029892242741</v>
      </c>
      <c r="BR27" s="24" t="n">
        <f aca="false">+BR26+$B$27</f>
        <v>185.832459690006</v>
      </c>
      <c r="BS27" s="24" t="n">
        <f aca="false">+BS26+$B$27</f>
        <v>186.627976480986</v>
      </c>
      <c r="BT27" s="25" t="n">
        <f aca="false">+BT26+$B$27</f>
        <v>187.416605411801</v>
      </c>
    </row>
    <row r="28" s="20" customFormat="true" ht="16.5" hidden="false" customHeight="false" outlineLevel="0" collapsed="false">
      <c r="A28" s="27"/>
      <c r="B28" s="22"/>
      <c r="C28" s="23"/>
      <c r="D28" s="23"/>
      <c r="E28" s="23"/>
      <c r="F28" s="23"/>
      <c r="G28" s="23"/>
      <c r="H28" s="23"/>
      <c r="I28" s="23"/>
      <c r="J28" s="23"/>
      <c r="K28" s="23"/>
      <c r="L28" s="23"/>
      <c r="M28" s="23"/>
      <c r="N28" s="23"/>
      <c r="O28" s="23"/>
      <c r="P28" s="23"/>
      <c r="Q28" s="24"/>
      <c r="R28" s="23"/>
      <c r="S28" s="23"/>
      <c r="T28" s="23"/>
      <c r="U28" s="23"/>
      <c r="V28" s="23"/>
      <c r="W28" s="23"/>
      <c r="X28" s="23"/>
      <c r="Y28" s="23"/>
      <c r="Z28" s="23"/>
      <c r="AA28" s="23"/>
      <c r="AB28" s="23"/>
      <c r="AC28" s="23"/>
      <c r="AD28" s="23"/>
      <c r="AE28" s="23"/>
      <c r="AF28" s="23"/>
      <c r="AG28" s="23"/>
      <c r="AH28" s="23"/>
      <c r="AI28" s="23"/>
      <c r="AJ28" s="23"/>
      <c r="AK28" s="23"/>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5"/>
    </row>
    <row r="29" s="20" customFormat="true" ht="17.25" hidden="false" customHeight="false" outlineLevel="0" collapsed="false">
      <c r="A29" s="28" t="s">
        <v>18</v>
      </c>
      <c r="B29" s="29" t="e">
        <f aca="false">10*0.4*POWER(B23,-0.6)</f>
        <v>#NUM!</v>
      </c>
      <c r="C29" s="30" t="n">
        <f aca="false">10*0.4*POWER(C23,-0.6)</f>
        <v>1.00475457260383</v>
      </c>
      <c r="D29" s="30" t="n">
        <f aca="false">10*0.4*POWER(D23,-0.6)</f>
        <v>0.662890803467997</v>
      </c>
      <c r="E29" s="30" t="n">
        <f aca="false">10*0.4*POWER(E23,-0.6)</f>
        <v>0.519741312122159</v>
      </c>
      <c r="F29" s="30" t="n">
        <f aca="false">10*0.4*POWER(F23,-0.6)</f>
        <v>0.437344829577311</v>
      </c>
      <c r="G29" s="30" t="n">
        <f aca="false">10*0.4*POWER(G23,-0.6)</f>
        <v>0.382540999916015</v>
      </c>
      <c r="H29" s="30" t="n">
        <f aca="false">10*0.4*POWER(H23,-0.6)</f>
        <v>0.342901386450336</v>
      </c>
      <c r="I29" s="30" t="n">
        <f aca="false">10*0.4*POWER(I23,-0.6)</f>
        <v>0.312608776957477</v>
      </c>
      <c r="J29" s="30" t="n">
        <f aca="false">10*0.4*POWER(J23,-0.6)</f>
        <v>0.288539981181443</v>
      </c>
      <c r="K29" s="30" t="n">
        <f aca="false">10*0.4*POWER(K23,-0.6)</f>
        <v>0.268852751599244</v>
      </c>
      <c r="L29" s="30" t="n">
        <f aca="false">10*0.4*POWER(L23,-0.6)</f>
        <v>0.252382937792077</v>
      </c>
      <c r="M29" s="30" t="n">
        <f aca="false">10*0.4*POWER(M23,-0.6)</f>
        <v>0.238355062363628</v>
      </c>
      <c r="N29" s="30" t="n">
        <f aca="false">10*0.4*POWER(N23,-0.6)</f>
        <v>0.226230546018106</v>
      </c>
      <c r="O29" s="30" t="n">
        <f aca="false">10*0.4*POWER(O23,-0.6)</f>
        <v>0.215622451768091</v>
      </c>
      <c r="P29" s="30" t="n">
        <f aca="false">10*0.4*POWER(P23,-0.6)</f>
        <v>0.206244877086215</v>
      </c>
      <c r="Q29" s="31" t="n">
        <f aca="false">10*0.4*POWER(Q23,-0.6)</f>
        <v>0.197881519186941</v>
      </c>
      <c r="R29" s="30" t="n">
        <f aca="false">10*0.4*POWER(R23,-0.6)</f>
        <v>0.190365393871588</v>
      </c>
      <c r="S29" s="30" t="n">
        <f aca="false">10*0.4*POWER(S23,-0.6)</f>
        <v>0.183565321177778</v>
      </c>
      <c r="T29" s="30" t="n">
        <f aca="false">10*0.4*POWER(T23,-0.6)</f>
        <v>0.177376666284131</v>
      </c>
      <c r="U29" s="30" t="n">
        <f aca="false">10*0.4*POWER(U23,-0.6)</f>
        <v>0.17171484048384</v>
      </c>
      <c r="V29" s="30" t="n">
        <f aca="false">10*0.4*POWER(V23,-0.6)</f>
        <v>0.166510641480375</v>
      </c>
      <c r="W29" s="30" t="n">
        <f aca="false">10*0.4*POWER(W23,-0.6)</f>
        <v>0.161706848962851</v>
      </c>
      <c r="X29" s="30" t="n">
        <f aca="false">10*0.4*POWER(X23,-0.6)</f>
        <v>0.157255695180787</v>
      </c>
      <c r="Y29" s="30" t="n">
        <f aca="false">10*0.4*POWER(Y23,-0.6)</f>
        <v>0.153116957083132</v>
      </c>
      <c r="Z29" s="30" t="n">
        <f aca="false">10*0.4*POWER(Z23,-0.6)</f>
        <v>0.149256497564681</v>
      </c>
      <c r="AA29" s="30" t="n">
        <f aca="false">10*0.4*POWER(AA23,-0.6)</f>
        <v>0.145645136242086</v>
      </c>
      <c r="AB29" s="30" t="n">
        <f aca="false">10*0.4*POWER(AB23,-0.6)</f>
        <v>0.142257765424121</v>
      </c>
      <c r="AC29" s="30" t="n">
        <f aca="false">10*0.4*POWER(AC23,-0.6)</f>
        <v>0.139072650868084</v>
      </c>
      <c r="AD29" s="30" t="n">
        <f aca="false">10*0.4*POWER(AD23,-0.6)</f>
        <v>0.136070873435822</v>
      </c>
      <c r="AE29" s="30" t="n">
        <f aca="false">10*0.4*POWER(AE23,-0.6)</f>
        <v>0.133235879348673</v>
      </c>
      <c r="AF29" s="30" t="n">
        <f aca="false">10*0.4*POWER(AF23,-0.6)</f>
        <v>0.130553114981464</v>
      </c>
      <c r="AG29" s="30" t="n">
        <f aca="false">10*0.4*POWER(AG23,-0.6)</f>
        <v>0.128009728074598</v>
      </c>
      <c r="AH29" s="30" t="n">
        <f aca="false">10*0.4*POWER(AH23,-0.6)</f>
        <v>0.125594321575479</v>
      </c>
      <c r="AI29" s="30" t="n">
        <f aca="false">10*0.4*POWER(AI23,-0.6)</f>
        <v>0.123296749516439</v>
      </c>
      <c r="AJ29" s="30" t="n">
        <f aca="false">10*0.4*POWER(AJ23,-0.6)</f>
        <v>0.121107946718822</v>
      </c>
      <c r="AK29" s="30" t="n">
        <f aca="false">10*0.4*POWER(AK23,-0.6)</f>
        <v>0.119019785906451</v>
      </c>
      <c r="AL29" s="31" t="n">
        <f aca="false">10*0.4*POWER(AL23,-0.6)</f>
        <v>0.117024957174218</v>
      </c>
      <c r="AM29" s="31" t="n">
        <f aca="false">10*0.4*POWER(AM23,-0.6)</f>
        <v>0.115116865801657</v>
      </c>
      <c r="AN29" s="31" t="n">
        <f aca="false">10*0.4*POWER(AN23,-0.6)</f>
        <v>0.113289545207766</v>
      </c>
      <c r="AO29" s="31" t="n">
        <f aca="false">10*0.4*POWER(AO23,-0.6)</f>
        <v>0.11153758247103</v>
      </c>
      <c r="AP29" s="31" t="n">
        <f aca="false">10*0.4*POWER(AP23,-0.6)</f>
        <v>0.109856054330612</v>
      </c>
      <c r="AQ29" s="31" t="n">
        <f aca="false">10*0.4*POWER(AQ23,-0.6)</f>
        <v>0.108240471972942</v>
      </c>
      <c r="AR29" s="31" t="n">
        <f aca="false">10*0.4*POWER(AR23,-0.6)</f>
        <v>0.10668673321632</v>
      </c>
      <c r="AS29" s="31" t="n">
        <f aca="false">10*0.4*POWER(AS23,-0.6)</f>
        <v>0.10519108095254</v>
      </c>
      <c r="AT29" s="31" t="n">
        <f aca="false">10*0.4*POWER(AT23,-0.6)</f>
        <v>0.10375006690257</v>
      </c>
      <c r="AU29" s="31" t="n">
        <f aca="false">10*0.4*POWER(AU23,-0.6)</f>
        <v>0.102360519903301</v>
      </c>
      <c r="AV29" s="31" t="n">
        <f aca="false">10*0.4*POWER(AV23,-0.6)</f>
        <v>0.101019518072333</v>
      </c>
      <c r="AW29" s="31" t="n">
        <f aca="false">10*0.4*POWER(AW23,-0.6)</f>
        <v>0.0997243643038264</v>
      </c>
      <c r="AX29" s="31" t="n">
        <f aca="false">10*0.4*POWER(AX23,-0.6)</f>
        <v>0.0984725646354259</v>
      </c>
      <c r="AY29" s="31" t="n">
        <f aca="false">10*0.4*POWER(AY23,-0.6)</f>
        <v>0.0972618090979132</v>
      </c>
      <c r="AZ29" s="31" t="n">
        <f aca="false">10*0.4*POWER(AZ23,-0.6)</f>
        <v>0.0960899547185145</v>
      </c>
      <c r="BA29" s="31" t="n">
        <f aca="false">10*0.4*POWER(BA23,-0.6)</f>
        <v>0.0949550103980285</v>
      </c>
      <c r="BB29" s="31" t="n">
        <f aca="false">10*0.4*POWER(BB23,-0.6)</f>
        <v>0.0938551234230015</v>
      </c>
      <c r="BC29" s="31" t="n">
        <f aca="false">10*0.4*POWER(BC23,-0.6)</f>
        <v>0.0927885674085484</v>
      </c>
      <c r="BD29" s="31" t="n">
        <f aca="false">10*0.4*POWER(BD23,-0.6)</f>
        <v>0.0917537314962971</v>
      </c>
      <c r="BE29" s="31" t="n">
        <f aca="false">10*0.4*POWER(BE23,-0.6)</f>
        <v>0.0907491106562779</v>
      </c>
      <c r="BF29" s="31" t="n">
        <f aca="false">10*0.4*POWER(BF23,-0.6)</f>
        <v>0.0897732969621721</v>
      </c>
      <c r="BG29" s="31" t="n">
        <f aca="false">10*0.4*POWER(BG23,-0.6)</f>
        <v>0.0888249717268098</v>
      </c>
      <c r="BH29" s="31" t="n">
        <f aca="false">10*0.4*POWER(BH23,-0.6)</f>
        <v>0.0879028983996783</v>
      </c>
      <c r="BI29" s="31" t="n">
        <f aca="false">10*0.4*POWER(BI23,-0.6)</f>
        <v>0.0870059161409044</v>
      </c>
      <c r="BJ29" s="31" t="n">
        <f aca="false">10*0.4*POWER(BJ23,-0.6)</f>
        <v>0.0861329339970422</v>
      </c>
      <c r="BK29" s="31" t="n">
        <f aca="false">10*0.4*POWER(BK23,-0.6)</f>
        <v>0.0852829256133361</v>
      </c>
      <c r="BL29" s="31" t="n">
        <f aca="false">10*0.4*POWER(BL23,-0.6)</f>
        <v>0.0844549244251593</v>
      </c>
      <c r="BM29" s="31" t="n">
        <f aca="false">10*0.4*POWER(BM23,-0.6)</f>
        <v>0.0836480192782668</v>
      </c>
      <c r="BN29" s="31" t="n">
        <f aca="false">10*0.4*POWER(BN23,-0.6)</f>
        <v>0.0828613504334997</v>
      </c>
      <c r="BO29" s="31" t="n">
        <f aca="false">10*0.4*POWER(BO23,-0.6)</f>
        <v>0.0820941059167802</v>
      </c>
      <c r="BP29" s="31" t="n">
        <f aca="false">10*0.4*POWER(BP23,-0.6)</f>
        <v>0.0813455181797623</v>
      </c>
      <c r="BQ29" s="31" t="n">
        <f aca="false">10*0.4*POWER(BQ23,-0.6)</f>
        <v>0.0806148610404422</v>
      </c>
      <c r="BR29" s="31" t="n">
        <f aca="false">10*0.4*POWER(BR23,-0.6)</f>
        <v>0.0799014468764741</v>
      </c>
      <c r="BS29" s="31" t="n">
        <f aca="false">10*0.4*POWER(BS23,-0.6)</f>
        <v>0.0792046240469486</v>
      </c>
      <c r="BT29" s="32" t="n">
        <f aca="false">10*0.4*POWER(BT23,-0.6)</f>
        <v>0.078523774521029</v>
      </c>
    </row>
    <row r="30" s="20" customFormat="true" ht="17.25" hidden="false" customHeight="false" outlineLevel="0" collapsed="false">
      <c r="A30" s="28" t="s">
        <v>19</v>
      </c>
      <c r="B30" s="33" t="n">
        <f aca="false">+B27/B24</f>
        <v>0.05</v>
      </c>
      <c r="C30" s="34" t="n">
        <f aca="false">+C27/C24</f>
        <v>0.0743751131832632</v>
      </c>
      <c r="D30" s="34" t="n">
        <f aca="false">+D27/D24</f>
        <v>0.0815142550719607</v>
      </c>
      <c r="E30" s="34" t="n">
        <f aca="false">+E27/E24</f>
        <v>0.0863889304943319</v>
      </c>
      <c r="F30" s="34" t="n">
        <f aca="false">+F27/F24</f>
        <v>0.0901293105362799</v>
      </c>
      <c r="G30" s="34" t="n">
        <f aca="false">+G27/G24</f>
        <v>0.0931596428471446</v>
      </c>
      <c r="H30" s="34" t="n">
        <f aca="false">+H27/H24</f>
        <v>0.0956935924222174</v>
      </c>
      <c r="I30" s="34" t="n">
        <f aca="false">+I27/I24</f>
        <v>0.0978565756706153</v>
      </c>
      <c r="J30" s="34" t="n">
        <f aca="false">+J27/J24</f>
        <v>0.0997296261447116</v>
      </c>
      <c r="K30" s="34" t="n">
        <f aca="false">+K27/K24</f>
        <v>0.101368687256725</v>
      </c>
      <c r="L30" s="34" t="n">
        <f aca="false">+L27/L24</f>
        <v>0.102814304043654</v>
      </c>
      <c r="M30" s="34" t="n">
        <f aca="false">+M27/M24</f>
        <v>0.104096974909908</v>
      </c>
      <c r="N30" s="34" t="n">
        <f aca="false">+N27/N24</f>
        <v>0.105240324826278</v>
      </c>
      <c r="O30" s="34" t="n">
        <f aca="false">+O27/O24</f>
        <v>0.10626309453507</v>
      </c>
      <c r="P30" s="34" t="n">
        <f aca="false">+P27/P24</f>
        <v>0.107180444719452</v>
      </c>
      <c r="Q30" s="35" t="n">
        <f aca="false">+Q27/Q24</f>
        <v>0.108004843213133</v>
      </c>
      <c r="R30" s="34" t="n">
        <f aca="false">+R27/R24</f>
        <v>0.108746687541927</v>
      </c>
      <c r="S30" s="34" t="n">
        <f aca="false">+S27/S24</f>
        <v>0.109414753419278</v>
      </c>
      <c r="T30" s="34" t="n">
        <f aca="false">+T27/T24</f>
        <v>0.110016525277847</v>
      </c>
      <c r="U30" s="34" t="n">
        <f aca="false">+U27/U24</f>
        <v>0.110558444730945</v>
      </c>
      <c r="V30" s="34" t="n">
        <f aca="false">+V27/V24</f>
        <v>0.111046100616823</v>
      </c>
      <c r="W30" s="34" t="n">
        <f aca="false">+W27/W24</f>
        <v>0.111484376616113</v>
      </c>
      <c r="X30" s="34" t="n">
        <f aca="false">+X27/X24</f>
        <v>0.111877567499535</v>
      </c>
      <c r="Y30" s="34" t="n">
        <f aca="false">+Y27/Y24</f>
        <v>0.112229471807155</v>
      </c>
      <c r="Z30" s="34" t="n">
        <f aca="false">+Z27/Z24</f>
        <v>0.112543466563555</v>
      </c>
      <c r="AA30" s="34" t="n">
        <f aca="false">+AA27/AA24</f>
        <v>0.112822568121043</v>
      </c>
      <c r="AB30" s="34" t="n">
        <f aca="false">+AB27/AB24</f>
        <v>0.113069482163237</v>
      </c>
      <c r="AC30" s="34" t="n">
        <f aca="false">+AC27/AC24</f>
        <v>0.113286645146423</v>
      </c>
      <c r="AD30" s="34" t="n">
        <f aca="false">+AD27/AD24</f>
        <v>0.113476258910215</v>
      </c>
      <c r="AE30" s="34" t="n">
        <f aca="false">+AE27/AE24</f>
        <v>0.113640319788983</v>
      </c>
      <c r="AF30" s="34" t="n">
        <f aca="false">+AF27/AF24</f>
        <v>0.113780643258537</v>
      </c>
      <c r="AG30" s="34" t="n">
        <f aca="false">+AG27/AG24</f>
        <v>0.113898884929628</v>
      </c>
      <c r="AH30" s="34" t="n">
        <f aca="false">+AH27/AH24</f>
        <v>0.113996558530593</v>
      </c>
      <c r="AI30" s="34" t="n">
        <f aca="false">+AI27/AI24</f>
        <v>0.114075051391776</v>
      </c>
      <c r="AJ30" s="34" t="n">
        <f aca="false">+AJ27/AJ24</f>
        <v>0.114135637844029</v>
      </c>
      <c r="AK30" s="34" t="n">
        <f aca="false">+AK27/AK24</f>
        <v>0.114179490865292</v>
      </c>
      <c r="AL30" s="35" t="n">
        <f aca="false">+AL27/AL24</f>
        <v>0.114207692247644</v>
      </c>
      <c r="AM30" s="36" t="n">
        <f aca="false">+AM27/AM24</f>
        <v>0.114221241508418</v>
      </c>
      <c r="AN30" s="36" t="n">
        <f aca="false">+AN27/AN24</f>
        <v>0.114221063729984</v>
      </c>
      <c r="AO30" s="37" t="n">
        <f aca="false">+AO27/AO24</f>
        <v>0.114208016481478</v>
      </c>
      <c r="AP30" s="35" t="n">
        <f aca="false">+AP27/AP24</f>
        <v>0.114182895950437</v>
      </c>
      <c r="AQ30" s="35" t="n">
        <f aca="false">+AQ27/AQ24</f>
        <v>0.114146442391678</v>
      </c>
      <c r="AR30" s="35" t="n">
        <f aca="false">+AR27/AR24</f>
        <v>0.114099344983899</v>
      </c>
      <c r="AS30" s="35" t="n">
        <f aca="false">+AS27/AS24</f>
        <v>0.114042246170616</v>
      </c>
      <c r="AT30" s="35" t="n">
        <f aca="false">+AT27/AT24</f>
        <v>0.113975745550574</v>
      </c>
      <c r="AU30" s="35" t="n">
        <f aca="false">+AU27/AU24</f>
        <v>0.113900403373251</v>
      </c>
      <c r="AV30" s="35" t="n">
        <f aca="false">+AV27/AV24</f>
        <v>0.113816743687112</v>
      </c>
      <c r="AW30" s="35" t="n">
        <f aca="false">+AW27/AW24</f>
        <v>0.11372525718163</v>
      </c>
      <c r="AX30" s="35" t="n">
        <f aca="false">+AX27/AX24</f>
        <v>0.113626403758453</v>
      </c>
      <c r="AY30" s="35" t="n">
        <f aca="false">+AY27/AY24</f>
        <v>0.113520614862378</v>
      </c>
      <c r="AZ30" s="35" t="n">
        <f aca="false">+AZ27/AZ24</f>
        <v>0.113408295598762</v>
      </c>
      <c r="BA30" s="35" t="n">
        <f aca="false">+BA27/BA24</f>
        <v>0.113289826660587</v>
      </c>
      <c r="BB30" s="35" t="n">
        <f aca="false">+BB27/BB24</f>
        <v>0.113165566085462</v>
      </c>
      <c r="BC30" s="35" t="n">
        <f aca="false">+BC27/BC24</f>
        <v>0.113035850860344</v>
      </c>
      <c r="BD30" s="35" t="n">
        <f aca="false">+BD27/BD24</f>
        <v>0.112900998389611</v>
      </c>
      <c r="BE30" s="35" t="n">
        <f aca="false">+BE27/BE24</f>
        <v>0.112761307840246</v>
      </c>
      <c r="BF30" s="35" t="n">
        <f aca="false">+BF27/BF24</f>
        <v>0.112617061376308</v>
      </c>
      <c r="BG30" s="35" t="n">
        <f aca="false">+BG27/BG24</f>
        <v>0.112468525293442</v>
      </c>
      <c r="BH30" s="35" t="n">
        <f aca="false">+BH27/BH24</f>
        <v>0.112315951062996</v>
      </c>
      <c r="BI30" s="35" t="n">
        <f aca="false">+BI27/BI24</f>
        <v>0.112159576294235</v>
      </c>
      <c r="BJ30" s="35" t="n">
        <f aca="false">+BJ27/BJ24</f>
        <v>0.111999625622227</v>
      </c>
      <c r="BK30" s="35" t="n">
        <f aca="false">+BK27/BK24</f>
        <v>0.11183631152816</v>
      </c>
      <c r="BL30" s="35" t="n">
        <f aca="false">+BL27/BL24</f>
        <v>0.111669835098146</v>
      </c>
      <c r="BM30" s="35" t="n">
        <f aca="false">+BM27/BM24</f>
        <v>0.111500386725933</v>
      </c>
      <c r="BN30" s="35" t="n">
        <f aca="false">+BN27/BN24</f>
        <v>0.11132814676439</v>
      </c>
      <c r="BO30" s="35" t="n">
        <f aca="false">+BO27/BO24</f>
        <v>0.111153286130162</v>
      </c>
      <c r="BP30" s="35" t="n">
        <f aca="false">+BP27/BP24</f>
        <v>0.110975966865426</v>
      </c>
      <c r="BQ30" s="35" t="n">
        <f aca="false">+BQ27/BQ24</f>
        <v>0.110796342660324</v>
      </c>
      <c r="BR30" s="35" t="n">
        <f aca="false">+BR27/BR24</f>
        <v>0.110614559339289</v>
      </c>
      <c r="BS30" s="35" t="n">
        <f aca="false">+BS27/BS24</f>
        <v>0.110430755314193</v>
      </c>
      <c r="BT30" s="38" t="n">
        <f aca="false">+BT27/BT24</f>
        <v>0.110245062006942</v>
      </c>
    </row>
    <row r="31" s="45" customFormat="true" ht="15.75" hidden="false" customHeight="false" outlineLevel="0" collapsed="false">
      <c r="A31" s="28" t="s">
        <v>20</v>
      </c>
      <c r="B31" s="39" t="e">
        <f aca="false">+B29</f>
        <v>#NUM!</v>
      </c>
      <c r="C31" s="40" t="n">
        <f aca="false">+C29</f>
        <v>1.00475457260383</v>
      </c>
      <c r="D31" s="41" t="n">
        <f aca="false">+D29</f>
        <v>0.662890803467997</v>
      </c>
      <c r="E31" s="41" t="n">
        <f aca="false">+E29</f>
        <v>0.519741312122159</v>
      </c>
      <c r="F31" s="41" t="n">
        <f aca="false">+F29</f>
        <v>0.437344829577311</v>
      </c>
      <c r="G31" s="41" t="n">
        <f aca="false">+G29</f>
        <v>0.382540999916015</v>
      </c>
      <c r="H31" s="41" t="n">
        <f aca="false">+H29</f>
        <v>0.342901386450336</v>
      </c>
      <c r="I31" s="41" t="n">
        <f aca="false">+I29</f>
        <v>0.312608776957477</v>
      </c>
      <c r="J31" s="41" t="n">
        <f aca="false">+J29</f>
        <v>0.288539981181443</v>
      </c>
      <c r="K31" s="41" t="n">
        <f aca="false">+K29</f>
        <v>0.268852751599244</v>
      </c>
      <c r="L31" s="41" t="n">
        <f aca="false">+L29</f>
        <v>0.252382937792077</v>
      </c>
      <c r="M31" s="41" t="n">
        <f aca="false">+M29</f>
        <v>0.238355062363628</v>
      </c>
      <c r="N31" s="41" t="n">
        <f aca="false">+N29</f>
        <v>0.226230546018106</v>
      </c>
      <c r="O31" s="41" t="n">
        <f aca="false">+O29</f>
        <v>0.215622451768091</v>
      </c>
      <c r="P31" s="41" t="n">
        <f aca="false">+P29</f>
        <v>0.206244877086215</v>
      </c>
      <c r="Q31" s="42" t="n">
        <f aca="false">+Q29</f>
        <v>0.197881519186941</v>
      </c>
      <c r="R31" s="41" t="n">
        <f aca="false">+R29</f>
        <v>0.190365393871588</v>
      </c>
      <c r="S31" s="41" t="n">
        <f aca="false">+S29</f>
        <v>0.183565321177778</v>
      </c>
      <c r="T31" s="41" t="n">
        <f aca="false">+T29</f>
        <v>0.177376666284131</v>
      </c>
      <c r="U31" s="41" t="n">
        <f aca="false">+U29</f>
        <v>0.17171484048384</v>
      </c>
      <c r="V31" s="41" t="n">
        <f aca="false">+V29</f>
        <v>0.166510641480375</v>
      </c>
      <c r="W31" s="41" t="n">
        <f aca="false">+W29</f>
        <v>0.161706848962851</v>
      </c>
      <c r="X31" s="41" t="n">
        <f aca="false">+X29</f>
        <v>0.157255695180787</v>
      </c>
      <c r="Y31" s="41" t="n">
        <f aca="false">+Y29</f>
        <v>0.153116957083132</v>
      </c>
      <c r="Z31" s="41" t="n">
        <f aca="false">+Z29</f>
        <v>0.149256497564681</v>
      </c>
      <c r="AA31" s="41" t="n">
        <f aca="false">+AA29</f>
        <v>0.145645136242086</v>
      </c>
      <c r="AB31" s="41" t="n">
        <f aca="false">+AB29</f>
        <v>0.142257765424121</v>
      </c>
      <c r="AC31" s="41" t="n">
        <f aca="false">+AC29</f>
        <v>0.139072650868084</v>
      </c>
      <c r="AD31" s="41" t="n">
        <f aca="false">+AD29</f>
        <v>0.136070873435822</v>
      </c>
      <c r="AE31" s="41" t="n">
        <f aca="false">+AE29</f>
        <v>0.133235879348673</v>
      </c>
      <c r="AF31" s="41" t="n">
        <f aca="false">+AF29</f>
        <v>0.130553114981464</v>
      </c>
      <c r="AG31" s="41" t="n">
        <f aca="false">+AG29</f>
        <v>0.128009728074598</v>
      </c>
      <c r="AH31" s="41" t="n">
        <f aca="false">+AH29</f>
        <v>0.125594321575479</v>
      </c>
      <c r="AI31" s="41" t="n">
        <f aca="false">+AI29</f>
        <v>0.123296749516439</v>
      </c>
      <c r="AJ31" s="41" t="n">
        <f aca="false">+AJ29</f>
        <v>0.121107946718822</v>
      </c>
      <c r="AK31" s="41" t="n">
        <f aca="false">+AK29</f>
        <v>0.119019785906451</v>
      </c>
      <c r="AL31" s="42" t="n">
        <f aca="false">+AL29</f>
        <v>0.117024957174218</v>
      </c>
      <c r="AM31" s="43" t="n">
        <f aca="false">+AM29</f>
        <v>0.115116865801657</v>
      </c>
      <c r="AN31" s="43" t="n">
        <f aca="false">+AN29</f>
        <v>0.113289545207766</v>
      </c>
      <c r="AO31" s="43" t="n">
        <f aca="false">+AO29</f>
        <v>0.11153758247103</v>
      </c>
      <c r="AP31" s="42" t="n">
        <f aca="false">+AP29</f>
        <v>0.109856054330612</v>
      </c>
      <c r="AQ31" s="42" t="n">
        <f aca="false">+AQ29</f>
        <v>0.108240471972942</v>
      </c>
      <c r="AR31" s="42" t="n">
        <f aca="false">+AR29</f>
        <v>0.10668673321632</v>
      </c>
      <c r="AS31" s="42" t="n">
        <f aca="false">+AS29</f>
        <v>0.10519108095254</v>
      </c>
      <c r="AT31" s="42" t="n">
        <f aca="false">+AT29</f>
        <v>0.10375006690257</v>
      </c>
      <c r="AU31" s="42" t="n">
        <f aca="false">+AU29</f>
        <v>0.102360519903301</v>
      </c>
      <c r="AV31" s="42" t="n">
        <f aca="false">+AV29</f>
        <v>0.101019518072333</v>
      </c>
      <c r="AW31" s="42" t="n">
        <f aca="false">+AW29</f>
        <v>0.0997243643038264</v>
      </c>
      <c r="AX31" s="42" t="n">
        <f aca="false">+AX29</f>
        <v>0.0984725646354259</v>
      </c>
      <c r="AY31" s="42" t="n">
        <f aca="false">+AY29</f>
        <v>0.0972618090979132</v>
      </c>
      <c r="AZ31" s="42" t="n">
        <f aca="false">+AZ29</f>
        <v>0.0960899547185145</v>
      </c>
      <c r="BA31" s="42" t="n">
        <f aca="false">+BA29</f>
        <v>0.0949550103980285</v>
      </c>
      <c r="BB31" s="42" t="n">
        <f aca="false">+BB29</f>
        <v>0.0938551234230015</v>
      </c>
      <c r="BC31" s="42" t="n">
        <f aca="false">+BC29</f>
        <v>0.0927885674085484</v>
      </c>
      <c r="BD31" s="42" t="n">
        <f aca="false">+BD29</f>
        <v>0.0917537314962971</v>
      </c>
      <c r="BE31" s="42" t="n">
        <f aca="false">+BE29</f>
        <v>0.0907491106562779</v>
      </c>
      <c r="BF31" s="42" t="n">
        <f aca="false">+BF29</f>
        <v>0.0897732969621721</v>
      </c>
      <c r="BG31" s="42" t="n">
        <f aca="false">+BG29</f>
        <v>0.0888249717268098</v>
      </c>
      <c r="BH31" s="42" t="n">
        <f aca="false">+BH29</f>
        <v>0.0879028983996783</v>
      </c>
      <c r="BI31" s="42" t="n">
        <f aca="false">+BI29</f>
        <v>0.0870059161409044</v>
      </c>
      <c r="BJ31" s="42" t="n">
        <f aca="false">+BJ29</f>
        <v>0.0861329339970422</v>
      </c>
      <c r="BK31" s="42" t="n">
        <f aca="false">+BK29</f>
        <v>0.0852829256133361</v>
      </c>
      <c r="BL31" s="42" t="n">
        <f aca="false">+BL29</f>
        <v>0.0844549244251593</v>
      </c>
      <c r="BM31" s="42" t="n">
        <f aca="false">+BM29</f>
        <v>0.0836480192782668</v>
      </c>
      <c r="BN31" s="42" t="n">
        <f aca="false">+BN29</f>
        <v>0.0828613504334997</v>
      </c>
      <c r="BO31" s="42" t="n">
        <f aca="false">+BO29</f>
        <v>0.0820941059167802</v>
      </c>
      <c r="BP31" s="42" t="n">
        <f aca="false">+BP29</f>
        <v>0.0813455181797623</v>
      </c>
      <c r="BQ31" s="42" t="n">
        <f aca="false">+BQ29</f>
        <v>0.0806148610404422</v>
      </c>
      <c r="BR31" s="42" t="n">
        <f aca="false">+BR29</f>
        <v>0.0799014468764741</v>
      </c>
      <c r="BS31" s="42" t="n">
        <f aca="false">+BS29</f>
        <v>0.0792046240469486</v>
      </c>
      <c r="BT31" s="44" t="n">
        <f aca="false">+BT29</f>
        <v>0.078523774521029</v>
      </c>
    </row>
    <row r="32" s="45" customFormat="true" ht="15.75" hidden="false" customHeight="false" outlineLevel="0" collapsed="false">
      <c r="A32" s="28"/>
      <c r="B32" s="39"/>
      <c r="C32" s="40"/>
      <c r="D32" s="41"/>
      <c r="E32" s="41"/>
      <c r="F32" s="41"/>
      <c r="G32" s="41"/>
      <c r="H32" s="41"/>
      <c r="I32" s="41"/>
      <c r="J32" s="41"/>
      <c r="K32" s="41"/>
      <c r="L32" s="41"/>
      <c r="M32" s="41"/>
      <c r="N32" s="41"/>
      <c r="O32" s="41"/>
      <c r="P32" s="41"/>
      <c r="Q32" s="42"/>
      <c r="R32" s="41"/>
      <c r="S32" s="41"/>
      <c r="T32" s="41"/>
      <c r="U32" s="41"/>
      <c r="V32" s="41"/>
      <c r="W32" s="41"/>
      <c r="X32" s="41"/>
      <c r="Y32" s="41"/>
      <c r="Z32" s="41"/>
      <c r="AA32" s="41"/>
      <c r="AB32" s="41"/>
      <c r="AC32" s="41"/>
      <c r="AD32" s="41"/>
      <c r="AE32" s="41"/>
      <c r="AF32" s="41"/>
      <c r="AG32" s="41"/>
      <c r="AH32" s="41"/>
      <c r="AI32" s="41"/>
      <c r="AJ32" s="41"/>
      <c r="AK32" s="41"/>
      <c r="AL32" s="42"/>
      <c r="AM32" s="43"/>
      <c r="AN32" s="43"/>
      <c r="AO32" s="43"/>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4"/>
    </row>
    <row r="33" s="45" customFormat="true" ht="12.75" hidden="false" customHeight="false" outlineLevel="0" collapsed="false">
      <c r="A33" s="46"/>
      <c r="B33" s="47"/>
      <c r="C33" s="48"/>
      <c r="D33" s="48"/>
      <c r="E33" s="48"/>
      <c r="F33" s="48"/>
      <c r="G33" s="48"/>
      <c r="H33" s="48"/>
      <c r="I33" s="48"/>
      <c r="J33" s="48"/>
      <c r="K33" s="48"/>
      <c r="L33" s="48"/>
      <c r="M33" s="48"/>
      <c r="N33" s="48"/>
      <c r="O33" s="48"/>
      <c r="P33" s="48"/>
      <c r="Q33" s="49"/>
      <c r="R33" s="48"/>
      <c r="S33" s="48"/>
      <c r="T33" s="48"/>
      <c r="U33" s="48"/>
      <c r="V33" s="48"/>
      <c r="W33" s="50"/>
      <c r="X33" s="50"/>
      <c r="Y33" s="50"/>
      <c r="Z33" s="50"/>
      <c r="AA33" s="50"/>
      <c r="AB33" s="50"/>
      <c r="AC33" s="50"/>
      <c r="AD33" s="50"/>
      <c r="AE33" s="50"/>
      <c r="AF33" s="50"/>
      <c r="AG33" s="50"/>
      <c r="AH33" s="50"/>
      <c r="AI33" s="50"/>
      <c r="AJ33" s="50"/>
      <c r="AK33" s="50"/>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2"/>
    </row>
    <row r="34" s="55" customFormat="true" ht="12.75" hidden="false" customHeight="false" outlineLevel="0" collapsed="false">
      <c r="A34" s="53"/>
      <c r="B34" s="54"/>
      <c r="C34" s="54"/>
      <c r="D34" s="54"/>
      <c r="E34" s="54"/>
      <c r="F34" s="54"/>
      <c r="G34" s="54"/>
      <c r="H34" s="54"/>
      <c r="I34" s="54"/>
      <c r="J34" s="54"/>
      <c r="K34" s="54"/>
      <c r="L34" s="54"/>
      <c r="M34" s="54"/>
      <c r="N34" s="54"/>
      <c r="O34" s="54"/>
      <c r="P34" s="54"/>
      <c r="Q34" s="54"/>
      <c r="R34" s="54"/>
      <c r="S34" s="54"/>
      <c r="T34" s="54"/>
      <c r="U34" s="54"/>
      <c r="V34" s="54"/>
    </row>
    <row r="35" s="56" customFormat="true" ht="0.75" hidden="false" customHeight="true" outlineLevel="0" collapsed="false">
      <c r="A35" s="56" t="s">
        <v>21</v>
      </c>
      <c r="B35" s="57"/>
      <c r="C35" s="57"/>
      <c r="D35" s="57"/>
      <c r="E35" s="57"/>
      <c r="F35" s="57"/>
      <c r="G35" s="57"/>
      <c r="H35" s="57"/>
      <c r="I35" s="57"/>
      <c r="J35" s="57"/>
      <c r="K35" s="57"/>
      <c r="L35" s="57"/>
      <c r="M35" s="57"/>
      <c r="N35" s="57"/>
      <c r="O35" s="57"/>
      <c r="P35" s="57"/>
      <c r="Q35" s="57"/>
      <c r="R35" s="57"/>
      <c r="S35" s="57"/>
      <c r="T35" s="57"/>
      <c r="U35" s="57"/>
      <c r="V35" s="57"/>
      <c r="AK35" s="56" t="s">
        <v>22</v>
      </c>
      <c r="AU35" s="56" t="s">
        <v>23</v>
      </c>
    </row>
    <row r="36" s="56" customFormat="true" ht="0.75" hidden="false" customHeight="true" outlineLevel="0" collapsed="false">
      <c r="A36" s="56" t="s">
        <v>24</v>
      </c>
      <c r="B36" s="58" t="n">
        <f aca="false">+B23</f>
        <v>0</v>
      </c>
      <c r="C36" s="58" t="n">
        <f aca="false">+C23</f>
        <v>10</v>
      </c>
      <c r="D36" s="58" t="n">
        <f aca="false">+D23</f>
        <v>20</v>
      </c>
      <c r="E36" s="58" t="n">
        <f aca="false">+E23</f>
        <v>30</v>
      </c>
      <c r="F36" s="58" t="n">
        <f aca="false">+F23</f>
        <v>40</v>
      </c>
      <c r="G36" s="58" t="n">
        <f aca="false">+G23</f>
        <v>50</v>
      </c>
      <c r="H36" s="58" t="n">
        <f aca="false">+H23</f>
        <v>60</v>
      </c>
      <c r="I36" s="58" t="n">
        <f aca="false">+I23</f>
        <v>70</v>
      </c>
      <c r="J36" s="58" t="n">
        <f aca="false">+J23</f>
        <v>80</v>
      </c>
      <c r="K36" s="58" t="n">
        <f aca="false">+K23</f>
        <v>90</v>
      </c>
      <c r="L36" s="58" t="n">
        <f aca="false">+L23</f>
        <v>100</v>
      </c>
      <c r="M36" s="58" t="n">
        <f aca="false">+M23</f>
        <v>110</v>
      </c>
      <c r="N36" s="58" t="n">
        <f aca="false">+N23</f>
        <v>120</v>
      </c>
      <c r="O36" s="58" t="n">
        <f aca="false">+O23</f>
        <v>130</v>
      </c>
      <c r="P36" s="58" t="n">
        <f aca="false">+P23</f>
        <v>140</v>
      </c>
      <c r="Q36" s="58" t="n">
        <f aca="false">+Q23</f>
        <v>150</v>
      </c>
      <c r="R36" s="58" t="n">
        <f aca="false">+R23</f>
        <v>160</v>
      </c>
      <c r="S36" s="58" t="n">
        <f aca="false">+S23</f>
        <v>170</v>
      </c>
      <c r="T36" s="58" t="n">
        <f aca="false">+T23</f>
        <v>180</v>
      </c>
      <c r="U36" s="58" t="n">
        <f aca="false">+U23</f>
        <v>190</v>
      </c>
      <c r="V36" s="58" t="n">
        <f aca="false">+V23</f>
        <v>200</v>
      </c>
      <c r="W36" s="58" t="n">
        <f aca="false">+W23</f>
        <v>210</v>
      </c>
      <c r="X36" s="58" t="n">
        <f aca="false">+X23</f>
        <v>220</v>
      </c>
      <c r="Y36" s="58" t="n">
        <f aca="false">+Y23</f>
        <v>230</v>
      </c>
      <c r="Z36" s="58" t="n">
        <f aca="false">+Z23</f>
        <v>240</v>
      </c>
      <c r="AA36" s="58" t="n">
        <f aca="false">+AA23</f>
        <v>250</v>
      </c>
      <c r="AB36" s="58" t="n">
        <f aca="false">+AB23</f>
        <v>260</v>
      </c>
      <c r="AC36" s="58" t="n">
        <f aca="false">+AC23</f>
        <v>270</v>
      </c>
      <c r="AD36" s="58" t="n">
        <f aca="false">+AD23</f>
        <v>280</v>
      </c>
      <c r="AE36" s="58" t="n">
        <f aca="false">+AE23</f>
        <v>290</v>
      </c>
      <c r="AF36" s="58" t="n">
        <f aca="false">+AF23</f>
        <v>300</v>
      </c>
      <c r="AG36" s="58" t="n">
        <f aca="false">+AG23</f>
        <v>310</v>
      </c>
      <c r="AH36" s="58" t="n">
        <f aca="false">+AH23</f>
        <v>320</v>
      </c>
      <c r="AI36" s="58" t="n">
        <f aca="false">+AI23</f>
        <v>330</v>
      </c>
      <c r="AJ36" s="58" t="n">
        <f aca="false">+AJ23</f>
        <v>340</v>
      </c>
      <c r="AK36" s="58" t="n">
        <f aca="false">+AK23</f>
        <v>350</v>
      </c>
      <c r="AL36" s="58" t="n">
        <f aca="false">+AL23</f>
        <v>360</v>
      </c>
      <c r="AM36" s="58" t="n">
        <f aca="false">+AM23</f>
        <v>370</v>
      </c>
      <c r="AN36" s="58" t="n">
        <f aca="false">+AN23</f>
        <v>380</v>
      </c>
      <c r="AO36" s="58" t="n">
        <f aca="false">+AO23</f>
        <v>390</v>
      </c>
      <c r="AP36" s="58" t="n">
        <f aca="false">+AP23</f>
        <v>400</v>
      </c>
      <c r="AQ36" s="58" t="n">
        <f aca="false">+AQ23</f>
        <v>410</v>
      </c>
      <c r="AR36" s="58" t="n">
        <f aca="false">+AR23</f>
        <v>420</v>
      </c>
      <c r="AS36" s="58" t="n">
        <f aca="false">+AS23</f>
        <v>430</v>
      </c>
      <c r="AT36" s="58" t="n">
        <f aca="false">+AT23</f>
        <v>440</v>
      </c>
      <c r="AU36" s="58" t="n">
        <f aca="false">+AU23</f>
        <v>450</v>
      </c>
      <c r="AV36" s="58" t="n">
        <f aca="false">+AV23</f>
        <v>460</v>
      </c>
      <c r="AW36" s="58" t="n">
        <f aca="false">+AW23</f>
        <v>470</v>
      </c>
      <c r="AX36" s="58" t="n">
        <f aca="false">+AX23</f>
        <v>480</v>
      </c>
      <c r="AY36" s="58" t="n">
        <f aca="false">+AY23</f>
        <v>490</v>
      </c>
      <c r="AZ36" s="58" t="n">
        <f aca="false">+AZ23</f>
        <v>500</v>
      </c>
      <c r="BA36" s="58" t="n">
        <f aca="false">+BA23</f>
        <v>510</v>
      </c>
      <c r="BB36" s="58" t="n">
        <f aca="false">+BB23</f>
        <v>520</v>
      </c>
      <c r="BC36" s="58" t="n">
        <f aca="false">+BC23</f>
        <v>530</v>
      </c>
      <c r="BD36" s="58" t="n">
        <f aca="false">+BD23</f>
        <v>540</v>
      </c>
      <c r="BE36" s="58" t="n">
        <f aca="false">+BE23</f>
        <v>550</v>
      </c>
      <c r="BF36" s="58" t="n">
        <f aca="false">+BF23</f>
        <v>560</v>
      </c>
      <c r="BG36" s="58" t="n">
        <f aca="false">+BG23</f>
        <v>570</v>
      </c>
      <c r="BH36" s="58" t="n">
        <f aca="false">+BH23</f>
        <v>580</v>
      </c>
      <c r="BI36" s="58" t="n">
        <f aca="false">+BI23</f>
        <v>590</v>
      </c>
      <c r="BJ36" s="58" t="n">
        <f aca="false">+BJ23</f>
        <v>600</v>
      </c>
      <c r="BK36" s="58" t="n">
        <f aca="false">+BK23</f>
        <v>610</v>
      </c>
      <c r="BL36" s="58" t="n">
        <f aca="false">+BL23</f>
        <v>620</v>
      </c>
      <c r="BM36" s="58" t="n">
        <f aca="false">+BM23</f>
        <v>630</v>
      </c>
      <c r="BN36" s="58" t="n">
        <f aca="false">+BN23</f>
        <v>640</v>
      </c>
      <c r="BO36" s="58" t="n">
        <f aca="false">+BO23</f>
        <v>650</v>
      </c>
      <c r="BP36" s="58" t="n">
        <f aca="false">+BP23</f>
        <v>660</v>
      </c>
      <c r="BQ36" s="58" t="n">
        <f aca="false">+BQ23</f>
        <v>670</v>
      </c>
      <c r="BR36" s="58" t="n">
        <f aca="false">+BR23</f>
        <v>680</v>
      </c>
      <c r="BS36" s="58" t="n">
        <f aca="false">+BS23</f>
        <v>690</v>
      </c>
      <c r="BT36" s="58" t="n">
        <f aca="false">+BT23</f>
        <v>700</v>
      </c>
    </row>
    <row r="37" s="56" customFormat="true" ht="0.75" hidden="false" customHeight="true" outlineLevel="0" collapsed="false">
      <c r="A37" s="59" t="s">
        <v>25</v>
      </c>
      <c r="B37" s="60" t="n">
        <f aca="false">+B27</f>
        <v>50</v>
      </c>
      <c r="C37" s="61" t="n">
        <f aca="false">+C27</f>
        <v>75.1188643150958</v>
      </c>
      <c r="D37" s="61" t="n">
        <f aca="false">+D27</f>
        <v>83.1445401733999</v>
      </c>
      <c r="E37" s="61" t="n">
        <f aca="false">+E27</f>
        <v>88.9805984091619</v>
      </c>
      <c r="F37" s="61" t="n">
        <f aca="false">+F27</f>
        <v>93.7344829577311</v>
      </c>
      <c r="G37" s="61" t="n">
        <f aca="false">+G27</f>
        <v>97.8176249895019</v>
      </c>
      <c r="H37" s="61" t="n">
        <f aca="false">+H27</f>
        <v>101.43520796755</v>
      </c>
      <c r="I37" s="61" t="n">
        <f aca="false">+I27</f>
        <v>104.706535967558</v>
      </c>
      <c r="J37" s="61" t="n">
        <f aca="false">+J27</f>
        <v>107.707996236289</v>
      </c>
      <c r="K37" s="61" t="n">
        <f aca="false">+K27</f>
        <v>110.49186910983</v>
      </c>
      <c r="L37" s="61" t="n">
        <f aca="false">+L27</f>
        <v>113.095734448019</v>
      </c>
      <c r="M37" s="61" t="n">
        <f aca="false">+M27</f>
        <v>115.547642149998</v>
      </c>
      <c r="N37" s="61" t="n">
        <f aca="false">+N27</f>
        <v>117.869163805432</v>
      </c>
      <c r="O37" s="61" t="n">
        <f aca="false">+O27</f>
        <v>120.07729682463</v>
      </c>
      <c r="P37" s="61" t="n">
        <f aca="false">+P27</f>
        <v>122.185706980175</v>
      </c>
      <c r="Q37" s="61" t="n">
        <f aca="false">+Q27</f>
        <v>124.205569695103</v>
      </c>
      <c r="R37" s="61" t="n">
        <f aca="false">+R27</f>
        <v>126.146157548635</v>
      </c>
      <c r="S37" s="61" t="n">
        <f aca="false">+S27</f>
        <v>128.015261500555</v>
      </c>
      <c r="T37" s="61" t="n">
        <f aca="false">+T27</f>
        <v>129.819499827859</v>
      </c>
      <c r="U37" s="61" t="n">
        <f aca="false">+U27</f>
        <v>131.564549229824</v>
      </c>
      <c r="V37" s="61" t="n">
        <f aca="false">+V27</f>
        <v>133.255320740187</v>
      </c>
      <c r="W37" s="61" t="n">
        <f aca="false">+W27</f>
        <v>134.896095705497</v>
      </c>
      <c r="X37" s="61" t="n">
        <f aca="false">+X27</f>
        <v>136.490632349433</v>
      </c>
      <c r="Y37" s="61" t="n">
        <f aca="false">+Y27</f>
        <v>138.042250322801</v>
      </c>
      <c r="Z37" s="61" t="n">
        <f aca="false">+Z27</f>
        <v>139.553898538809</v>
      </c>
      <c r="AA37" s="61" t="n">
        <f aca="false">+AA27</f>
        <v>141.028210151304</v>
      </c>
      <c r="AB37" s="61" t="n">
        <f aca="false">+AB27</f>
        <v>142.467547525679</v>
      </c>
      <c r="AC37" s="61" t="n">
        <f aca="false">+AC27</f>
        <v>143.874039335957</v>
      </c>
      <c r="AD37" s="61" t="n">
        <f aca="false">+AD27</f>
        <v>145.249611405075</v>
      </c>
      <c r="AE37" s="61" t="n">
        <f aca="false">+AE27</f>
        <v>146.596012527788</v>
      </c>
      <c r="AF37" s="61" t="n">
        <f aca="false">+AF27</f>
        <v>147.914836236098</v>
      </c>
      <c r="AG37" s="61" t="n">
        <f aca="false">+AG27</f>
        <v>149.207539257813</v>
      </c>
      <c r="AH37" s="61" t="n">
        <f aca="false">+AH27</f>
        <v>150.475457260383</v>
      </c>
      <c r="AI37" s="61" t="n">
        <f aca="false">+AI27</f>
        <v>151.719818351062</v>
      </c>
      <c r="AJ37" s="61" t="n">
        <f aca="false">+AJ27</f>
        <v>152.941754710999</v>
      </c>
      <c r="AK37" s="61" t="n">
        <f aca="false">+AK27</f>
        <v>154.142312668144</v>
      </c>
      <c r="AL37" s="61" t="n">
        <f aca="false">+AL27</f>
        <v>155.322461456796</v>
      </c>
      <c r="AM37" s="61" t="n">
        <f aca="false">+AM27</f>
        <v>156.483100866533</v>
      </c>
      <c r="AN37" s="61" t="n">
        <f aca="false">+AN27</f>
        <v>157.625067947378</v>
      </c>
      <c r="AO37" s="61" t="n">
        <f aca="false">+AO27</f>
        <v>158.749142909254</v>
      </c>
      <c r="AP37" s="61" t="n">
        <f aca="false">+AP27</f>
        <v>159.856054330612</v>
      </c>
      <c r="AQ37" s="61" t="n">
        <f aca="false">+AQ27</f>
        <v>160.946483772266</v>
      </c>
      <c r="AR37" s="61" t="n">
        <f aca="false">+AR27</f>
        <v>162.021069877136</v>
      </c>
      <c r="AS37" s="61" t="n">
        <f aca="false">+AS27</f>
        <v>163.08041202398</v>
      </c>
      <c r="AT37" s="61" t="n">
        <f aca="false">+AT27</f>
        <v>164.125073592827</v>
      </c>
      <c r="AU37" s="61" t="n">
        <f aca="false">+AU27</f>
        <v>165.155584891213</v>
      </c>
      <c r="AV37" s="61" t="n">
        <f aca="false">+AV27</f>
        <v>166.172445783183</v>
      </c>
      <c r="AW37" s="61" t="n">
        <f aca="false">+AW27</f>
        <v>167.176128056996</v>
      </c>
      <c r="AX37" s="61" t="n">
        <f aca="false">+AX27</f>
        <v>168.167077562511</v>
      </c>
      <c r="AY37" s="61" t="n">
        <f aca="false">+AY27</f>
        <v>169.145716144944</v>
      </c>
      <c r="AZ37" s="61" t="n">
        <f aca="false">+AZ27</f>
        <v>170.112443398143</v>
      </c>
      <c r="BA37" s="61" t="n">
        <f aca="false">+BA27</f>
        <v>171.067638257486</v>
      </c>
      <c r="BB37" s="61" t="n">
        <f aca="false">+BB27</f>
        <v>172.011660449902</v>
      </c>
      <c r="BC37" s="61" t="n">
        <f aca="false">+BC27</f>
        <v>172.944851816327</v>
      </c>
      <c r="BD37" s="61" t="n">
        <f aca="false">+BD27</f>
        <v>173.867537520001</v>
      </c>
      <c r="BE37" s="61" t="n">
        <f aca="false">+BE27</f>
        <v>174.780027152382</v>
      </c>
      <c r="BF37" s="61" t="n">
        <f aca="false">+BF27</f>
        <v>175.682615747041</v>
      </c>
      <c r="BG37" s="61" t="n">
        <f aca="false">+BG27</f>
        <v>176.575584710704</v>
      </c>
      <c r="BH37" s="61" t="n">
        <f aca="false">+BH27</f>
        <v>177.459202679534</v>
      </c>
      <c r="BI37" s="61" t="n">
        <f aca="false">+BI27</f>
        <v>178.333726307834</v>
      </c>
      <c r="BJ37" s="61" t="n">
        <f aca="false">+BJ27</f>
        <v>179.199400995563</v>
      </c>
      <c r="BK37" s="61" t="n">
        <f aca="false">+BK27</f>
        <v>180.056461560338</v>
      </c>
      <c r="BL37" s="61" t="n">
        <f aca="false">+BL27</f>
        <v>180.905132858997</v>
      </c>
      <c r="BM37" s="61" t="n">
        <f aca="false">+BM27</f>
        <v>181.74563036327</v>
      </c>
      <c r="BN37" s="61" t="n">
        <f aca="false">+BN27</f>
        <v>182.5781606936</v>
      </c>
      <c r="BO37" s="61" t="n">
        <f aca="false">+BO27</f>
        <v>183.402922114768</v>
      </c>
      <c r="BP37" s="61" t="n">
        <f aca="false">+BP27</f>
        <v>184.220104996608</v>
      </c>
      <c r="BQ37" s="61" t="n">
        <f aca="false">+BQ27</f>
        <v>185.029892242741</v>
      </c>
      <c r="BR37" s="61" t="n">
        <f aca="false">+BR27</f>
        <v>185.832459690006</v>
      </c>
      <c r="BS37" s="61" t="n">
        <f aca="false">+BS27</f>
        <v>186.627976480986</v>
      </c>
      <c r="BT37" s="61" t="n">
        <f aca="false">+BT27</f>
        <v>187.416605411801</v>
      </c>
    </row>
    <row r="38" s="56" customFormat="true" ht="0.75" hidden="false" customHeight="true" outlineLevel="0" collapsed="false">
      <c r="A38" s="56" t="s">
        <v>26</v>
      </c>
      <c r="B38" s="60" t="n">
        <v>5</v>
      </c>
      <c r="C38" s="60" t="n">
        <f aca="false">+C29</f>
        <v>1.00475457260383</v>
      </c>
      <c r="D38" s="60" t="n">
        <f aca="false">+D29</f>
        <v>0.662890803467997</v>
      </c>
      <c r="E38" s="60" t="n">
        <f aca="false">+E29</f>
        <v>0.519741312122159</v>
      </c>
      <c r="F38" s="60" t="n">
        <f aca="false">+F29</f>
        <v>0.437344829577311</v>
      </c>
      <c r="G38" s="60" t="n">
        <f aca="false">+G29</f>
        <v>0.382540999916015</v>
      </c>
      <c r="H38" s="60" t="n">
        <f aca="false">+H29</f>
        <v>0.342901386450336</v>
      </c>
      <c r="I38" s="60" t="n">
        <f aca="false">+I29</f>
        <v>0.312608776957477</v>
      </c>
      <c r="J38" s="60" t="n">
        <f aca="false">+J29</f>
        <v>0.288539981181443</v>
      </c>
      <c r="K38" s="60" t="n">
        <f aca="false">+K29</f>
        <v>0.268852751599244</v>
      </c>
      <c r="L38" s="60" t="n">
        <f aca="false">+L29</f>
        <v>0.252382937792077</v>
      </c>
      <c r="M38" s="60" t="n">
        <f aca="false">+M29</f>
        <v>0.238355062363628</v>
      </c>
      <c r="N38" s="60" t="n">
        <f aca="false">+N29</f>
        <v>0.226230546018106</v>
      </c>
      <c r="O38" s="60" t="n">
        <f aca="false">+O29</f>
        <v>0.215622451768091</v>
      </c>
      <c r="P38" s="60" t="n">
        <f aca="false">+P29</f>
        <v>0.206244877086215</v>
      </c>
      <c r="Q38" s="60" t="n">
        <f aca="false">+Q29</f>
        <v>0.197881519186941</v>
      </c>
      <c r="R38" s="60" t="n">
        <f aca="false">+R29</f>
        <v>0.190365393871588</v>
      </c>
      <c r="S38" s="60" t="n">
        <f aca="false">+S29</f>
        <v>0.183565321177778</v>
      </c>
      <c r="T38" s="60" t="n">
        <f aca="false">+T29</f>
        <v>0.177376666284131</v>
      </c>
      <c r="U38" s="60" t="n">
        <f aca="false">+U29</f>
        <v>0.17171484048384</v>
      </c>
      <c r="V38" s="60" t="n">
        <f aca="false">+V29</f>
        <v>0.166510641480375</v>
      </c>
      <c r="W38" s="60" t="n">
        <f aca="false">+W29</f>
        <v>0.161706848962851</v>
      </c>
      <c r="X38" s="60" t="n">
        <f aca="false">+X29</f>
        <v>0.157255695180787</v>
      </c>
      <c r="Y38" s="60" t="n">
        <f aca="false">+Y29</f>
        <v>0.153116957083132</v>
      </c>
      <c r="Z38" s="60" t="n">
        <f aca="false">+Z29</f>
        <v>0.149256497564681</v>
      </c>
      <c r="AA38" s="60" t="n">
        <f aca="false">+AA29</f>
        <v>0.145645136242086</v>
      </c>
      <c r="AB38" s="60" t="n">
        <f aca="false">+AB29</f>
        <v>0.142257765424121</v>
      </c>
      <c r="AC38" s="60" t="n">
        <f aca="false">+AC29</f>
        <v>0.139072650868084</v>
      </c>
      <c r="AD38" s="60" t="n">
        <f aca="false">+AD29</f>
        <v>0.136070873435822</v>
      </c>
      <c r="AE38" s="60" t="n">
        <f aca="false">+AE29</f>
        <v>0.133235879348673</v>
      </c>
      <c r="AF38" s="60" t="n">
        <f aca="false">+AF29</f>
        <v>0.130553114981464</v>
      </c>
      <c r="AG38" s="60" t="n">
        <f aca="false">+AG29</f>
        <v>0.128009728074598</v>
      </c>
      <c r="AH38" s="60" t="n">
        <f aca="false">+AH29</f>
        <v>0.125594321575479</v>
      </c>
      <c r="AI38" s="60" t="n">
        <f aca="false">+AI29</f>
        <v>0.123296749516439</v>
      </c>
      <c r="AJ38" s="60" t="n">
        <f aca="false">+AJ29</f>
        <v>0.121107946718822</v>
      </c>
      <c r="AK38" s="60" t="n">
        <f aca="false">+AK29</f>
        <v>0.119019785906451</v>
      </c>
      <c r="AL38" s="60" t="n">
        <f aca="false">+AL29</f>
        <v>0.117024957174218</v>
      </c>
      <c r="AM38" s="60" t="n">
        <f aca="false">+AM29</f>
        <v>0.115116865801657</v>
      </c>
      <c r="AN38" s="60" t="n">
        <f aca="false">+AN29</f>
        <v>0.113289545207766</v>
      </c>
      <c r="AO38" s="60" t="n">
        <f aca="false">+AO29</f>
        <v>0.11153758247103</v>
      </c>
      <c r="AP38" s="60" t="n">
        <f aca="false">+AP29</f>
        <v>0.109856054330612</v>
      </c>
      <c r="AQ38" s="60" t="n">
        <f aca="false">+AQ29</f>
        <v>0.108240471972942</v>
      </c>
      <c r="AR38" s="60" t="n">
        <f aca="false">+AR29</f>
        <v>0.10668673321632</v>
      </c>
      <c r="AS38" s="60" t="n">
        <f aca="false">+AS29</f>
        <v>0.10519108095254</v>
      </c>
      <c r="AT38" s="60" t="n">
        <f aca="false">+AT29</f>
        <v>0.10375006690257</v>
      </c>
      <c r="AU38" s="60" t="n">
        <f aca="false">+AU29</f>
        <v>0.102360519903301</v>
      </c>
      <c r="AV38" s="60" t="n">
        <f aca="false">+AV29</f>
        <v>0.101019518072333</v>
      </c>
      <c r="AW38" s="60" t="n">
        <f aca="false">+AW29</f>
        <v>0.0997243643038264</v>
      </c>
      <c r="AX38" s="60" t="n">
        <f aca="false">+AX29</f>
        <v>0.0984725646354259</v>
      </c>
      <c r="AY38" s="60" t="n">
        <f aca="false">+AY29</f>
        <v>0.0972618090979132</v>
      </c>
      <c r="AZ38" s="60" t="n">
        <f aca="false">+AZ29</f>
        <v>0.0960899547185145</v>
      </c>
      <c r="BA38" s="60" t="n">
        <f aca="false">+BA29</f>
        <v>0.0949550103980285</v>
      </c>
      <c r="BB38" s="60" t="n">
        <f aca="false">+BB29</f>
        <v>0.0938551234230015</v>
      </c>
      <c r="BC38" s="60" t="n">
        <f aca="false">+BC29</f>
        <v>0.0927885674085484</v>
      </c>
      <c r="BD38" s="60" t="n">
        <f aca="false">+BD29</f>
        <v>0.0917537314962971</v>
      </c>
      <c r="BE38" s="60" t="n">
        <f aca="false">+BE29</f>
        <v>0.0907491106562779</v>
      </c>
      <c r="BF38" s="60" t="n">
        <f aca="false">+BF29</f>
        <v>0.0897732969621721</v>
      </c>
      <c r="BG38" s="60" t="n">
        <f aca="false">+BG29</f>
        <v>0.0888249717268098</v>
      </c>
      <c r="BH38" s="60" t="n">
        <f aca="false">+BH29</f>
        <v>0.0879028983996783</v>
      </c>
      <c r="BI38" s="60" t="n">
        <f aca="false">+BI29</f>
        <v>0.0870059161409044</v>
      </c>
      <c r="BJ38" s="60" t="n">
        <f aca="false">+BJ29</f>
        <v>0.0861329339970422</v>
      </c>
      <c r="BK38" s="60" t="n">
        <f aca="false">+BK29</f>
        <v>0.0852829256133361</v>
      </c>
      <c r="BL38" s="60" t="n">
        <f aca="false">+BL29</f>
        <v>0.0844549244251593</v>
      </c>
      <c r="BM38" s="60" t="n">
        <f aca="false">+BM29</f>
        <v>0.0836480192782668</v>
      </c>
      <c r="BN38" s="60" t="n">
        <f aca="false">+BN29</f>
        <v>0.0828613504334997</v>
      </c>
      <c r="BO38" s="60" t="n">
        <f aca="false">+BO29</f>
        <v>0.0820941059167802</v>
      </c>
      <c r="BP38" s="60" t="n">
        <f aca="false">+BP29</f>
        <v>0.0813455181797623</v>
      </c>
      <c r="BQ38" s="60" t="n">
        <f aca="false">+BQ29</f>
        <v>0.0806148610404422</v>
      </c>
      <c r="BR38" s="60" t="n">
        <f aca="false">+BR29</f>
        <v>0.0799014468764741</v>
      </c>
      <c r="BS38" s="60" t="n">
        <f aca="false">+BS29</f>
        <v>0.0792046240469486</v>
      </c>
      <c r="BT38" s="60" t="n">
        <f aca="false">+BT29</f>
        <v>0.078523774521029</v>
      </c>
    </row>
    <row r="39" s="56" customFormat="true" ht="0.75" hidden="false" customHeight="true" outlineLevel="0" collapsed="false">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row>
    <row r="40" s="56" customFormat="true" ht="0.75" hidden="false" customHeight="true" outlineLevel="0" collapsed="false">
      <c r="A40" s="56" t="s">
        <v>24</v>
      </c>
      <c r="B40" s="58" t="n">
        <f aca="false">+B23</f>
        <v>0</v>
      </c>
      <c r="C40" s="58" t="n">
        <f aca="false">+C23</f>
        <v>10</v>
      </c>
      <c r="D40" s="58" t="n">
        <f aca="false">+D23</f>
        <v>20</v>
      </c>
      <c r="E40" s="58" t="n">
        <f aca="false">+E23</f>
        <v>30</v>
      </c>
      <c r="F40" s="58" t="n">
        <f aca="false">+F23</f>
        <v>40</v>
      </c>
      <c r="G40" s="58" t="n">
        <f aca="false">+G23</f>
        <v>50</v>
      </c>
      <c r="H40" s="58" t="n">
        <f aca="false">+H23</f>
        <v>60</v>
      </c>
      <c r="I40" s="58" t="n">
        <f aca="false">+I23</f>
        <v>70</v>
      </c>
      <c r="J40" s="58" t="n">
        <f aca="false">+J23</f>
        <v>80</v>
      </c>
      <c r="K40" s="58" t="n">
        <f aca="false">+K23</f>
        <v>90</v>
      </c>
      <c r="L40" s="58" t="n">
        <f aca="false">+L23</f>
        <v>100</v>
      </c>
      <c r="M40" s="58" t="n">
        <f aca="false">+M23</f>
        <v>110</v>
      </c>
      <c r="N40" s="58" t="n">
        <f aca="false">+N23</f>
        <v>120</v>
      </c>
      <c r="O40" s="58" t="n">
        <f aca="false">+O23</f>
        <v>130</v>
      </c>
      <c r="P40" s="58" t="n">
        <f aca="false">+P23</f>
        <v>140</v>
      </c>
      <c r="Q40" s="58" t="n">
        <f aca="false">+Q23</f>
        <v>150</v>
      </c>
      <c r="R40" s="58" t="n">
        <f aca="false">+R23</f>
        <v>160</v>
      </c>
      <c r="S40" s="58" t="n">
        <f aca="false">+S23</f>
        <v>170</v>
      </c>
      <c r="T40" s="58" t="n">
        <f aca="false">+T23</f>
        <v>180</v>
      </c>
      <c r="U40" s="58" t="n">
        <f aca="false">+U23</f>
        <v>190</v>
      </c>
      <c r="V40" s="58" t="n">
        <f aca="false">+V23</f>
        <v>200</v>
      </c>
      <c r="W40" s="58" t="n">
        <f aca="false">+W23</f>
        <v>210</v>
      </c>
      <c r="X40" s="58" t="n">
        <f aca="false">+X23</f>
        <v>220</v>
      </c>
      <c r="Y40" s="58" t="n">
        <f aca="false">+Y23</f>
        <v>230</v>
      </c>
      <c r="Z40" s="58" t="n">
        <f aca="false">+Z23</f>
        <v>240</v>
      </c>
      <c r="AA40" s="58" t="n">
        <f aca="false">+AA23</f>
        <v>250</v>
      </c>
      <c r="AB40" s="58" t="n">
        <f aca="false">+AB23</f>
        <v>260</v>
      </c>
      <c r="AC40" s="58" t="n">
        <f aca="false">+AC23</f>
        <v>270</v>
      </c>
      <c r="AD40" s="58" t="n">
        <f aca="false">+AD23</f>
        <v>280</v>
      </c>
      <c r="AE40" s="58" t="n">
        <f aca="false">+AE23</f>
        <v>290</v>
      </c>
      <c r="AF40" s="58" t="n">
        <f aca="false">+AF23</f>
        <v>300</v>
      </c>
      <c r="AG40" s="58" t="n">
        <f aca="false">+AG23</f>
        <v>310</v>
      </c>
      <c r="AH40" s="58" t="n">
        <f aca="false">+AH23</f>
        <v>320</v>
      </c>
      <c r="AI40" s="58" t="n">
        <f aca="false">+AI23</f>
        <v>330</v>
      </c>
      <c r="AJ40" s="58" t="n">
        <f aca="false">+AJ23</f>
        <v>340</v>
      </c>
      <c r="AK40" s="58" t="n">
        <f aca="false">+AK23</f>
        <v>350</v>
      </c>
      <c r="AL40" s="58" t="n">
        <f aca="false">+AL23</f>
        <v>360</v>
      </c>
      <c r="AM40" s="58" t="n">
        <f aca="false">+AM23</f>
        <v>370</v>
      </c>
      <c r="AN40" s="58" t="n">
        <f aca="false">+AN23</f>
        <v>380</v>
      </c>
      <c r="AO40" s="58" t="n">
        <f aca="false">+AO23</f>
        <v>390</v>
      </c>
      <c r="AP40" s="58" t="n">
        <f aca="false">+AP23</f>
        <v>400</v>
      </c>
      <c r="AQ40" s="58" t="n">
        <f aca="false">+AQ23</f>
        <v>410</v>
      </c>
      <c r="AR40" s="58" t="n">
        <f aca="false">+AR23</f>
        <v>420</v>
      </c>
      <c r="AS40" s="58" t="n">
        <f aca="false">+AS23</f>
        <v>430</v>
      </c>
      <c r="AT40" s="58" t="n">
        <f aca="false">+AT23</f>
        <v>440</v>
      </c>
      <c r="AU40" s="58" t="n">
        <f aca="false">+AU23</f>
        <v>450</v>
      </c>
      <c r="AV40" s="58" t="n">
        <f aca="false">+AV23</f>
        <v>460</v>
      </c>
      <c r="AW40" s="58" t="n">
        <f aca="false">+AW23</f>
        <v>470</v>
      </c>
      <c r="AX40" s="58" t="n">
        <f aca="false">+AX23</f>
        <v>480</v>
      </c>
      <c r="AY40" s="58" t="n">
        <f aca="false">+AY23</f>
        <v>490</v>
      </c>
      <c r="AZ40" s="58" t="n">
        <f aca="false">+AZ23</f>
        <v>500</v>
      </c>
      <c r="BA40" s="58" t="n">
        <f aca="false">+BA23</f>
        <v>510</v>
      </c>
      <c r="BB40" s="58" t="n">
        <f aca="false">+BB23</f>
        <v>520</v>
      </c>
      <c r="BC40" s="58" t="n">
        <f aca="false">+BC23</f>
        <v>530</v>
      </c>
      <c r="BD40" s="58" t="n">
        <f aca="false">+BD23</f>
        <v>540</v>
      </c>
      <c r="BE40" s="58" t="n">
        <f aca="false">+BE23</f>
        <v>550</v>
      </c>
      <c r="BF40" s="58" t="n">
        <f aca="false">+BF23</f>
        <v>560</v>
      </c>
      <c r="BG40" s="58" t="n">
        <f aca="false">+BG23</f>
        <v>570</v>
      </c>
      <c r="BH40" s="58" t="n">
        <f aca="false">+BH23</f>
        <v>580</v>
      </c>
      <c r="BI40" s="58" t="n">
        <f aca="false">+BI23</f>
        <v>590</v>
      </c>
      <c r="BJ40" s="58" t="n">
        <f aca="false">+BJ23</f>
        <v>600</v>
      </c>
      <c r="BK40" s="58" t="n">
        <f aca="false">+BK23</f>
        <v>610</v>
      </c>
      <c r="BL40" s="58" t="n">
        <f aca="false">+BL23</f>
        <v>620</v>
      </c>
      <c r="BM40" s="58" t="n">
        <f aca="false">+BM23</f>
        <v>630</v>
      </c>
      <c r="BN40" s="58" t="n">
        <f aca="false">+BN23</f>
        <v>640</v>
      </c>
      <c r="BO40" s="58" t="n">
        <f aca="false">+BO23</f>
        <v>650</v>
      </c>
      <c r="BP40" s="58" t="n">
        <f aca="false">+BP23</f>
        <v>660</v>
      </c>
      <c r="BQ40" s="58" t="n">
        <f aca="false">+BQ23</f>
        <v>670</v>
      </c>
      <c r="BR40" s="58" t="n">
        <f aca="false">+BR23</f>
        <v>680</v>
      </c>
      <c r="BS40" s="58" t="n">
        <f aca="false">+BS23</f>
        <v>690</v>
      </c>
      <c r="BT40" s="58" t="n">
        <f aca="false">+BT23</f>
        <v>700</v>
      </c>
    </row>
    <row r="41" s="56" customFormat="true" ht="0.75" hidden="false" customHeight="true" outlineLevel="0" collapsed="false">
      <c r="A41" s="59" t="s">
        <v>27</v>
      </c>
      <c r="B41" s="60" t="n">
        <v>5</v>
      </c>
      <c r="C41" s="60" t="n">
        <f aca="false">+C29</f>
        <v>1.00475457260383</v>
      </c>
      <c r="D41" s="60" t="n">
        <f aca="false">+D29</f>
        <v>0.662890803467997</v>
      </c>
      <c r="E41" s="60" t="n">
        <f aca="false">+E29</f>
        <v>0.519741312122159</v>
      </c>
      <c r="F41" s="60" t="n">
        <f aca="false">+F29</f>
        <v>0.437344829577311</v>
      </c>
      <c r="G41" s="60" t="n">
        <f aca="false">+G29</f>
        <v>0.382540999916015</v>
      </c>
      <c r="H41" s="60" t="n">
        <f aca="false">+H29</f>
        <v>0.342901386450336</v>
      </c>
      <c r="I41" s="60" t="n">
        <f aca="false">+I29</f>
        <v>0.312608776957477</v>
      </c>
      <c r="J41" s="60" t="n">
        <f aca="false">+J29</f>
        <v>0.288539981181443</v>
      </c>
      <c r="K41" s="60" t="n">
        <f aca="false">+K29</f>
        <v>0.268852751599244</v>
      </c>
      <c r="L41" s="60" t="n">
        <f aca="false">+L29</f>
        <v>0.252382937792077</v>
      </c>
      <c r="M41" s="60" t="n">
        <f aca="false">+M29</f>
        <v>0.238355062363628</v>
      </c>
      <c r="N41" s="60" t="n">
        <f aca="false">+N29</f>
        <v>0.226230546018106</v>
      </c>
      <c r="O41" s="60" t="n">
        <f aca="false">+O29</f>
        <v>0.215622451768091</v>
      </c>
      <c r="P41" s="60" t="n">
        <f aca="false">+P29</f>
        <v>0.206244877086215</v>
      </c>
      <c r="Q41" s="60" t="n">
        <f aca="false">+Q29</f>
        <v>0.197881519186941</v>
      </c>
      <c r="R41" s="60" t="n">
        <f aca="false">+R29</f>
        <v>0.190365393871588</v>
      </c>
      <c r="S41" s="60" t="n">
        <f aca="false">+S29</f>
        <v>0.183565321177778</v>
      </c>
      <c r="T41" s="60" t="n">
        <f aca="false">+T29</f>
        <v>0.177376666284131</v>
      </c>
      <c r="U41" s="60" t="n">
        <f aca="false">+U29</f>
        <v>0.17171484048384</v>
      </c>
      <c r="V41" s="60" t="n">
        <f aca="false">+V29</f>
        <v>0.166510641480375</v>
      </c>
      <c r="W41" s="60" t="n">
        <f aca="false">+W29</f>
        <v>0.161706848962851</v>
      </c>
      <c r="X41" s="60" t="n">
        <f aca="false">+X29</f>
        <v>0.157255695180787</v>
      </c>
      <c r="Y41" s="60" t="n">
        <f aca="false">+Y29</f>
        <v>0.153116957083132</v>
      </c>
      <c r="Z41" s="60" t="n">
        <f aca="false">+Z29</f>
        <v>0.149256497564681</v>
      </c>
      <c r="AA41" s="60" t="n">
        <f aca="false">+AA29</f>
        <v>0.145645136242086</v>
      </c>
      <c r="AB41" s="60" t="n">
        <f aca="false">+AB29</f>
        <v>0.142257765424121</v>
      </c>
      <c r="AC41" s="60" t="n">
        <f aca="false">+AC29</f>
        <v>0.139072650868084</v>
      </c>
      <c r="AD41" s="60" t="n">
        <f aca="false">+AD29</f>
        <v>0.136070873435822</v>
      </c>
      <c r="AE41" s="60" t="n">
        <f aca="false">+AE29</f>
        <v>0.133235879348673</v>
      </c>
      <c r="AF41" s="60" t="n">
        <f aca="false">+AF29</f>
        <v>0.130553114981464</v>
      </c>
      <c r="AG41" s="60" t="n">
        <f aca="false">+AG29</f>
        <v>0.128009728074598</v>
      </c>
      <c r="AH41" s="60" t="n">
        <f aca="false">+AH29</f>
        <v>0.125594321575479</v>
      </c>
      <c r="AI41" s="60" t="n">
        <f aca="false">+AI29</f>
        <v>0.123296749516439</v>
      </c>
      <c r="AJ41" s="60" t="n">
        <f aca="false">+AJ29</f>
        <v>0.121107946718822</v>
      </c>
      <c r="AK41" s="60" t="n">
        <f aca="false">+AK29</f>
        <v>0.119019785906451</v>
      </c>
      <c r="AL41" s="60" t="n">
        <f aca="false">+AL29</f>
        <v>0.117024957174218</v>
      </c>
      <c r="AM41" s="60" t="n">
        <f aca="false">+AM29</f>
        <v>0.115116865801657</v>
      </c>
      <c r="AN41" s="60" t="n">
        <f aca="false">+AN29</f>
        <v>0.113289545207766</v>
      </c>
      <c r="AO41" s="60" t="n">
        <f aca="false">+AO29</f>
        <v>0.11153758247103</v>
      </c>
      <c r="AP41" s="60" t="n">
        <f aca="false">+AP29</f>
        <v>0.109856054330612</v>
      </c>
      <c r="AQ41" s="60" t="n">
        <f aca="false">+AQ29</f>
        <v>0.108240471972942</v>
      </c>
      <c r="AR41" s="60" t="n">
        <f aca="false">+AR29</f>
        <v>0.10668673321632</v>
      </c>
      <c r="AS41" s="60" t="n">
        <f aca="false">+AS29</f>
        <v>0.10519108095254</v>
      </c>
      <c r="AT41" s="60" t="n">
        <f aca="false">+AT29</f>
        <v>0.10375006690257</v>
      </c>
      <c r="AU41" s="60" t="n">
        <f aca="false">+AU29</f>
        <v>0.102360519903301</v>
      </c>
      <c r="AV41" s="60" t="n">
        <f aca="false">+AV29</f>
        <v>0.101019518072333</v>
      </c>
      <c r="AW41" s="60" t="n">
        <f aca="false">+AW29</f>
        <v>0.0997243643038264</v>
      </c>
      <c r="AX41" s="60" t="n">
        <f aca="false">+AX29</f>
        <v>0.0984725646354259</v>
      </c>
      <c r="AY41" s="60" t="n">
        <f aca="false">+AY29</f>
        <v>0.0972618090979132</v>
      </c>
      <c r="AZ41" s="60" t="n">
        <f aca="false">+AZ29</f>
        <v>0.0960899547185145</v>
      </c>
      <c r="BA41" s="60" t="n">
        <f aca="false">+BA29</f>
        <v>0.0949550103980285</v>
      </c>
      <c r="BB41" s="60" t="n">
        <f aca="false">+BB29</f>
        <v>0.0938551234230015</v>
      </c>
      <c r="BC41" s="60" t="n">
        <f aca="false">+BC29</f>
        <v>0.0927885674085484</v>
      </c>
      <c r="BD41" s="60" t="n">
        <f aca="false">+BD29</f>
        <v>0.0917537314962971</v>
      </c>
      <c r="BE41" s="60" t="n">
        <f aca="false">+BE29</f>
        <v>0.0907491106562779</v>
      </c>
      <c r="BF41" s="60" t="n">
        <f aca="false">+BF29</f>
        <v>0.0897732969621721</v>
      </c>
      <c r="BG41" s="60" t="n">
        <f aca="false">+BG29</f>
        <v>0.0888249717268098</v>
      </c>
      <c r="BH41" s="60" t="n">
        <f aca="false">+BH29</f>
        <v>0.0879028983996783</v>
      </c>
      <c r="BI41" s="60" t="n">
        <f aca="false">+BI29</f>
        <v>0.0870059161409044</v>
      </c>
      <c r="BJ41" s="60" t="n">
        <f aca="false">+BJ29</f>
        <v>0.0861329339970422</v>
      </c>
      <c r="BK41" s="60" t="n">
        <f aca="false">+BK29</f>
        <v>0.0852829256133361</v>
      </c>
      <c r="BL41" s="60" t="n">
        <f aca="false">+BL29</f>
        <v>0.0844549244251593</v>
      </c>
      <c r="BM41" s="60" t="n">
        <f aca="false">+BM29</f>
        <v>0.0836480192782668</v>
      </c>
      <c r="BN41" s="60" t="n">
        <f aca="false">+BN29</f>
        <v>0.0828613504334997</v>
      </c>
      <c r="BO41" s="60" t="n">
        <f aca="false">+BO29</f>
        <v>0.0820941059167802</v>
      </c>
      <c r="BP41" s="60" t="n">
        <f aca="false">+BP29</f>
        <v>0.0813455181797623</v>
      </c>
      <c r="BQ41" s="60" t="n">
        <f aca="false">+BQ29</f>
        <v>0.0806148610404422</v>
      </c>
      <c r="BR41" s="60" t="n">
        <f aca="false">+BR29</f>
        <v>0.0799014468764741</v>
      </c>
      <c r="BS41" s="60" t="n">
        <f aca="false">+BS29</f>
        <v>0.0792046240469486</v>
      </c>
      <c r="BT41" s="60" t="n">
        <f aca="false">+BT29</f>
        <v>0.078523774521029</v>
      </c>
    </row>
    <row r="42" s="56" customFormat="true" ht="0.75" hidden="false" customHeight="true" outlineLevel="0" collapsed="false">
      <c r="B42" s="62"/>
      <c r="C42" s="62"/>
      <c r="D42" s="62"/>
      <c r="E42" s="62"/>
      <c r="F42" s="62"/>
      <c r="G42" s="62"/>
      <c r="H42" s="62"/>
      <c r="I42" s="62"/>
      <c r="J42" s="62"/>
      <c r="K42" s="62"/>
      <c r="L42" s="62"/>
      <c r="M42" s="62"/>
      <c r="N42" s="62"/>
      <c r="O42" s="62"/>
      <c r="P42" s="62"/>
      <c r="Q42" s="62"/>
      <c r="R42" s="62"/>
      <c r="S42" s="62"/>
      <c r="T42" s="62"/>
      <c r="U42" s="62"/>
      <c r="V42" s="62"/>
    </row>
    <row r="43" s="56" customFormat="true" ht="0.75" hidden="false" customHeight="true" outlineLevel="0" collapsed="false">
      <c r="A43" s="56" t="s">
        <v>24</v>
      </c>
      <c r="B43" s="58" t="n">
        <f aca="false">+B23</f>
        <v>0</v>
      </c>
      <c r="C43" s="58" t="n">
        <f aca="false">+C23</f>
        <v>10</v>
      </c>
      <c r="D43" s="58" t="n">
        <f aca="false">+D23</f>
        <v>20</v>
      </c>
      <c r="E43" s="58" t="n">
        <f aca="false">+E23</f>
        <v>30</v>
      </c>
      <c r="F43" s="58" t="n">
        <f aca="false">+F23</f>
        <v>40</v>
      </c>
      <c r="G43" s="58" t="n">
        <f aca="false">+G23</f>
        <v>50</v>
      </c>
      <c r="H43" s="58" t="n">
        <f aca="false">+H23</f>
        <v>60</v>
      </c>
      <c r="I43" s="58" t="n">
        <f aca="false">+I23</f>
        <v>70</v>
      </c>
      <c r="J43" s="58" t="n">
        <f aca="false">+J23</f>
        <v>80</v>
      </c>
      <c r="K43" s="58" t="n">
        <f aca="false">+K23</f>
        <v>90</v>
      </c>
      <c r="L43" s="58" t="n">
        <f aca="false">+L23</f>
        <v>100</v>
      </c>
      <c r="M43" s="58" t="n">
        <f aca="false">+M23</f>
        <v>110</v>
      </c>
      <c r="N43" s="58" t="n">
        <f aca="false">+N23</f>
        <v>120</v>
      </c>
      <c r="O43" s="58" t="n">
        <f aca="false">+O23</f>
        <v>130</v>
      </c>
      <c r="P43" s="58" t="n">
        <f aca="false">+P23</f>
        <v>140</v>
      </c>
      <c r="Q43" s="58" t="n">
        <f aca="false">+Q23</f>
        <v>150</v>
      </c>
      <c r="R43" s="58" t="n">
        <f aca="false">+R23</f>
        <v>160</v>
      </c>
      <c r="S43" s="58" t="n">
        <f aca="false">+S23</f>
        <v>170</v>
      </c>
      <c r="T43" s="58" t="n">
        <f aca="false">+T23</f>
        <v>180</v>
      </c>
      <c r="U43" s="58" t="n">
        <f aca="false">+U23</f>
        <v>190</v>
      </c>
      <c r="V43" s="58" t="n">
        <f aca="false">+V23</f>
        <v>200</v>
      </c>
      <c r="W43" s="58" t="n">
        <f aca="false">+W23</f>
        <v>210</v>
      </c>
      <c r="X43" s="58" t="n">
        <f aca="false">+X23</f>
        <v>220</v>
      </c>
      <c r="Y43" s="58" t="n">
        <f aca="false">+Y23</f>
        <v>230</v>
      </c>
      <c r="Z43" s="58" t="n">
        <f aca="false">+Z23</f>
        <v>240</v>
      </c>
      <c r="AA43" s="58" t="n">
        <f aca="false">+AA23</f>
        <v>250</v>
      </c>
      <c r="AB43" s="58" t="n">
        <f aca="false">+AB23</f>
        <v>260</v>
      </c>
      <c r="AC43" s="58" t="n">
        <f aca="false">+AC23</f>
        <v>270</v>
      </c>
      <c r="AD43" s="58" t="n">
        <f aca="false">+AD23</f>
        <v>280</v>
      </c>
      <c r="AE43" s="58" t="n">
        <f aca="false">+AE23</f>
        <v>290</v>
      </c>
      <c r="AF43" s="58" t="n">
        <f aca="false">+AF23</f>
        <v>300</v>
      </c>
      <c r="AG43" s="58" t="n">
        <f aca="false">+AG23</f>
        <v>310</v>
      </c>
      <c r="AH43" s="58" t="n">
        <f aca="false">+AH23</f>
        <v>320</v>
      </c>
      <c r="AI43" s="58" t="n">
        <f aca="false">+AI23</f>
        <v>330</v>
      </c>
      <c r="AJ43" s="58" t="n">
        <f aca="false">+AJ23</f>
        <v>340</v>
      </c>
      <c r="AK43" s="58" t="n">
        <f aca="false">+AK23</f>
        <v>350</v>
      </c>
      <c r="AL43" s="58" t="n">
        <f aca="false">+AL23</f>
        <v>360</v>
      </c>
      <c r="AM43" s="58" t="n">
        <f aca="false">+AM23</f>
        <v>370</v>
      </c>
      <c r="AN43" s="58" t="n">
        <f aca="false">+AN23</f>
        <v>380</v>
      </c>
      <c r="AO43" s="58" t="n">
        <f aca="false">+AO23</f>
        <v>390</v>
      </c>
      <c r="AP43" s="58" t="n">
        <f aca="false">+AP23</f>
        <v>400</v>
      </c>
      <c r="AQ43" s="58" t="n">
        <f aca="false">+AQ23</f>
        <v>410</v>
      </c>
      <c r="AR43" s="58" t="n">
        <f aca="false">+AR23</f>
        <v>420</v>
      </c>
      <c r="AS43" s="58" t="n">
        <f aca="false">+AS23</f>
        <v>430</v>
      </c>
      <c r="AT43" s="58" t="n">
        <f aca="false">+AT23</f>
        <v>440</v>
      </c>
      <c r="AU43" s="58" t="n">
        <f aca="false">+AU23</f>
        <v>450</v>
      </c>
      <c r="AV43" s="58" t="n">
        <f aca="false">+AV23</f>
        <v>460</v>
      </c>
      <c r="AW43" s="58" t="n">
        <f aca="false">+AW23</f>
        <v>470</v>
      </c>
      <c r="AX43" s="58" t="n">
        <f aca="false">+AX23</f>
        <v>480</v>
      </c>
      <c r="AY43" s="58" t="n">
        <f aca="false">+AY23</f>
        <v>490</v>
      </c>
      <c r="AZ43" s="58" t="n">
        <f aca="false">+AZ23</f>
        <v>500</v>
      </c>
      <c r="BA43" s="58" t="n">
        <f aca="false">+BA23</f>
        <v>510</v>
      </c>
      <c r="BB43" s="58" t="n">
        <f aca="false">+BB23</f>
        <v>520</v>
      </c>
      <c r="BC43" s="58" t="n">
        <f aca="false">+BC23</f>
        <v>530</v>
      </c>
      <c r="BD43" s="58" t="n">
        <f aca="false">+BD23</f>
        <v>540</v>
      </c>
      <c r="BE43" s="58" t="n">
        <f aca="false">+BE23</f>
        <v>550</v>
      </c>
      <c r="BF43" s="58" t="n">
        <f aca="false">+BF23</f>
        <v>560</v>
      </c>
      <c r="BG43" s="58" t="n">
        <f aca="false">+BG23</f>
        <v>570</v>
      </c>
      <c r="BH43" s="58" t="n">
        <f aca="false">+BH23</f>
        <v>580</v>
      </c>
      <c r="BI43" s="58" t="n">
        <f aca="false">+BI23</f>
        <v>590</v>
      </c>
      <c r="BJ43" s="58" t="n">
        <f aca="false">+BJ23</f>
        <v>600</v>
      </c>
      <c r="BK43" s="58" t="n">
        <f aca="false">+BK23</f>
        <v>610</v>
      </c>
      <c r="BL43" s="58" t="n">
        <f aca="false">+BL23</f>
        <v>620</v>
      </c>
      <c r="BM43" s="58" t="n">
        <f aca="false">+BM23</f>
        <v>630</v>
      </c>
      <c r="BN43" s="58" t="n">
        <f aca="false">+BN23</f>
        <v>640</v>
      </c>
      <c r="BO43" s="58" t="n">
        <f aca="false">+BO23</f>
        <v>650</v>
      </c>
      <c r="BP43" s="58" t="n">
        <f aca="false">+BP23</f>
        <v>660</v>
      </c>
      <c r="BQ43" s="58" t="n">
        <f aca="false">+BQ23</f>
        <v>670</v>
      </c>
      <c r="BR43" s="58" t="n">
        <f aca="false">+BR23</f>
        <v>680</v>
      </c>
      <c r="BS43" s="58" t="n">
        <f aca="false">+BS23</f>
        <v>690</v>
      </c>
      <c r="BT43" s="58" t="n">
        <f aca="false">+BT23</f>
        <v>700</v>
      </c>
    </row>
    <row r="44" s="56" customFormat="true" ht="0.75" hidden="false" customHeight="true" outlineLevel="0" collapsed="false">
      <c r="A44" s="56" t="s">
        <v>28</v>
      </c>
      <c r="B44" s="57" t="n">
        <f aca="false">+B30</f>
        <v>0.05</v>
      </c>
      <c r="C44" s="57" t="n">
        <f aca="false">+C30</f>
        <v>0.0743751131832632</v>
      </c>
      <c r="D44" s="57" t="n">
        <f aca="false">+D30</f>
        <v>0.0815142550719607</v>
      </c>
      <c r="E44" s="57" t="n">
        <f aca="false">+E30</f>
        <v>0.0863889304943319</v>
      </c>
      <c r="F44" s="57" t="n">
        <f aca="false">+F30</f>
        <v>0.0901293105362799</v>
      </c>
      <c r="G44" s="57" t="n">
        <f aca="false">+G30</f>
        <v>0.0931596428471446</v>
      </c>
      <c r="H44" s="57" t="n">
        <f aca="false">+H30</f>
        <v>0.0956935924222174</v>
      </c>
      <c r="I44" s="57" t="n">
        <f aca="false">+I30</f>
        <v>0.0978565756706153</v>
      </c>
      <c r="J44" s="57" t="n">
        <f aca="false">+J30</f>
        <v>0.0997296261447116</v>
      </c>
      <c r="K44" s="57" t="n">
        <f aca="false">+K30</f>
        <v>0.101368687256725</v>
      </c>
      <c r="L44" s="57" t="n">
        <f aca="false">+L30</f>
        <v>0.102814304043654</v>
      </c>
      <c r="M44" s="57" t="n">
        <f aca="false">+M30</f>
        <v>0.104096974909908</v>
      </c>
      <c r="N44" s="57" t="n">
        <f aca="false">+N30</f>
        <v>0.105240324826278</v>
      </c>
      <c r="O44" s="57" t="n">
        <f aca="false">+O30</f>
        <v>0.10626309453507</v>
      </c>
      <c r="P44" s="57" t="n">
        <f aca="false">+P30</f>
        <v>0.107180444719452</v>
      </c>
      <c r="Q44" s="57" t="n">
        <f aca="false">+Q30</f>
        <v>0.108004843213133</v>
      </c>
      <c r="R44" s="57" t="n">
        <f aca="false">+R30</f>
        <v>0.108746687541927</v>
      </c>
      <c r="S44" s="57" t="n">
        <f aca="false">+S30</f>
        <v>0.109414753419278</v>
      </c>
      <c r="T44" s="57" t="n">
        <f aca="false">+T30</f>
        <v>0.110016525277847</v>
      </c>
      <c r="U44" s="57" t="n">
        <f aca="false">+U30</f>
        <v>0.110558444730945</v>
      </c>
      <c r="V44" s="57" t="n">
        <f aca="false">+V30</f>
        <v>0.111046100616823</v>
      </c>
      <c r="W44" s="57" t="n">
        <f aca="false">+W30</f>
        <v>0.111484376616113</v>
      </c>
      <c r="X44" s="57" t="n">
        <f aca="false">+X30</f>
        <v>0.111877567499535</v>
      </c>
      <c r="Y44" s="57" t="n">
        <f aca="false">+Y30</f>
        <v>0.112229471807155</v>
      </c>
      <c r="Z44" s="57" t="n">
        <f aca="false">+Z30</f>
        <v>0.112543466563555</v>
      </c>
      <c r="AA44" s="57" t="n">
        <f aca="false">+AA30</f>
        <v>0.112822568121043</v>
      </c>
      <c r="AB44" s="57" t="n">
        <f aca="false">+AB30</f>
        <v>0.113069482163237</v>
      </c>
      <c r="AC44" s="57" t="n">
        <f aca="false">+AC30</f>
        <v>0.113286645146423</v>
      </c>
      <c r="AD44" s="57" t="n">
        <f aca="false">+AD30</f>
        <v>0.113476258910215</v>
      </c>
      <c r="AE44" s="57" t="n">
        <f aca="false">+AE30</f>
        <v>0.113640319788983</v>
      </c>
      <c r="AF44" s="57" t="n">
        <f aca="false">+AF30</f>
        <v>0.113780643258537</v>
      </c>
      <c r="AG44" s="57" t="n">
        <f aca="false">+AG30</f>
        <v>0.113898884929628</v>
      </c>
      <c r="AH44" s="57" t="n">
        <f aca="false">+AH30</f>
        <v>0.113996558530593</v>
      </c>
      <c r="AI44" s="57" t="n">
        <f aca="false">+AI30</f>
        <v>0.114075051391776</v>
      </c>
      <c r="AJ44" s="57" t="n">
        <f aca="false">+AJ30</f>
        <v>0.114135637844029</v>
      </c>
      <c r="AK44" s="57" t="n">
        <f aca="false">+AK30</f>
        <v>0.114179490865292</v>
      </c>
      <c r="AL44" s="57" t="n">
        <f aca="false">+AL30</f>
        <v>0.114207692247644</v>
      </c>
      <c r="AM44" s="57" t="n">
        <f aca="false">+AM30</f>
        <v>0.114221241508418</v>
      </c>
      <c r="AN44" s="57" t="n">
        <f aca="false">+AN30</f>
        <v>0.114221063729984</v>
      </c>
      <c r="AO44" s="57" t="n">
        <f aca="false">+AO30</f>
        <v>0.114208016481478</v>
      </c>
      <c r="AP44" s="57" t="n">
        <f aca="false">+AP30</f>
        <v>0.114182895950437</v>
      </c>
      <c r="AQ44" s="57" t="n">
        <f aca="false">+AQ30</f>
        <v>0.114146442391678</v>
      </c>
      <c r="AR44" s="57" t="n">
        <f aca="false">+AR30</f>
        <v>0.114099344983899</v>
      </c>
      <c r="AS44" s="57" t="n">
        <f aca="false">+AS30</f>
        <v>0.114042246170616</v>
      </c>
      <c r="AT44" s="57" t="n">
        <f aca="false">+AT30</f>
        <v>0.113975745550574</v>
      </c>
      <c r="AU44" s="57" t="n">
        <f aca="false">+AU30</f>
        <v>0.113900403373251</v>
      </c>
      <c r="AV44" s="57" t="n">
        <f aca="false">+AV30</f>
        <v>0.113816743687112</v>
      </c>
      <c r="AW44" s="57" t="n">
        <f aca="false">+AW30</f>
        <v>0.11372525718163</v>
      </c>
      <c r="AX44" s="57" t="n">
        <f aca="false">+AX30</f>
        <v>0.113626403758453</v>
      </c>
      <c r="AY44" s="57" t="n">
        <f aca="false">+AY30</f>
        <v>0.113520614862378</v>
      </c>
      <c r="AZ44" s="57" t="n">
        <f aca="false">+AZ30</f>
        <v>0.113408295598762</v>
      </c>
      <c r="BA44" s="57" t="n">
        <f aca="false">+BA30</f>
        <v>0.113289826660587</v>
      </c>
      <c r="BB44" s="57" t="n">
        <f aca="false">+BB30</f>
        <v>0.113165566085462</v>
      </c>
      <c r="BC44" s="57" t="n">
        <f aca="false">+BC30</f>
        <v>0.113035850860344</v>
      </c>
      <c r="BD44" s="57" t="n">
        <f aca="false">+BD30</f>
        <v>0.112900998389611</v>
      </c>
      <c r="BE44" s="57" t="n">
        <f aca="false">+BE30</f>
        <v>0.112761307840246</v>
      </c>
      <c r="BF44" s="57" t="n">
        <f aca="false">+BF30</f>
        <v>0.112617061376308</v>
      </c>
      <c r="BG44" s="57" t="n">
        <f aca="false">+BG30</f>
        <v>0.112468525293442</v>
      </c>
      <c r="BH44" s="57" t="n">
        <f aca="false">+BH30</f>
        <v>0.112315951062996</v>
      </c>
      <c r="BI44" s="57" t="n">
        <f aca="false">+BI30</f>
        <v>0.112159576294235</v>
      </c>
      <c r="BJ44" s="57" t="n">
        <f aca="false">+BJ30</f>
        <v>0.111999625622227</v>
      </c>
      <c r="BK44" s="57" t="n">
        <f aca="false">+BK30</f>
        <v>0.11183631152816</v>
      </c>
      <c r="BL44" s="57" t="n">
        <f aca="false">+BL30</f>
        <v>0.111669835098146</v>
      </c>
      <c r="BM44" s="57" t="n">
        <f aca="false">+BM30</f>
        <v>0.111500386725933</v>
      </c>
      <c r="BN44" s="57" t="n">
        <f aca="false">+BN30</f>
        <v>0.11132814676439</v>
      </c>
      <c r="BO44" s="57" t="n">
        <f aca="false">+BO30</f>
        <v>0.111153286130162</v>
      </c>
      <c r="BP44" s="57" t="n">
        <f aca="false">+BP30</f>
        <v>0.110975966865426</v>
      </c>
      <c r="BQ44" s="57" t="n">
        <f aca="false">+BQ30</f>
        <v>0.110796342660324</v>
      </c>
      <c r="BR44" s="57" t="n">
        <f aca="false">+BR30</f>
        <v>0.110614559339289</v>
      </c>
      <c r="BS44" s="57" t="n">
        <f aca="false">+BS30</f>
        <v>0.110430755314193</v>
      </c>
      <c r="BT44" s="57" t="n">
        <f aca="false">+BT30</f>
        <v>0.110245062006942</v>
      </c>
    </row>
    <row r="45" s="56" customFormat="true" ht="0.75" hidden="false" customHeight="true" outlineLevel="0" collapsed="false">
      <c r="A45" s="56" t="s">
        <v>20</v>
      </c>
      <c r="B45" s="57" t="n">
        <v>1.5</v>
      </c>
      <c r="C45" s="57" t="n">
        <f aca="false">+C31</f>
        <v>1.00475457260383</v>
      </c>
      <c r="D45" s="57" t="n">
        <f aca="false">+D31</f>
        <v>0.662890803467997</v>
      </c>
      <c r="E45" s="57" t="n">
        <f aca="false">+E31</f>
        <v>0.519741312122159</v>
      </c>
      <c r="F45" s="57" t="n">
        <f aca="false">+F31</f>
        <v>0.437344829577311</v>
      </c>
      <c r="G45" s="57" t="n">
        <f aca="false">+G31</f>
        <v>0.382540999916015</v>
      </c>
      <c r="H45" s="57" t="n">
        <f aca="false">+H31</f>
        <v>0.342901386450336</v>
      </c>
      <c r="I45" s="57" t="n">
        <f aca="false">+I31</f>
        <v>0.312608776957477</v>
      </c>
      <c r="J45" s="57" t="n">
        <f aca="false">+J31</f>
        <v>0.288539981181443</v>
      </c>
      <c r="K45" s="57" t="n">
        <f aca="false">+K31</f>
        <v>0.268852751599244</v>
      </c>
      <c r="L45" s="57" t="n">
        <f aca="false">+L31</f>
        <v>0.252382937792077</v>
      </c>
      <c r="M45" s="57" t="n">
        <f aca="false">+M31</f>
        <v>0.238355062363628</v>
      </c>
      <c r="N45" s="57" t="n">
        <f aca="false">+N31</f>
        <v>0.226230546018106</v>
      </c>
      <c r="O45" s="57" t="n">
        <f aca="false">+O31</f>
        <v>0.215622451768091</v>
      </c>
      <c r="P45" s="57" t="n">
        <f aca="false">+P31</f>
        <v>0.206244877086215</v>
      </c>
      <c r="Q45" s="57" t="n">
        <f aca="false">+Q31</f>
        <v>0.197881519186941</v>
      </c>
      <c r="R45" s="57" t="n">
        <f aca="false">+R31</f>
        <v>0.190365393871588</v>
      </c>
      <c r="S45" s="57" t="n">
        <f aca="false">+S31</f>
        <v>0.183565321177778</v>
      </c>
      <c r="T45" s="57" t="n">
        <f aca="false">+T31</f>
        <v>0.177376666284131</v>
      </c>
      <c r="U45" s="57" t="n">
        <f aca="false">+U31</f>
        <v>0.17171484048384</v>
      </c>
      <c r="V45" s="57" t="n">
        <f aca="false">+V31</f>
        <v>0.166510641480375</v>
      </c>
      <c r="W45" s="57" t="n">
        <f aca="false">+W31</f>
        <v>0.161706848962851</v>
      </c>
      <c r="X45" s="57" t="n">
        <f aca="false">+X31</f>
        <v>0.157255695180787</v>
      </c>
      <c r="Y45" s="57" t="n">
        <f aca="false">+Y31</f>
        <v>0.153116957083132</v>
      </c>
      <c r="Z45" s="57" t="n">
        <f aca="false">+Z31</f>
        <v>0.149256497564681</v>
      </c>
      <c r="AA45" s="57" t="n">
        <f aca="false">+AA31</f>
        <v>0.145645136242086</v>
      </c>
      <c r="AB45" s="57" t="n">
        <f aca="false">+AB31</f>
        <v>0.142257765424121</v>
      </c>
      <c r="AC45" s="57" t="n">
        <f aca="false">+AC31</f>
        <v>0.139072650868084</v>
      </c>
      <c r="AD45" s="57" t="n">
        <f aca="false">+AD31</f>
        <v>0.136070873435822</v>
      </c>
      <c r="AE45" s="57" t="n">
        <f aca="false">+AE31</f>
        <v>0.133235879348673</v>
      </c>
      <c r="AF45" s="57" t="n">
        <f aca="false">+AF31</f>
        <v>0.130553114981464</v>
      </c>
      <c r="AG45" s="57" t="n">
        <f aca="false">+AG31</f>
        <v>0.128009728074598</v>
      </c>
      <c r="AH45" s="57" t="n">
        <f aca="false">+AH31</f>
        <v>0.125594321575479</v>
      </c>
      <c r="AI45" s="57" t="n">
        <f aca="false">+AI31</f>
        <v>0.123296749516439</v>
      </c>
      <c r="AJ45" s="57" t="n">
        <f aca="false">+AJ31</f>
        <v>0.121107946718822</v>
      </c>
      <c r="AK45" s="57" t="n">
        <f aca="false">+AK31</f>
        <v>0.119019785906451</v>
      </c>
      <c r="AL45" s="57" t="n">
        <f aca="false">+AL31</f>
        <v>0.117024957174218</v>
      </c>
      <c r="AM45" s="57" t="n">
        <f aca="false">+AM31</f>
        <v>0.115116865801657</v>
      </c>
      <c r="AN45" s="57" t="n">
        <f aca="false">+AN31</f>
        <v>0.113289545207766</v>
      </c>
      <c r="AO45" s="57" t="n">
        <f aca="false">+AO31</f>
        <v>0.11153758247103</v>
      </c>
      <c r="AP45" s="57" t="n">
        <f aca="false">+AP31</f>
        <v>0.109856054330612</v>
      </c>
      <c r="AQ45" s="57" t="n">
        <f aca="false">+AQ31</f>
        <v>0.108240471972942</v>
      </c>
      <c r="AR45" s="57" t="n">
        <f aca="false">+AR31</f>
        <v>0.10668673321632</v>
      </c>
      <c r="AS45" s="57" t="n">
        <f aca="false">+AS31</f>
        <v>0.10519108095254</v>
      </c>
      <c r="AT45" s="57" t="n">
        <f aca="false">+AT31</f>
        <v>0.10375006690257</v>
      </c>
      <c r="AU45" s="57" t="n">
        <f aca="false">+AU31</f>
        <v>0.102360519903301</v>
      </c>
      <c r="AV45" s="57" t="n">
        <f aca="false">+AV31</f>
        <v>0.101019518072333</v>
      </c>
      <c r="AW45" s="57" t="n">
        <f aca="false">+AW31</f>
        <v>0.0997243643038264</v>
      </c>
      <c r="AX45" s="57" t="n">
        <f aca="false">+AX31</f>
        <v>0.0984725646354259</v>
      </c>
      <c r="AY45" s="57" t="n">
        <f aca="false">+AY31</f>
        <v>0.0972618090979132</v>
      </c>
      <c r="AZ45" s="57" t="n">
        <f aca="false">+AZ31</f>
        <v>0.0960899547185145</v>
      </c>
      <c r="BA45" s="57" t="n">
        <f aca="false">+BA31</f>
        <v>0.0949550103980285</v>
      </c>
      <c r="BB45" s="57" t="n">
        <f aca="false">+BB31</f>
        <v>0.0938551234230015</v>
      </c>
      <c r="BC45" s="57" t="n">
        <f aca="false">+BC31</f>
        <v>0.0927885674085484</v>
      </c>
      <c r="BD45" s="57" t="n">
        <f aca="false">+BD31</f>
        <v>0.0917537314962971</v>
      </c>
      <c r="BE45" s="57" t="n">
        <f aca="false">+BE31</f>
        <v>0.0907491106562779</v>
      </c>
      <c r="BF45" s="57" t="n">
        <f aca="false">+BF31</f>
        <v>0.0897732969621721</v>
      </c>
      <c r="BG45" s="57" t="n">
        <f aca="false">+BG31</f>
        <v>0.0888249717268098</v>
      </c>
      <c r="BH45" s="57" t="n">
        <f aca="false">+BH31</f>
        <v>0.0879028983996783</v>
      </c>
      <c r="BI45" s="57" t="n">
        <f aca="false">+BI31</f>
        <v>0.0870059161409044</v>
      </c>
      <c r="BJ45" s="57" t="n">
        <f aca="false">+BJ31</f>
        <v>0.0861329339970422</v>
      </c>
      <c r="BK45" s="57" t="n">
        <f aca="false">+BK31</f>
        <v>0.0852829256133361</v>
      </c>
      <c r="BL45" s="57" t="n">
        <f aca="false">+BL31</f>
        <v>0.0844549244251593</v>
      </c>
      <c r="BM45" s="57" t="n">
        <f aca="false">+BM31</f>
        <v>0.0836480192782668</v>
      </c>
      <c r="BN45" s="57" t="n">
        <f aca="false">+BN31</f>
        <v>0.0828613504334997</v>
      </c>
      <c r="BO45" s="57" t="n">
        <f aca="false">+BO31</f>
        <v>0.0820941059167802</v>
      </c>
      <c r="BP45" s="57" t="n">
        <f aca="false">+BP31</f>
        <v>0.0813455181797623</v>
      </c>
      <c r="BQ45" s="57" t="n">
        <f aca="false">+BQ31</f>
        <v>0.0806148610404422</v>
      </c>
      <c r="BR45" s="57" t="n">
        <f aca="false">+BR31</f>
        <v>0.0799014468764741</v>
      </c>
      <c r="BS45" s="57" t="n">
        <f aca="false">+BS31</f>
        <v>0.0792046240469486</v>
      </c>
      <c r="BT45" s="57" t="n">
        <f aca="false">+BT31</f>
        <v>0.078523774521029</v>
      </c>
    </row>
    <row r="46" s="56" customFormat="true" ht="0.75" hidden="false" customHeight="true" outlineLevel="0" collapsed="false">
      <c r="B46" s="57"/>
      <c r="C46" s="57"/>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row>
    <row r="47" s="56" customFormat="true" ht="0.75" hidden="false" customHeight="true" outlineLevel="0" collapsed="false">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row>
    <row r="48" s="56" customFormat="true" ht="0.75" hidden="false" customHeight="true" outlineLevel="0" collapsed="false">
      <c r="A48" s="56" t="s">
        <v>24</v>
      </c>
      <c r="B48" s="58" t="n">
        <f aca="false">+B23</f>
        <v>0</v>
      </c>
      <c r="C48" s="58" t="n">
        <f aca="false">+C23</f>
        <v>10</v>
      </c>
      <c r="D48" s="58" t="n">
        <f aca="false">+D23</f>
        <v>20</v>
      </c>
      <c r="E48" s="58" t="n">
        <f aca="false">+E23</f>
        <v>30</v>
      </c>
      <c r="F48" s="58" t="n">
        <f aca="false">+F23</f>
        <v>40</v>
      </c>
      <c r="G48" s="58" t="n">
        <f aca="false">+G23</f>
        <v>50</v>
      </c>
      <c r="H48" s="58" t="n">
        <f aca="false">+H23</f>
        <v>60</v>
      </c>
      <c r="I48" s="58" t="n">
        <f aca="false">+I23</f>
        <v>70</v>
      </c>
      <c r="J48" s="58" t="n">
        <f aca="false">+J23</f>
        <v>80</v>
      </c>
      <c r="K48" s="58" t="n">
        <f aca="false">+K23</f>
        <v>90</v>
      </c>
      <c r="L48" s="58" t="n">
        <f aca="false">+L23</f>
        <v>100</v>
      </c>
      <c r="M48" s="58" t="n">
        <f aca="false">+M23</f>
        <v>110</v>
      </c>
      <c r="N48" s="58" t="n">
        <f aca="false">+N23</f>
        <v>120</v>
      </c>
      <c r="O48" s="58" t="n">
        <f aca="false">+O23</f>
        <v>130</v>
      </c>
      <c r="P48" s="58" t="n">
        <f aca="false">+P23</f>
        <v>140</v>
      </c>
      <c r="Q48" s="58" t="n">
        <f aca="false">+Q23</f>
        <v>150</v>
      </c>
      <c r="R48" s="58" t="n">
        <f aca="false">+R23</f>
        <v>160</v>
      </c>
      <c r="S48" s="58" t="n">
        <f aca="false">+S23</f>
        <v>170</v>
      </c>
      <c r="T48" s="58" t="n">
        <f aca="false">+T23</f>
        <v>180</v>
      </c>
      <c r="U48" s="58" t="n">
        <f aca="false">+U23</f>
        <v>190</v>
      </c>
      <c r="V48" s="58" t="n">
        <f aca="false">+V23</f>
        <v>200</v>
      </c>
      <c r="W48" s="58" t="n">
        <f aca="false">+W23</f>
        <v>210</v>
      </c>
      <c r="X48" s="58" t="n">
        <f aca="false">+X23</f>
        <v>220</v>
      </c>
      <c r="Y48" s="58" t="n">
        <f aca="false">+Y23</f>
        <v>230</v>
      </c>
      <c r="Z48" s="58" t="n">
        <f aca="false">+Z23</f>
        <v>240</v>
      </c>
      <c r="AA48" s="58" t="n">
        <f aca="false">+AA23</f>
        <v>250</v>
      </c>
      <c r="AB48" s="58" t="n">
        <f aca="false">+AB23</f>
        <v>260</v>
      </c>
      <c r="AC48" s="58" t="n">
        <f aca="false">+AC23</f>
        <v>270</v>
      </c>
      <c r="AD48" s="58" t="n">
        <f aca="false">+AD23</f>
        <v>280</v>
      </c>
      <c r="AE48" s="58" t="n">
        <f aca="false">+AE23</f>
        <v>290</v>
      </c>
      <c r="AF48" s="58" t="n">
        <f aca="false">+AF23</f>
        <v>300</v>
      </c>
      <c r="AG48" s="58" t="n">
        <f aca="false">+AG23</f>
        <v>310</v>
      </c>
      <c r="AH48" s="58" t="n">
        <f aca="false">+AH23</f>
        <v>320</v>
      </c>
      <c r="AI48" s="58" t="n">
        <f aca="false">+AI23</f>
        <v>330</v>
      </c>
      <c r="AJ48" s="58" t="n">
        <f aca="false">+AJ23</f>
        <v>340</v>
      </c>
      <c r="AK48" s="58" t="n">
        <f aca="false">+AK23</f>
        <v>350</v>
      </c>
      <c r="AL48" s="58" t="n">
        <f aca="false">+AL23</f>
        <v>360</v>
      </c>
      <c r="AM48" s="58" t="n">
        <f aca="false">+AM23</f>
        <v>370</v>
      </c>
      <c r="AN48" s="58" t="n">
        <f aca="false">+AN23</f>
        <v>380</v>
      </c>
      <c r="AO48" s="58" t="n">
        <f aca="false">+AO23</f>
        <v>390</v>
      </c>
      <c r="AP48" s="58" t="n">
        <f aca="false">+AP23</f>
        <v>400</v>
      </c>
      <c r="AQ48" s="58" t="n">
        <f aca="false">+AQ23</f>
        <v>410</v>
      </c>
      <c r="AR48" s="58" t="n">
        <f aca="false">+AR23</f>
        <v>420</v>
      </c>
      <c r="AS48" s="58" t="n">
        <f aca="false">+AS23</f>
        <v>430</v>
      </c>
      <c r="AT48" s="58" t="n">
        <f aca="false">+AT23</f>
        <v>440</v>
      </c>
      <c r="AU48" s="58" t="n">
        <f aca="false">+AU23</f>
        <v>450</v>
      </c>
      <c r="AV48" s="58" t="n">
        <f aca="false">+AV23</f>
        <v>460</v>
      </c>
      <c r="AW48" s="58" t="n">
        <f aca="false">+AW23</f>
        <v>470</v>
      </c>
      <c r="AX48" s="58" t="n">
        <f aca="false">+AX23</f>
        <v>480</v>
      </c>
      <c r="AY48" s="58" t="n">
        <f aca="false">+AY23</f>
        <v>490</v>
      </c>
      <c r="AZ48" s="58" t="n">
        <f aca="false">+AZ23</f>
        <v>500</v>
      </c>
      <c r="BA48" s="58" t="n">
        <f aca="false">+BA23</f>
        <v>510</v>
      </c>
      <c r="BB48" s="58" t="n">
        <f aca="false">+BB23</f>
        <v>520</v>
      </c>
      <c r="BC48" s="58" t="n">
        <f aca="false">+BC23</f>
        <v>530</v>
      </c>
      <c r="BD48" s="58" t="n">
        <f aca="false">+BD23</f>
        <v>540</v>
      </c>
      <c r="BE48" s="58" t="n">
        <f aca="false">+BE23</f>
        <v>550</v>
      </c>
      <c r="BF48" s="58" t="n">
        <f aca="false">+BF23</f>
        <v>560</v>
      </c>
      <c r="BG48" s="58" t="n">
        <f aca="false">+BG23</f>
        <v>570</v>
      </c>
      <c r="BH48" s="58" t="n">
        <f aca="false">+BH23</f>
        <v>580</v>
      </c>
      <c r="BI48" s="58" t="n">
        <f aca="false">+BI23</f>
        <v>590</v>
      </c>
      <c r="BJ48" s="58" t="n">
        <f aca="false">+BJ23</f>
        <v>600</v>
      </c>
      <c r="BK48" s="58" t="n">
        <f aca="false">+BK23</f>
        <v>610</v>
      </c>
      <c r="BL48" s="58" t="n">
        <f aca="false">+BL23</f>
        <v>620</v>
      </c>
      <c r="BM48" s="58" t="n">
        <f aca="false">+BM23</f>
        <v>630</v>
      </c>
      <c r="BN48" s="58" t="n">
        <f aca="false">+BN23</f>
        <v>640</v>
      </c>
      <c r="BO48" s="58" t="n">
        <f aca="false">+BO23</f>
        <v>650</v>
      </c>
      <c r="BP48" s="58" t="n">
        <f aca="false">+BP23</f>
        <v>660</v>
      </c>
      <c r="BQ48" s="58" t="n">
        <f aca="false">+BQ23</f>
        <v>670</v>
      </c>
      <c r="BR48" s="58" t="n">
        <f aca="false">+BR23</f>
        <v>680</v>
      </c>
      <c r="BS48" s="58" t="n">
        <f aca="false">+BS23</f>
        <v>690</v>
      </c>
      <c r="BT48" s="58" t="n">
        <f aca="false">+BT23</f>
        <v>700</v>
      </c>
    </row>
    <row r="49" s="56" customFormat="true" ht="0.75" hidden="false" customHeight="true" outlineLevel="0" collapsed="false">
      <c r="A49" s="56" t="s">
        <v>29</v>
      </c>
      <c r="B49" s="61" t="n">
        <f aca="false">+B27</f>
        <v>50</v>
      </c>
      <c r="C49" s="61" t="n">
        <f aca="false">+C27</f>
        <v>75.1188643150958</v>
      </c>
      <c r="D49" s="61" t="n">
        <f aca="false">+D27</f>
        <v>83.1445401733999</v>
      </c>
      <c r="E49" s="61" t="n">
        <f aca="false">+E27</f>
        <v>88.9805984091619</v>
      </c>
      <c r="F49" s="61" t="n">
        <f aca="false">+F27</f>
        <v>93.7344829577311</v>
      </c>
      <c r="G49" s="61" t="n">
        <f aca="false">+G27</f>
        <v>97.8176249895019</v>
      </c>
      <c r="H49" s="61" t="n">
        <f aca="false">+H27</f>
        <v>101.43520796755</v>
      </c>
      <c r="I49" s="61" t="n">
        <f aca="false">+I27</f>
        <v>104.706535967558</v>
      </c>
      <c r="J49" s="61" t="n">
        <f aca="false">+J27</f>
        <v>107.707996236289</v>
      </c>
      <c r="K49" s="61" t="n">
        <f aca="false">+K27</f>
        <v>110.49186910983</v>
      </c>
      <c r="L49" s="61" t="n">
        <f aca="false">+L27</f>
        <v>113.095734448019</v>
      </c>
      <c r="M49" s="61" t="n">
        <f aca="false">+M27</f>
        <v>115.547642149998</v>
      </c>
      <c r="N49" s="61" t="n">
        <f aca="false">+N27</f>
        <v>117.869163805432</v>
      </c>
      <c r="O49" s="61" t="n">
        <f aca="false">+O27</f>
        <v>120.07729682463</v>
      </c>
      <c r="P49" s="61" t="n">
        <f aca="false">+P27</f>
        <v>122.185706980175</v>
      </c>
      <c r="Q49" s="61" t="n">
        <f aca="false">+Q27</f>
        <v>124.205569695103</v>
      </c>
      <c r="R49" s="61" t="n">
        <f aca="false">+R27</f>
        <v>126.146157548635</v>
      </c>
      <c r="S49" s="61" t="n">
        <f aca="false">+S27</f>
        <v>128.015261500555</v>
      </c>
      <c r="T49" s="61" t="n">
        <f aca="false">+T27</f>
        <v>129.819499827859</v>
      </c>
      <c r="U49" s="61" t="n">
        <f aca="false">+U27</f>
        <v>131.564549229824</v>
      </c>
      <c r="V49" s="61" t="n">
        <f aca="false">+V27</f>
        <v>133.255320740187</v>
      </c>
      <c r="W49" s="61" t="n">
        <f aca="false">+W27</f>
        <v>134.896095705497</v>
      </c>
      <c r="X49" s="61" t="n">
        <f aca="false">+X27</f>
        <v>136.490632349433</v>
      </c>
      <c r="Y49" s="61" t="n">
        <f aca="false">+Y27</f>
        <v>138.042250322801</v>
      </c>
      <c r="Z49" s="61" t="n">
        <f aca="false">+Z27</f>
        <v>139.553898538809</v>
      </c>
      <c r="AA49" s="61" t="n">
        <f aca="false">+AA27</f>
        <v>141.028210151304</v>
      </c>
      <c r="AB49" s="61" t="n">
        <f aca="false">+AB27</f>
        <v>142.467547525679</v>
      </c>
      <c r="AC49" s="61" t="n">
        <f aca="false">+AC27</f>
        <v>143.874039335957</v>
      </c>
      <c r="AD49" s="61" t="n">
        <f aca="false">+AD27</f>
        <v>145.249611405075</v>
      </c>
      <c r="AE49" s="61" t="n">
        <f aca="false">+AE27</f>
        <v>146.596012527788</v>
      </c>
      <c r="AF49" s="61" t="n">
        <f aca="false">+AF27</f>
        <v>147.914836236098</v>
      </c>
      <c r="AG49" s="61" t="n">
        <f aca="false">+AG27</f>
        <v>149.207539257813</v>
      </c>
      <c r="AH49" s="61" t="n">
        <f aca="false">+AH27</f>
        <v>150.475457260383</v>
      </c>
      <c r="AI49" s="61" t="n">
        <f aca="false">+AI27</f>
        <v>151.719818351062</v>
      </c>
      <c r="AJ49" s="61" t="n">
        <f aca="false">+AJ27</f>
        <v>152.941754710999</v>
      </c>
      <c r="AK49" s="61" t="n">
        <f aca="false">+AK27</f>
        <v>154.142312668144</v>
      </c>
      <c r="AL49" s="61" t="n">
        <f aca="false">+AL27</f>
        <v>155.322461456796</v>
      </c>
      <c r="AM49" s="61" t="n">
        <f aca="false">+AM27</f>
        <v>156.483100866533</v>
      </c>
      <c r="AN49" s="61" t="n">
        <f aca="false">+AN27</f>
        <v>157.625067947378</v>
      </c>
      <c r="AO49" s="61" t="n">
        <f aca="false">+AO27</f>
        <v>158.749142909254</v>
      </c>
      <c r="AP49" s="61" t="n">
        <f aca="false">+AP27</f>
        <v>159.856054330612</v>
      </c>
      <c r="AQ49" s="61" t="n">
        <f aca="false">+AQ27</f>
        <v>160.946483772266</v>
      </c>
      <c r="AR49" s="61" t="n">
        <f aca="false">+AR27</f>
        <v>162.021069877136</v>
      </c>
      <c r="AS49" s="61" t="n">
        <f aca="false">+AS27</f>
        <v>163.08041202398</v>
      </c>
      <c r="AT49" s="61" t="n">
        <f aca="false">+AT27</f>
        <v>164.125073592827</v>
      </c>
      <c r="AU49" s="61" t="n">
        <f aca="false">+AU27</f>
        <v>165.155584891213</v>
      </c>
      <c r="AV49" s="61" t="n">
        <f aca="false">+AV27</f>
        <v>166.172445783183</v>
      </c>
      <c r="AW49" s="61" t="n">
        <f aca="false">+AW27</f>
        <v>167.176128056996</v>
      </c>
      <c r="AX49" s="61" t="n">
        <f aca="false">+AX27</f>
        <v>168.167077562511</v>
      </c>
      <c r="AY49" s="61" t="n">
        <f aca="false">+AY27</f>
        <v>169.145716144944</v>
      </c>
      <c r="AZ49" s="61" t="n">
        <f aca="false">+AZ27</f>
        <v>170.112443398143</v>
      </c>
      <c r="BA49" s="61" t="n">
        <f aca="false">+BA27</f>
        <v>171.067638257486</v>
      </c>
      <c r="BB49" s="61" t="n">
        <f aca="false">+BB27</f>
        <v>172.011660449902</v>
      </c>
      <c r="BC49" s="61" t="n">
        <f aca="false">+BC27</f>
        <v>172.944851816327</v>
      </c>
      <c r="BD49" s="61" t="n">
        <f aca="false">+BD27</f>
        <v>173.867537520001</v>
      </c>
      <c r="BE49" s="61" t="n">
        <f aca="false">+BE27</f>
        <v>174.780027152382</v>
      </c>
      <c r="BF49" s="61" t="n">
        <f aca="false">+BF27</f>
        <v>175.682615747041</v>
      </c>
      <c r="BG49" s="61" t="n">
        <f aca="false">+BG27</f>
        <v>176.575584710704</v>
      </c>
      <c r="BH49" s="61" t="n">
        <f aca="false">+BH27</f>
        <v>177.459202679534</v>
      </c>
      <c r="BI49" s="61" t="n">
        <f aca="false">+BI27</f>
        <v>178.333726307834</v>
      </c>
      <c r="BJ49" s="61" t="n">
        <f aca="false">+BJ27</f>
        <v>179.199400995563</v>
      </c>
      <c r="BK49" s="61" t="n">
        <f aca="false">+BK27</f>
        <v>180.056461560338</v>
      </c>
      <c r="BL49" s="61" t="n">
        <f aca="false">+BL27</f>
        <v>180.905132858997</v>
      </c>
      <c r="BM49" s="61" t="n">
        <f aca="false">+BM27</f>
        <v>181.74563036327</v>
      </c>
      <c r="BN49" s="61" t="n">
        <f aca="false">+BN27</f>
        <v>182.5781606936</v>
      </c>
      <c r="BO49" s="61" t="n">
        <f aca="false">+BO27</f>
        <v>183.402922114768</v>
      </c>
      <c r="BP49" s="61" t="n">
        <f aca="false">+BP27</f>
        <v>184.220104996608</v>
      </c>
      <c r="BQ49" s="61" t="n">
        <f aca="false">+BQ27</f>
        <v>185.029892242741</v>
      </c>
      <c r="BR49" s="61" t="n">
        <f aca="false">+BR27</f>
        <v>185.832459690006</v>
      </c>
      <c r="BS49" s="61" t="n">
        <f aca="false">+BS27</f>
        <v>186.627976480986</v>
      </c>
      <c r="BT49" s="61" t="n">
        <f aca="false">+BT27</f>
        <v>187.416605411801</v>
      </c>
    </row>
    <row r="50" s="56" customFormat="true" ht="0.75" hidden="false" customHeight="true" outlineLevel="0" collapsed="false">
      <c r="A50" s="56" t="s">
        <v>30</v>
      </c>
      <c r="B50" s="63" t="n">
        <v>5000</v>
      </c>
      <c r="C50" s="64" t="n">
        <f aca="false">+C29*C24</f>
        <v>1014.80211832987</v>
      </c>
      <c r="D50" s="61" t="n">
        <f aca="false">+D29*D24</f>
        <v>676.148619537357</v>
      </c>
      <c r="E50" s="61" t="n">
        <f aca="false">+E29*E24</f>
        <v>535.333551485823</v>
      </c>
      <c r="F50" s="61" t="n">
        <f aca="false">+F29*F24</f>
        <v>454.838622760404</v>
      </c>
      <c r="G50" s="61" t="n">
        <f aca="false">+G29*G24</f>
        <v>401.668049911816</v>
      </c>
      <c r="H50" s="61" t="n">
        <f aca="false">+H29*H24</f>
        <v>363.475469637356</v>
      </c>
      <c r="I50" s="61" t="n">
        <f aca="false">+I29*I24</f>
        <v>334.4913913445</v>
      </c>
      <c r="J50" s="61" t="n">
        <f aca="false">+J29*J24</f>
        <v>311.623179675958</v>
      </c>
      <c r="K50" s="61" t="n">
        <f aca="false">+K29*K24</f>
        <v>293.049499243176</v>
      </c>
      <c r="L50" s="61" t="n">
        <f aca="false">+L29*L24</f>
        <v>277.621231571285</v>
      </c>
      <c r="M50" s="61" t="n">
        <f aca="false">+M29*M24</f>
        <v>264.574119223627</v>
      </c>
      <c r="N50" s="61" t="n">
        <f aca="false">+N29*N24</f>
        <v>253.378211540279</v>
      </c>
      <c r="O50" s="61" t="n">
        <f aca="false">+O29*O24</f>
        <v>243.653370497943</v>
      </c>
      <c r="P50" s="61" t="n">
        <f aca="false">+P29*P24</f>
        <v>235.119159878285</v>
      </c>
      <c r="Q50" s="61" t="n">
        <f aca="false">+Q29*Q24</f>
        <v>227.563747064982</v>
      </c>
      <c r="R50" s="61" t="n">
        <f aca="false">+R29*R24</f>
        <v>220.823856891042</v>
      </c>
      <c r="S50" s="61" t="n">
        <f aca="false">+S29*S24</f>
        <v>214.771425778</v>
      </c>
      <c r="T50" s="61" t="n">
        <f aca="false">+T29*T24</f>
        <v>209.304466215275</v>
      </c>
      <c r="U50" s="61" t="n">
        <f aca="false">+U29*U24</f>
        <v>204.34066017577</v>
      </c>
      <c r="V50" s="61" t="n">
        <f aca="false">+V29*V24</f>
        <v>199.81276977645</v>
      </c>
      <c r="W50" s="61" t="n">
        <f aca="false">+W29*W24</f>
        <v>195.66528724505</v>
      </c>
      <c r="X50" s="61" t="n">
        <f aca="false">+X29*X24</f>
        <v>191.85194812056</v>
      </c>
      <c r="Y50" s="61" t="n">
        <f aca="false">+Y29*Y24</f>
        <v>188.333857212252</v>
      </c>
      <c r="Z50" s="61" t="n">
        <f aca="false">+Z29*Z24</f>
        <v>185.078056980204</v>
      </c>
      <c r="AA50" s="61" t="n">
        <f aca="false">+AA29*AA24</f>
        <v>182.056420302608</v>
      </c>
      <c r="AB50" s="61" t="n">
        <f aca="false">+AB29*AB24</f>
        <v>179.244784434393</v>
      </c>
      <c r="AC50" s="61" t="n">
        <f aca="false">+AC29*AC24</f>
        <v>176.622266602467</v>
      </c>
      <c r="AD50" s="61" t="n">
        <f aca="false">+AD29*AD24</f>
        <v>174.170717997852</v>
      </c>
      <c r="AE50" s="61" t="n">
        <f aca="false">+AE29*AE24</f>
        <v>171.874284359788</v>
      </c>
      <c r="AF50" s="61" t="n">
        <f aca="false">+AF29*AF24</f>
        <v>169.719049475903</v>
      </c>
      <c r="AG50" s="61" t="n">
        <f aca="false">+AG29*AG24</f>
        <v>167.692743777723</v>
      </c>
      <c r="AH50" s="61" t="n">
        <f aca="false">+AH29*AH24</f>
        <v>165.784504479632</v>
      </c>
      <c r="AI50" s="61" t="n">
        <f aca="false">+AI29*AI24</f>
        <v>163.984676856863</v>
      </c>
      <c r="AJ50" s="61" t="n">
        <f aca="false">+AJ29*AJ24</f>
        <v>162.284648603222</v>
      </c>
      <c r="AK50" s="61" t="n">
        <f aca="false">+AK29*AK24</f>
        <v>160.676710973709</v>
      </c>
      <c r="AL50" s="61" t="n">
        <f aca="false">+AL29*AL24</f>
        <v>159.153941756936</v>
      </c>
      <c r="AM50" s="61" t="n">
        <f aca="false">+AM29*AM24</f>
        <v>157.71010614827</v>
      </c>
      <c r="AN50" s="61" t="n">
        <f aca="false">+AN29*AN24</f>
        <v>156.339572386718</v>
      </c>
      <c r="AO50" s="61" t="n">
        <f aca="false">+AO29*AO24</f>
        <v>155.037239634732</v>
      </c>
      <c r="AP50" s="61" t="n">
        <f aca="false">+AP29*AP24</f>
        <v>153.798476062857</v>
      </c>
      <c r="AQ50" s="61" t="n">
        <f aca="false">+AQ29*AQ24</f>
        <v>152.619065481848</v>
      </c>
      <c r="AR50" s="61" t="n">
        <f aca="false">+AR29*AR24</f>
        <v>151.495161167174</v>
      </c>
      <c r="AS50" s="61" t="n">
        <f aca="false">+AS29*AS24</f>
        <v>150.423245762132</v>
      </c>
      <c r="AT50" s="61" t="n">
        <f aca="false">+AT29*AT24</f>
        <v>149.4000963397</v>
      </c>
      <c r="AU50" s="61" t="n">
        <f aca="false">+AU29*AU24</f>
        <v>148.422753859786</v>
      </c>
      <c r="AV50" s="61" t="n">
        <f aca="false">+AV29*AV24</f>
        <v>147.488496385606</v>
      </c>
      <c r="AW50" s="61" t="n">
        <f aca="false">+AW29*AW24</f>
        <v>146.594815526625</v>
      </c>
      <c r="AX50" s="61" t="n">
        <f aca="false">+AX29*AX24</f>
        <v>145.73939566043</v>
      </c>
      <c r="AY50" s="61" t="n">
        <f aca="false">+AY29*AY24</f>
        <v>144.920095555891</v>
      </c>
      <c r="AZ50" s="61" t="n">
        <f aca="false">+AZ29*AZ24</f>
        <v>144.134932077772</v>
      </c>
      <c r="BA50" s="61" t="n">
        <f aca="false">+BA29*BA24</f>
        <v>143.382065701023</v>
      </c>
      <c r="BB50" s="61" t="n">
        <f aca="false">+BB29*BB24</f>
        <v>142.659787602962</v>
      </c>
      <c r="BC50" s="61" t="n">
        <f aca="false">+BC29*BC24</f>
        <v>141.966508135079</v>
      </c>
      <c r="BD50" s="61" t="n">
        <f aca="false">+BD29*BD24</f>
        <v>141.300746504298</v>
      </c>
      <c r="BE50" s="61" t="n">
        <f aca="false">+BE29*BE24</f>
        <v>140.661121517231</v>
      </c>
      <c r="BF50" s="61" t="n">
        <f aca="false">+BF29*BF24</f>
        <v>140.046343260988</v>
      </c>
      <c r="BG50" s="61" t="n">
        <f aca="false">+BG29*BG24</f>
        <v>139.455205611091</v>
      </c>
      <c r="BH50" s="61" t="n">
        <f aca="false">+BH29*BH24</f>
        <v>138.886579471492</v>
      </c>
      <c r="BI50" s="61" t="n">
        <f aca="false">+BI29*BI24</f>
        <v>138.339406664038</v>
      </c>
      <c r="BJ50" s="61" t="n">
        <f aca="false">+BJ29*BJ24</f>
        <v>137.812694395268</v>
      </c>
      <c r="BK50" s="61" t="n">
        <f aca="false">+BK29*BK24</f>
        <v>137.305510237471</v>
      </c>
      <c r="BL50" s="61" t="n">
        <f aca="false">+BL29*BL24</f>
        <v>136.816977568758</v>
      </c>
      <c r="BM50" s="61" t="n">
        <f aca="false">+BM29*BM24</f>
        <v>136.346271423575</v>
      </c>
      <c r="BN50" s="61" t="n">
        <f aca="false">+BN29*BN24</f>
        <v>135.892614710939</v>
      </c>
      <c r="BO50" s="61" t="n">
        <f aca="false">+BO29*BO24</f>
        <v>135.455274762687</v>
      </c>
      <c r="BP50" s="61" t="n">
        <f aca="false">+BP29*BP24</f>
        <v>135.033560178405</v>
      </c>
      <c r="BQ50" s="61" t="n">
        <f aca="false">+BQ29*BQ24</f>
        <v>134.626817937538</v>
      </c>
      <c r="BR50" s="61" t="n">
        <f aca="false">+BR29*BR24</f>
        <v>134.234430752477</v>
      </c>
      <c r="BS50" s="61" t="n">
        <f aca="false">+BS29*BS24</f>
        <v>133.855814639343</v>
      </c>
      <c r="BT50" s="61" t="n">
        <f aca="false">+BT29*BT24</f>
        <v>133.490416685749</v>
      </c>
    </row>
    <row r="51" s="56" customFormat="true" ht="0.75" hidden="false" customHeight="true" outlineLevel="0" collapsed="false">
      <c r="A51" s="56" t="s">
        <v>31</v>
      </c>
      <c r="B51" s="62" t="n">
        <f aca="false">+B49-B50</f>
        <v>-4950</v>
      </c>
      <c r="C51" s="65" t="n">
        <f aca="false">+C49-C50</f>
        <v>-939.683254014775</v>
      </c>
      <c r="D51" s="65" t="n">
        <f aca="false">+D49-D50</f>
        <v>-593.004079363958</v>
      </c>
      <c r="E51" s="65" t="n">
        <f aca="false">+E49-E50</f>
        <v>-446.352953076662</v>
      </c>
      <c r="F51" s="65" t="n">
        <f aca="false">+F49-F50</f>
        <v>-361.104139802673</v>
      </c>
      <c r="G51" s="65" t="n">
        <f aca="false">+G49-G50</f>
        <v>-303.850424922314</v>
      </c>
      <c r="H51" s="65" t="n">
        <f aca="false">+H49-H50</f>
        <v>-262.040261669806</v>
      </c>
      <c r="I51" s="65" t="n">
        <f aca="false">+I49-I50</f>
        <v>-229.784855376942</v>
      </c>
      <c r="J51" s="65" t="n">
        <f aca="false">+J49-J50</f>
        <v>-203.91518343967</v>
      </c>
      <c r="K51" s="65" t="n">
        <f aca="false">+K49-K50</f>
        <v>-182.557630133346</v>
      </c>
      <c r="L51" s="65" t="n">
        <f aca="false">+L49-L50</f>
        <v>-164.525497123266</v>
      </c>
      <c r="M51" s="65" t="n">
        <f aca="false">+M49-M50</f>
        <v>-149.026477073629</v>
      </c>
      <c r="N51" s="65" t="n">
        <f aca="false">+N49-N50</f>
        <v>-135.509047734847</v>
      </c>
      <c r="O51" s="65" t="n">
        <f aca="false">+O49-O50</f>
        <v>-123.576073673313</v>
      </c>
      <c r="P51" s="65" t="n">
        <f aca="false">+P49-P50</f>
        <v>-112.93345289811</v>
      </c>
      <c r="Q51" s="65" t="n">
        <f aca="false">+Q49-Q50</f>
        <v>-103.358177369879</v>
      </c>
      <c r="R51" s="65" t="n">
        <f aca="false">+R49-R50</f>
        <v>-94.6776993424068</v>
      </c>
      <c r="S51" s="65" t="n">
        <f aca="false">+S49-S50</f>
        <v>-86.7561642774443</v>
      </c>
      <c r="T51" s="65" t="n">
        <f aca="false">+T49-T50</f>
        <v>-79.484966387416</v>
      </c>
      <c r="U51" s="65" t="n">
        <f aca="false">+U49-U50</f>
        <v>-72.7761109459457</v>
      </c>
      <c r="V51" s="65" t="n">
        <f aca="false">+V49-V50</f>
        <v>-66.5574490362623</v>
      </c>
      <c r="W51" s="65" t="n">
        <f aca="false">+W49-W50</f>
        <v>-60.7691915395531</v>
      </c>
      <c r="X51" s="65" t="n">
        <f aca="false">+X49-X50</f>
        <v>-55.3613157711272</v>
      </c>
      <c r="Y51" s="65" t="n">
        <f aca="false">+Y49-Y50</f>
        <v>-50.2916068894512</v>
      </c>
      <c r="Z51" s="65" t="n">
        <f aca="false">+Z49-Z50</f>
        <v>-45.5241584413959</v>
      </c>
      <c r="AA51" s="65" t="n">
        <f aca="false">+AA49-AA50</f>
        <v>-41.028210151304</v>
      </c>
      <c r="AB51" s="65" t="n">
        <f aca="false">+AB49-AB50</f>
        <v>-36.7772369087141</v>
      </c>
      <c r="AC51" s="65" t="n">
        <f aca="false">+AC49-AC50</f>
        <v>-32.7482272665102</v>
      </c>
      <c r="AD51" s="65" t="n">
        <f aca="false">+AD49-AD50</f>
        <v>-28.9211065927767</v>
      </c>
      <c r="AE51" s="65" t="n">
        <f aca="false">+AE49-AE50</f>
        <v>-25.2782718320001</v>
      </c>
      <c r="AF51" s="65" t="n">
        <f aca="false">+AF49-AF50</f>
        <v>-21.8042132398049</v>
      </c>
      <c r="AG51" s="65" t="n">
        <f aca="false">+AG49-AG50</f>
        <v>-18.4852045199097</v>
      </c>
      <c r="AH51" s="65" t="n">
        <f aca="false">+AH49-AH50</f>
        <v>-15.3090472192491</v>
      </c>
      <c r="AI51" s="65" t="n">
        <f aca="false">+AI49-AI50</f>
        <v>-12.2648585058014</v>
      </c>
      <c r="AJ51" s="65" t="n">
        <f aca="false">+AJ49-AJ50</f>
        <v>-9.34289389222295</v>
      </c>
      <c r="AK51" s="65" t="n">
        <f aca="false">+AK49-AK50</f>
        <v>-6.53439830556408</v>
      </c>
      <c r="AL51" s="65" t="n">
        <f aca="false">+AL49-AL50</f>
        <v>-3.8314803001401</v>
      </c>
      <c r="AM51" s="65" t="n">
        <f aca="false">+AM49-AM50</f>
        <v>-1.22700528173749</v>
      </c>
      <c r="AN51" s="65" t="n">
        <f aca="false">+AN49-AN50</f>
        <v>1.28549556066045</v>
      </c>
      <c r="AO51" s="65" t="n">
        <f aca="false">+AO49-AO50</f>
        <v>3.71190327452254</v>
      </c>
      <c r="AP51" s="65" t="n">
        <f aca="false">+AP49-AP50</f>
        <v>6.0575782677553</v>
      </c>
      <c r="AQ51" s="65" t="n">
        <f aca="false">+AQ49-AQ50</f>
        <v>8.32741829041731</v>
      </c>
      <c r="AR51" s="65" t="n">
        <f aca="false">+AR49-AR50</f>
        <v>10.5259087099616</v>
      </c>
      <c r="AS51" s="65" t="n">
        <f aca="false">+AS49-AS50</f>
        <v>12.6571662618484</v>
      </c>
      <c r="AT51" s="65" t="n">
        <f aca="false">+AT49-AT50</f>
        <v>14.7249772531263</v>
      </c>
      <c r="AU51" s="65" t="n">
        <f aca="false">+AU49-AU50</f>
        <v>16.7328310314273</v>
      </c>
      <c r="AV51" s="65" t="n">
        <f aca="false">+AV49-AV50</f>
        <v>18.6839493975768</v>
      </c>
      <c r="AW51" s="65" t="n">
        <f aca="false">+AW49-AW50</f>
        <v>20.5813125303712</v>
      </c>
      <c r="AX51" s="65" t="n">
        <f aca="false">+AX49-AX50</f>
        <v>22.4276819020807</v>
      </c>
      <c r="AY51" s="65" t="n">
        <f aca="false">+AY49-AY50</f>
        <v>24.225620589053</v>
      </c>
      <c r="AZ51" s="65" t="n">
        <f aca="false">+AZ49-AZ50</f>
        <v>25.9775113203714</v>
      </c>
      <c r="BA51" s="65" t="n">
        <f aca="false">+BA49-BA50</f>
        <v>27.6855725564633</v>
      </c>
      <c r="BB51" s="65" t="n">
        <f aca="false">+BB49-BB50</f>
        <v>29.3518728469397</v>
      </c>
      <c r="BC51" s="65" t="n">
        <f aca="false">+BC49-BC50</f>
        <v>30.9783436812476</v>
      </c>
      <c r="BD51" s="65" t="n">
        <f aca="false">+BD49-BD50</f>
        <v>32.5667910157036</v>
      </c>
      <c r="BE51" s="65" t="n">
        <f aca="false">+BE49-BE50</f>
        <v>34.1189056351514</v>
      </c>
      <c r="BF51" s="65" t="n">
        <f aca="false">+BF49-BF50</f>
        <v>35.6362724860525</v>
      </c>
      <c r="BG51" s="65" t="n">
        <f aca="false">+BG49-BG50</f>
        <v>37.1203790996126</v>
      </c>
      <c r="BH51" s="65" t="n">
        <f aca="false">+BH49-BH50</f>
        <v>38.5726232080418</v>
      </c>
      <c r="BI51" s="65" t="n">
        <f aca="false">+BI49-BI50</f>
        <v>39.994319643796</v>
      </c>
      <c r="BJ51" s="65" t="n">
        <f aca="false">+BJ49-BJ50</f>
        <v>41.3867066002958</v>
      </c>
      <c r="BK51" s="65" t="n">
        <f aca="false">+BK49-BK50</f>
        <v>42.7509513228664</v>
      </c>
      <c r="BL51" s="65" t="n">
        <f aca="false">+BL49-BL50</f>
        <v>44.0881552902389</v>
      </c>
      <c r="BM51" s="65" t="n">
        <f aca="false">+BM49-BM50</f>
        <v>45.3993589396953</v>
      </c>
      <c r="BN51" s="65" t="n">
        <f aca="false">+BN49-BN50</f>
        <v>46.68554598266</v>
      </c>
      <c r="BO51" s="65" t="n">
        <f aca="false">+BO49-BO50</f>
        <v>47.9476473520805</v>
      </c>
      <c r="BP51" s="65" t="n">
        <f aca="false">+BP49-BP50</f>
        <v>49.1865448182024</v>
      </c>
      <c r="BQ51" s="65" t="n">
        <f aca="false">+BQ49-BQ50</f>
        <v>50.4030743052022</v>
      </c>
      <c r="BR51" s="65" t="n">
        <f aca="false">+BR49-BR50</f>
        <v>51.5980289375295</v>
      </c>
      <c r="BS51" s="65" t="n">
        <f aca="false">+BS49-BS50</f>
        <v>52.7721618416432</v>
      </c>
      <c r="BT51" s="65" t="n">
        <f aca="false">+BT49-BT50</f>
        <v>53.9261887260514</v>
      </c>
    </row>
    <row r="52" s="56" customFormat="true" ht="0.75" hidden="false" customHeight="true" outlineLevel="0" collapsed="false">
      <c r="B52" s="62"/>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row>
    <row r="53" s="56" customFormat="true" ht="0.75" hidden="false" customHeight="true" outlineLevel="0" collapsed="false">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row>
    <row r="54" s="56" customFormat="true" ht="0.75" hidden="false" customHeight="true" outlineLevel="0" collapsed="false">
      <c r="A54" s="56" t="s">
        <v>24</v>
      </c>
      <c r="B54" s="58" t="n">
        <f aca="false">+B23</f>
        <v>0</v>
      </c>
      <c r="C54" s="58" t="n">
        <f aca="false">+C23</f>
        <v>10</v>
      </c>
      <c r="D54" s="58" t="n">
        <f aca="false">+D23</f>
        <v>20</v>
      </c>
      <c r="E54" s="58" t="n">
        <f aca="false">+E23</f>
        <v>30</v>
      </c>
      <c r="F54" s="58" t="n">
        <f aca="false">+F23</f>
        <v>40</v>
      </c>
      <c r="G54" s="58" t="n">
        <f aca="false">+G23</f>
        <v>50</v>
      </c>
      <c r="H54" s="58" t="n">
        <f aca="false">+H23</f>
        <v>60</v>
      </c>
      <c r="I54" s="58" t="n">
        <f aca="false">+I23</f>
        <v>70</v>
      </c>
      <c r="J54" s="58" t="n">
        <f aca="false">+J23</f>
        <v>80</v>
      </c>
      <c r="K54" s="58" t="n">
        <f aca="false">+K23</f>
        <v>90</v>
      </c>
      <c r="L54" s="58" t="n">
        <f aca="false">+L23</f>
        <v>100</v>
      </c>
      <c r="M54" s="58" t="n">
        <f aca="false">+M23</f>
        <v>110</v>
      </c>
      <c r="N54" s="58" t="n">
        <f aca="false">+N23</f>
        <v>120</v>
      </c>
      <c r="O54" s="58" t="n">
        <f aca="false">+O23</f>
        <v>130</v>
      </c>
      <c r="P54" s="58" t="n">
        <f aca="false">+P23</f>
        <v>140</v>
      </c>
      <c r="Q54" s="58" t="n">
        <f aca="false">+Q23</f>
        <v>150</v>
      </c>
      <c r="R54" s="58" t="n">
        <f aca="false">+R23</f>
        <v>160</v>
      </c>
      <c r="S54" s="58" t="n">
        <f aca="false">+S23</f>
        <v>170</v>
      </c>
      <c r="T54" s="58" t="n">
        <f aca="false">+T23</f>
        <v>180</v>
      </c>
      <c r="U54" s="58" t="n">
        <f aca="false">+U23</f>
        <v>190</v>
      </c>
      <c r="V54" s="58" t="n">
        <f aca="false">+V23</f>
        <v>200</v>
      </c>
      <c r="W54" s="58" t="n">
        <f aca="false">+W23</f>
        <v>210</v>
      </c>
      <c r="X54" s="58" t="n">
        <f aca="false">+X23</f>
        <v>220</v>
      </c>
      <c r="Y54" s="58" t="n">
        <f aca="false">+Y23</f>
        <v>230</v>
      </c>
      <c r="Z54" s="58" t="n">
        <f aca="false">+Z23</f>
        <v>240</v>
      </c>
      <c r="AA54" s="58" t="n">
        <f aca="false">+AA23</f>
        <v>250</v>
      </c>
      <c r="AB54" s="58" t="n">
        <f aca="false">+AB23</f>
        <v>260</v>
      </c>
      <c r="AC54" s="58" t="n">
        <f aca="false">+AC23</f>
        <v>270</v>
      </c>
      <c r="AD54" s="58" t="n">
        <f aca="false">+AD23</f>
        <v>280</v>
      </c>
      <c r="AE54" s="58" t="n">
        <f aca="false">+AE23</f>
        <v>290</v>
      </c>
      <c r="AF54" s="58" t="n">
        <f aca="false">+AF23</f>
        <v>300</v>
      </c>
      <c r="AG54" s="58" t="n">
        <f aca="false">+AG23</f>
        <v>310</v>
      </c>
      <c r="AH54" s="58" t="n">
        <f aca="false">+AH23</f>
        <v>320</v>
      </c>
      <c r="AI54" s="58" t="n">
        <f aca="false">+AI23</f>
        <v>330</v>
      </c>
      <c r="AJ54" s="58" t="n">
        <f aca="false">+AJ23</f>
        <v>340</v>
      </c>
      <c r="AK54" s="58" t="n">
        <f aca="false">+AK23</f>
        <v>350</v>
      </c>
      <c r="AL54" s="58" t="n">
        <f aca="false">+AL23</f>
        <v>360</v>
      </c>
      <c r="AM54" s="58" t="n">
        <f aca="false">+AM23</f>
        <v>370</v>
      </c>
      <c r="AN54" s="58" t="n">
        <f aca="false">+AN23</f>
        <v>380</v>
      </c>
      <c r="AO54" s="58" t="n">
        <f aca="false">+AO23</f>
        <v>390</v>
      </c>
      <c r="AP54" s="58" t="n">
        <f aca="false">+AP23</f>
        <v>400</v>
      </c>
      <c r="AQ54" s="58" t="n">
        <f aca="false">+AQ23</f>
        <v>410</v>
      </c>
      <c r="AR54" s="58" t="n">
        <f aca="false">+AR23</f>
        <v>420</v>
      </c>
      <c r="AS54" s="58" t="n">
        <f aca="false">+AS23</f>
        <v>430</v>
      </c>
      <c r="AT54" s="58" t="n">
        <f aca="false">+AT23</f>
        <v>440</v>
      </c>
      <c r="AU54" s="58" t="n">
        <f aca="false">+AU23</f>
        <v>450</v>
      </c>
      <c r="AV54" s="58" t="n">
        <f aca="false">+AV23</f>
        <v>460</v>
      </c>
      <c r="AW54" s="58" t="n">
        <f aca="false">+AW23</f>
        <v>470</v>
      </c>
      <c r="AX54" s="58" t="n">
        <f aca="false">+AX23</f>
        <v>480</v>
      </c>
      <c r="AY54" s="58" t="n">
        <f aca="false">+AY23</f>
        <v>490</v>
      </c>
      <c r="AZ54" s="58" t="n">
        <f aca="false">+AZ23</f>
        <v>500</v>
      </c>
      <c r="BA54" s="58" t="n">
        <f aca="false">+BA23</f>
        <v>510</v>
      </c>
      <c r="BB54" s="58" t="n">
        <f aca="false">+BB23</f>
        <v>520</v>
      </c>
      <c r="BC54" s="58" t="n">
        <f aca="false">+BC23</f>
        <v>530</v>
      </c>
      <c r="BD54" s="58" t="n">
        <f aca="false">+BD23</f>
        <v>540</v>
      </c>
      <c r="BE54" s="58" t="n">
        <f aca="false">+BE23</f>
        <v>550</v>
      </c>
      <c r="BF54" s="58" t="n">
        <f aca="false">+BF23</f>
        <v>560</v>
      </c>
      <c r="BG54" s="58" t="n">
        <f aca="false">+BG23</f>
        <v>570</v>
      </c>
      <c r="BH54" s="58" t="n">
        <f aca="false">+BH23</f>
        <v>580</v>
      </c>
      <c r="BI54" s="58" t="n">
        <f aca="false">+BI23</f>
        <v>590</v>
      </c>
      <c r="BJ54" s="58" t="n">
        <f aca="false">+BJ23</f>
        <v>600</v>
      </c>
      <c r="BK54" s="58" t="n">
        <f aca="false">+BK23</f>
        <v>610</v>
      </c>
      <c r="BL54" s="58" t="n">
        <f aca="false">+BL23</f>
        <v>620</v>
      </c>
      <c r="BM54" s="58" t="n">
        <f aca="false">+BM23</f>
        <v>630</v>
      </c>
      <c r="BN54" s="58" t="n">
        <f aca="false">+BN23</f>
        <v>640</v>
      </c>
      <c r="BO54" s="58" t="n">
        <f aca="false">+BO23</f>
        <v>650</v>
      </c>
      <c r="BP54" s="58" t="n">
        <f aca="false">+BP23</f>
        <v>660</v>
      </c>
      <c r="BQ54" s="58" t="n">
        <f aca="false">+BQ23</f>
        <v>670</v>
      </c>
      <c r="BR54" s="58" t="n">
        <f aca="false">+BR23</f>
        <v>680</v>
      </c>
      <c r="BS54" s="58" t="n">
        <f aca="false">+BS23</f>
        <v>690</v>
      </c>
      <c r="BT54" s="58" t="n">
        <f aca="false">+BT23</f>
        <v>700</v>
      </c>
    </row>
    <row r="55" s="56" customFormat="true" ht="0.75" hidden="false" customHeight="true" outlineLevel="0" collapsed="false">
      <c r="A55" s="56" t="s">
        <v>32</v>
      </c>
      <c r="B55" s="65" t="n">
        <f aca="false">+B27</f>
        <v>50</v>
      </c>
      <c r="C55" s="65" t="n">
        <f aca="false">+C27</f>
        <v>75.1188643150958</v>
      </c>
      <c r="D55" s="65" t="n">
        <f aca="false">+D27</f>
        <v>83.1445401733999</v>
      </c>
      <c r="E55" s="65" t="n">
        <f aca="false">+E27</f>
        <v>88.9805984091619</v>
      </c>
      <c r="F55" s="65" t="n">
        <f aca="false">+F27</f>
        <v>93.7344829577311</v>
      </c>
      <c r="G55" s="65" t="n">
        <f aca="false">+G27</f>
        <v>97.8176249895019</v>
      </c>
      <c r="H55" s="65" t="n">
        <f aca="false">+H27</f>
        <v>101.43520796755</v>
      </c>
      <c r="I55" s="65" t="n">
        <f aca="false">+I27</f>
        <v>104.706535967558</v>
      </c>
      <c r="J55" s="65" t="n">
        <f aca="false">+J27</f>
        <v>107.707996236289</v>
      </c>
      <c r="K55" s="65" t="n">
        <f aca="false">+K27</f>
        <v>110.49186910983</v>
      </c>
      <c r="L55" s="65" t="n">
        <f aca="false">+L27</f>
        <v>113.095734448019</v>
      </c>
      <c r="M55" s="65" t="n">
        <f aca="false">+M27</f>
        <v>115.547642149998</v>
      </c>
      <c r="N55" s="65" t="n">
        <f aca="false">+N27</f>
        <v>117.869163805432</v>
      </c>
      <c r="O55" s="65" t="n">
        <f aca="false">+O27</f>
        <v>120.07729682463</v>
      </c>
      <c r="P55" s="65" t="n">
        <f aca="false">+P27</f>
        <v>122.185706980175</v>
      </c>
      <c r="Q55" s="65" t="n">
        <f aca="false">+Q27</f>
        <v>124.205569695103</v>
      </c>
      <c r="R55" s="65" t="n">
        <f aca="false">+R27</f>
        <v>126.146157548635</v>
      </c>
      <c r="S55" s="65" t="n">
        <f aca="false">+S27</f>
        <v>128.015261500555</v>
      </c>
      <c r="T55" s="65" t="n">
        <f aca="false">+T27</f>
        <v>129.819499827859</v>
      </c>
      <c r="U55" s="65" t="n">
        <f aca="false">+U27</f>
        <v>131.564549229824</v>
      </c>
      <c r="V55" s="65" t="n">
        <f aca="false">+V27</f>
        <v>133.255320740187</v>
      </c>
      <c r="W55" s="65" t="n">
        <f aca="false">+W27</f>
        <v>134.896095705497</v>
      </c>
      <c r="X55" s="65" t="n">
        <f aca="false">+X27</f>
        <v>136.490632349433</v>
      </c>
      <c r="Y55" s="65" t="n">
        <f aca="false">+Y27</f>
        <v>138.042250322801</v>
      </c>
      <c r="Z55" s="65" t="n">
        <f aca="false">+Z27</f>
        <v>139.553898538809</v>
      </c>
      <c r="AA55" s="65" t="n">
        <f aca="false">+AA27</f>
        <v>141.028210151304</v>
      </c>
      <c r="AB55" s="65" t="n">
        <f aca="false">+AB27</f>
        <v>142.467547525679</v>
      </c>
      <c r="AC55" s="65" t="n">
        <f aca="false">+AC27</f>
        <v>143.874039335957</v>
      </c>
      <c r="AD55" s="65" t="n">
        <f aca="false">+AD27</f>
        <v>145.249611405075</v>
      </c>
      <c r="AE55" s="65" t="n">
        <f aca="false">+AE27</f>
        <v>146.596012527788</v>
      </c>
      <c r="AF55" s="65" t="n">
        <f aca="false">+AF27</f>
        <v>147.914836236098</v>
      </c>
      <c r="AG55" s="65" t="n">
        <f aca="false">+AG27</f>
        <v>149.207539257813</v>
      </c>
      <c r="AH55" s="65" t="n">
        <f aca="false">+AH27</f>
        <v>150.475457260383</v>
      </c>
      <c r="AI55" s="65" t="n">
        <f aca="false">+AI27</f>
        <v>151.719818351062</v>
      </c>
      <c r="AJ55" s="65" t="n">
        <f aca="false">+AJ27</f>
        <v>152.941754710999</v>
      </c>
      <c r="AK55" s="65" t="n">
        <f aca="false">+AK27</f>
        <v>154.142312668144</v>
      </c>
      <c r="AL55" s="65" t="n">
        <f aca="false">+AL27</f>
        <v>155.322461456796</v>
      </c>
      <c r="AM55" s="65" t="n">
        <f aca="false">+AM27</f>
        <v>156.483100866533</v>
      </c>
      <c r="AN55" s="65" t="n">
        <f aca="false">+AN27</f>
        <v>157.625067947378</v>
      </c>
      <c r="AO55" s="65" t="n">
        <f aca="false">+AO27</f>
        <v>158.749142909254</v>
      </c>
      <c r="AP55" s="65" t="n">
        <f aca="false">+AP27</f>
        <v>159.856054330612</v>
      </c>
      <c r="AQ55" s="65" t="n">
        <f aca="false">+AQ27</f>
        <v>160.946483772266</v>
      </c>
      <c r="AR55" s="65" t="n">
        <f aca="false">+AR27</f>
        <v>162.021069877136</v>
      </c>
      <c r="AS55" s="65" t="n">
        <f aca="false">+AS27</f>
        <v>163.08041202398</v>
      </c>
      <c r="AT55" s="65" t="n">
        <f aca="false">+AT27</f>
        <v>164.125073592827</v>
      </c>
      <c r="AU55" s="65" t="n">
        <f aca="false">+AU27</f>
        <v>165.155584891213</v>
      </c>
      <c r="AV55" s="65" t="n">
        <f aca="false">+AV27</f>
        <v>166.172445783183</v>
      </c>
      <c r="AW55" s="65" t="n">
        <f aca="false">+AW27</f>
        <v>167.176128056996</v>
      </c>
      <c r="AX55" s="65" t="n">
        <f aca="false">+AX27</f>
        <v>168.167077562511</v>
      </c>
      <c r="AY55" s="65" t="n">
        <f aca="false">+AY27</f>
        <v>169.145716144944</v>
      </c>
      <c r="AZ55" s="65" t="n">
        <f aca="false">+AZ27</f>
        <v>170.112443398143</v>
      </c>
      <c r="BA55" s="65" t="n">
        <f aca="false">+BA27</f>
        <v>171.067638257486</v>
      </c>
      <c r="BB55" s="65" t="n">
        <f aca="false">+BB27</f>
        <v>172.011660449902</v>
      </c>
      <c r="BC55" s="65" t="n">
        <f aca="false">+BC27</f>
        <v>172.944851816327</v>
      </c>
      <c r="BD55" s="65" t="n">
        <f aca="false">+BD27</f>
        <v>173.867537520001</v>
      </c>
      <c r="BE55" s="65" t="n">
        <f aca="false">+BE27</f>
        <v>174.780027152382</v>
      </c>
      <c r="BF55" s="65" t="n">
        <f aca="false">+BF27</f>
        <v>175.682615747041</v>
      </c>
      <c r="BG55" s="65" t="n">
        <f aca="false">+BG27</f>
        <v>176.575584710704</v>
      </c>
      <c r="BH55" s="65" t="n">
        <f aca="false">+BH27</f>
        <v>177.459202679534</v>
      </c>
      <c r="BI55" s="65" t="n">
        <f aca="false">+BI27</f>
        <v>178.333726307834</v>
      </c>
      <c r="BJ55" s="65" t="n">
        <f aca="false">+BJ27</f>
        <v>179.199400995563</v>
      </c>
      <c r="BK55" s="65" t="n">
        <f aca="false">+BK27</f>
        <v>180.056461560338</v>
      </c>
      <c r="BL55" s="65" t="n">
        <f aca="false">+BL27</f>
        <v>180.905132858997</v>
      </c>
      <c r="BM55" s="65" t="n">
        <f aca="false">+BM27</f>
        <v>181.74563036327</v>
      </c>
      <c r="BN55" s="65" t="n">
        <f aca="false">+BN27</f>
        <v>182.5781606936</v>
      </c>
      <c r="BO55" s="65" t="n">
        <f aca="false">+BO27</f>
        <v>183.402922114768</v>
      </c>
      <c r="BP55" s="65" t="n">
        <f aca="false">+BP27</f>
        <v>184.220104996608</v>
      </c>
      <c r="BQ55" s="65" t="n">
        <f aca="false">+BQ27</f>
        <v>185.029892242741</v>
      </c>
      <c r="BR55" s="65" t="n">
        <f aca="false">+BR27</f>
        <v>185.832459690006</v>
      </c>
      <c r="BS55" s="65" t="n">
        <f aca="false">+BS27</f>
        <v>186.627976480986</v>
      </c>
      <c r="BT55" s="65" t="n">
        <f aca="false">+BT27</f>
        <v>187.416605411801</v>
      </c>
    </row>
    <row r="56" s="56" customFormat="true" ht="0.75" hidden="false" customHeight="true" outlineLevel="0" collapsed="false">
      <c r="A56" s="56" t="s">
        <v>33</v>
      </c>
      <c r="B56" s="66" t="n">
        <v>1</v>
      </c>
      <c r="C56" s="66" t="n">
        <f aca="false">+C29</f>
        <v>1.00475457260383</v>
      </c>
      <c r="D56" s="66" t="n">
        <f aca="false">+D29</f>
        <v>0.662890803467997</v>
      </c>
      <c r="E56" s="66" t="n">
        <f aca="false">+E29</f>
        <v>0.519741312122159</v>
      </c>
      <c r="F56" s="66" t="n">
        <f aca="false">+F29</f>
        <v>0.437344829577311</v>
      </c>
      <c r="G56" s="66" t="n">
        <f aca="false">+G29</f>
        <v>0.382540999916015</v>
      </c>
      <c r="H56" s="66" t="n">
        <f aca="false">+H29</f>
        <v>0.342901386450336</v>
      </c>
      <c r="I56" s="66" t="n">
        <f aca="false">+I29</f>
        <v>0.312608776957477</v>
      </c>
      <c r="J56" s="66" t="n">
        <f aca="false">+J29</f>
        <v>0.288539981181443</v>
      </c>
      <c r="K56" s="66" t="n">
        <f aca="false">+K29</f>
        <v>0.268852751599244</v>
      </c>
      <c r="L56" s="66" t="n">
        <f aca="false">+L29</f>
        <v>0.252382937792077</v>
      </c>
      <c r="M56" s="66" t="n">
        <f aca="false">+M29</f>
        <v>0.238355062363628</v>
      </c>
      <c r="N56" s="66" t="n">
        <f aca="false">+N29</f>
        <v>0.226230546018106</v>
      </c>
      <c r="O56" s="66" t="n">
        <f aca="false">+O29</f>
        <v>0.215622451768091</v>
      </c>
      <c r="P56" s="66" t="n">
        <f aca="false">+P29</f>
        <v>0.206244877086215</v>
      </c>
      <c r="Q56" s="66" t="n">
        <f aca="false">+Q29</f>
        <v>0.197881519186941</v>
      </c>
      <c r="R56" s="66" t="n">
        <f aca="false">+R29</f>
        <v>0.190365393871588</v>
      </c>
      <c r="S56" s="66" t="n">
        <f aca="false">+S29</f>
        <v>0.183565321177778</v>
      </c>
      <c r="T56" s="66" t="n">
        <f aca="false">+T29</f>
        <v>0.177376666284131</v>
      </c>
      <c r="U56" s="66" t="n">
        <f aca="false">+U29</f>
        <v>0.17171484048384</v>
      </c>
      <c r="V56" s="66" t="n">
        <f aca="false">+V29</f>
        <v>0.166510641480375</v>
      </c>
      <c r="W56" s="66" t="n">
        <f aca="false">+W29</f>
        <v>0.161706848962851</v>
      </c>
      <c r="X56" s="66" t="n">
        <f aca="false">+X29</f>
        <v>0.157255695180787</v>
      </c>
      <c r="Y56" s="66" t="n">
        <f aca="false">+Y29</f>
        <v>0.153116957083132</v>
      </c>
      <c r="Z56" s="66" t="n">
        <f aca="false">+Z29</f>
        <v>0.149256497564681</v>
      </c>
      <c r="AA56" s="66" t="n">
        <f aca="false">+AA29</f>
        <v>0.145645136242086</v>
      </c>
      <c r="AB56" s="66" t="n">
        <f aca="false">+AB29</f>
        <v>0.142257765424121</v>
      </c>
      <c r="AC56" s="66" t="n">
        <f aca="false">+AC29</f>
        <v>0.139072650868084</v>
      </c>
      <c r="AD56" s="66" t="n">
        <f aca="false">+AD29</f>
        <v>0.136070873435822</v>
      </c>
      <c r="AE56" s="66" t="n">
        <f aca="false">+AE29</f>
        <v>0.133235879348673</v>
      </c>
      <c r="AF56" s="66" t="n">
        <f aca="false">+AF29</f>
        <v>0.130553114981464</v>
      </c>
      <c r="AG56" s="66" t="n">
        <f aca="false">+AG29</f>
        <v>0.128009728074598</v>
      </c>
      <c r="AH56" s="66" t="n">
        <f aca="false">+AH29</f>
        <v>0.125594321575479</v>
      </c>
      <c r="AI56" s="66" t="n">
        <f aca="false">+AI29</f>
        <v>0.123296749516439</v>
      </c>
      <c r="AJ56" s="66" t="n">
        <f aca="false">+AJ29</f>
        <v>0.121107946718822</v>
      </c>
      <c r="AK56" s="66" t="n">
        <f aca="false">+AK29</f>
        <v>0.119019785906451</v>
      </c>
      <c r="AL56" s="66" t="n">
        <f aca="false">+AL29</f>
        <v>0.117024957174218</v>
      </c>
      <c r="AM56" s="66" t="n">
        <f aca="false">+AM29</f>
        <v>0.115116865801657</v>
      </c>
      <c r="AN56" s="66" t="n">
        <f aca="false">+AN29</f>
        <v>0.113289545207766</v>
      </c>
      <c r="AO56" s="66" t="n">
        <f aca="false">+AO29</f>
        <v>0.11153758247103</v>
      </c>
      <c r="AP56" s="66" t="n">
        <f aca="false">+AP29</f>
        <v>0.109856054330612</v>
      </c>
      <c r="AQ56" s="66" t="n">
        <f aca="false">+AQ29</f>
        <v>0.108240471972942</v>
      </c>
      <c r="AR56" s="66" t="n">
        <f aca="false">+AR29</f>
        <v>0.10668673321632</v>
      </c>
      <c r="AS56" s="66" t="n">
        <f aca="false">+AS29</f>
        <v>0.10519108095254</v>
      </c>
      <c r="AT56" s="66" t="n">
        <f aca="false">+AT29</f>
        <v>0.10375006690257</v>
      </c>
      <c r="AU56" s="66" t="n">
        <f aca="false">+AU29</f>
        <v>0.102360519903301</v>
      </c>
      <c r="AV56" s="66" t="n">
        <f aca="false">+AV29</f>
        <v>0.101019518072333</v>
      </c>
      <c r="AW56" s="66" t="n">
        <f aca="false">+AW29</f>
        <v>0.0997243643038264</v>
      </c>
      <c r="AX56" s="66" t="n">
        <f aca="false">+AX29</f>
        <v>0.0984725646354259</v>
      </c>
      <c r="AY56" s="66" t="n">
        <f aca="false">+AY29</f>
        <v>0.0972618090979132</v>
      </c>
      <c r="AZ56" s="66" t="n">
        <f aca="false">+AZ29</f>
        <v>0.0960899547185145</v>
      </c>
      <c r="BA56" s="66" t="n">
        <f aca="false">+BA29</f>
        <v>0.0949550103980285</v>
      </c>
      <c r="BB56" s="66" t="n">
        <f aca="false">+BB29</f>
        <v>0.0938551234230015</v>
      </c>
      <c r="BC56" s="66" t="n">
        <f aca="false">+BC29</f>
        <v>0.0927885674085484</v>
      </c>
      <c r="BD56" s="66" t="n">
        <f aca="false">+BD29</f>
        <v>0.0917537314962971</v>
      </c>
      <c r="BE56" s="66" t="n">
        <f aca="false">+BE29</f>
        <v>0.0907491106562779</v>
      </c>
      <c r="BF56" s="66" t="n">
        <f aca="false">+BF29</f>
        <v>0.0897732969621721</v>
      </c>
      <c r="BG56" s="66" t="n">
        <f aca="false">+BG29</f>
        <v>0.0888249717268098</v>
      </c>
      <c r="BH56" s="66" t="n">
        <f aca="false">+BH29</f>
        <v>0.0879028983996783</v>
      </c>
      <c r="BI56" s="66" t="n">
        <f aca="false">+BI29</f>
        <v>0.0870059161409044</v>
      </c>
      <c r="BJ56" s="66" t="n">
        <f aca="false">+BJ29</f>
        <v>0.0861329339970422</v>
      </c>
      <c r="BK56" s="66" t="n">
        <f aca="false">+BK29</f>
        <v>0.0852829256133361</v>
      </c>
      <c r="BL56" s="66" t="n">
        <f aca="false">+BL29</f>
        <v>0.0844549244251593</v>
      </c>
      <c r="BM56" s="66" t="n">
        <f aca="false">+BM29</f>
        <v>0.0836480192782668</v>
      </c>
      <c r="BN56" s="66" t="n">
        <f aca="false">+BN29</f>
        <v>0.0828613504334997</v>
      </c>
      <c r="BO56" s="66" t="n">
        <f aca="false">+BO29</f>
        <v>0.0820941059167802</v>
      </c>
      <c r="BP56" s="66" t="n">
        <f aca="false">+BP29</f>
        <v>0.0813455181797623</v>
      </c>
      <c r="BQ56" s="66" t="n">
        <f aca="false">+BQ29</f>
        <v>0.0806148610404422</v>
      </c>
      <c r="BR56" s="66" t="n">
        <f aca="false">+BR29</f>
        <v>0.0799014468764741</v>
      </c>
      <c r="BS56" s="66" t="n">
        <f aca="false">+BS29</f>
        <v>0.0792046240469486</v>
      </c>
      <c r="BT56" s="66" t="n">
        <f aca="false">+BT29</f>
        <v>0.078523774521029</v>
      </c>
    </row>
    <row r="57" s="56" customFormat="true" ht="0.75" hidden="false" customHeight="true" outlineLevel="0" collapsed="false">
      <c r="B57" s="67"/>
      <c r="C57" s="67"/>
      <c r="D57" s="67"/>
      <c r="E57" s="67"/>
      <c r="F57" s="67"/>
      <c r="G57" s="67"/>
      <c r="H57" s="67"/>
      <c r="I57" s="67"/>
      <c r="J57" s="67"/>
      <c r="K57" s="67"/>
    </row>
    <row r="58" s="56" customFormat="true" ht="0.75" hidden="false" customHeight="true" outlineLevel="0" collapsed="false">
      <c r="A58" s="56" t="s">
        <v>24</v>
      </c>
      <c r="B58" s="58" t="n">
        <f aca="false">+B54</f>
        <v>0</v>
      </c>
      <c r="C58" s="58" t="n">
        <f aca="false">+C54</f>
        <v>10</v>
      </c>
      <c r="D58" s="58" t="n">
        <f aca="false">+D54</f>
        <v>20</v>
      </c>
      <c r="E58" s="58" t="n">
        <f aca="false">+E54</f>
        <v>30</v>
      </c>
      <c r="F58" s="58" t="n">
        <f aca="false">+F54</f>
        <v>40</v>
      </c>
      <c r="G58" s="58" t="n">
        <f aca="false">+G54</f>
        <v>50</v>
      </c>
      <c r="H58" s="58" t="n">
        <f aca="false">+H54</f>
        <v>60</v>
      </c>
      <c r="I58" s="58" t="n">
        <f aca="false">+I54</f>
        <v>70</v>
      </c>
      <c r="J58" s="58" t="n">
        <f aca="false">+J54</f>
        <v>80</v>
      </c>
      <c r="K58" s="58" t="n">
        <f aca="false">+K54</f>
        <v>90</v>
      </c>
      <c r="L58" s="58" t="n">
        <f aca="false">+L54</f>
        <v>100</v>
      </c>
      <c r="M58" s="58" t="n">
        <f aca="false">+M54</f>
        <v>110</v>
      </c>
      <c r="N58" s="58" t="n">
        <f aca="false">+N54</f>
        <v>120</v>
      </c>
      <c r="O58" s="58" t="n">
        <f aca="false">+O54</f>
        <v>130</v>
      </c>
      <c r="P58" s="58" t="n">
        <f aca="false">+P54</f>
        <v>140</v>
      </c>
      <c r="Q58" s="58" t="n">
        <f aca="false">+Q54</f>
        <v>150</v>
      </c>
      <c r="R58" s="58" t="n">
        <f aca="false">+R54</f>
        <v>160</v>
      </c>
      <c r="S58" s="58" t="n">
        <f aca="false">+S54</f>
        <v>170</v>
      </c>
      <c r="T58" s="58" t="n">
        <f aca="false">+T54</f>
        <v>180</v>
      </c>
      <c r="U58" s="58" t="n">
        <f aca="false">+U54</f>
        <v>190</v>
      </c>
      <c r="V58" s="58" t="n">
        <f aca="false">+V54</f>
        <v>200</v>
      </c>
      <c r="W58" s="58" t="n">
        <f aca="false">+W54</f>
        <v>210</v>
      </c>
      <c r="X58" s="58" t="n">
        <f aca="false">+X54</f>
        <v>220</v>
      </c>
      <c r="Y58" s="58" t="n">
        <f aca="false">+Y54</f>
        <v>230</v>
      </c>
      <c r="Z58" s="58" t="n">
        <f aca="false">+Z54</f>
        <v>240</v>
      </c>
      <c r="AA58" s="58" t="n">
        <f aca="false">+AA54</f>
        <v>250</v>
      </c>
      <c r="AB58" s="58" t="n">
        <f aca="false">+AB54</f>
        <v>260</v>
      </c>
      <c r="AC58" s="58" t="n">
        <f aca="false">+AC54</f>
        <v>270</v>
      </c>
      <c r="AD58" s="58" t="n">
        <f aca="false">+AD54</f>
        <v>280</v>
      </c>
      <c r="AE58" s="58" t="n">
        <f aca="false">+AE54</f>
        <v>290</v>
      </c>
      <c r="AF58" s="58" t="n">
        <f aca="false">+AF54</f>
        <v>300</v>
      </c>
      <c r="AG58" s="58" t="n">
        <f aca="false">+AG54</f>
        <v>310</v>
      </c>
      <c r="AH58" s="58" t="n">
        <f aca="false">+AH54</f>
        <v>320</v>
      </c>
      <c r="AI58" s="58" t="n">
        <f aca="false">+AI54</f>
        <v>330</v>
      </c>
      <c r="AJ58" s="58" t="n">
        <f aca="false">+AJ54</f>
        <v>340</v>
      </c>
      <c r="AK58" s="58" t="n">
        <f aca="false">+AK54</f>
        <v>350</v>
      </c>
      <c r="AL58" s="58" t="n">
        <f aca="false">+AL54</f>
        <v>360</v>
      </c>
      <c r="AM58" s="58" t="n">
        <f aca="false">+AM54</f>
        <v>370</v>
      </c>
      <c r="AN58" s="58" t="n">
        <f aca="false">+AN54</f>
        <v>380</v>
      </c>
      <c r="AO58" s="58" t="n">
        <f aca="false">+AO54</f>
        <v>390</v>
      </c>
      <c r="AP58" s="58" t="n">
        <f aca="false">+AP54</f>
        <v>400</v>
      </c>
      <c r="AQ58" s="58" t="n">
        <f aca="false">+AQ54</f>
        <v>410</v>
      </c>
      <c r="AR58" s="58" t="n">
        <f aca="false">+AR54</f>
        <v>420</v>
      </c>
      <c r="AS58" s="58" t="n">
        <f aca="false">+AS54</f>
        <v>430</v>
      </c>
      <c r="AT58" s="58" t="n">
        <f aca="false">+AT54</f>
        <v>440</v>
      </c>
      <c r="AU58" s="58" t="n">
        <f aca="false">+AU54</f>
        <v>450</v>
      </c>
      <c r="AV58" s="58" t="n">
        <f aca="false">+AV54</f>
        <v>460</v>
      </c>
      <c r="AW58" s="58" t="n">
        <f aca="false">+AW54</f>
        <v>470</v>
      </c>
      <c r="AX58" s="58" t="n">
        <f aca="false">+AX54</f>
        <v>480</v>
      </c>
      <c r="AY58" s="58" t="n">
        <f aca="false">+AY54</f>
        <v>490</v>
      </c>
      <c r="AZ58" s="58" t="n">
        <f aca="false">+AZ54</f>
        <v>500</v>
      </c>
      <c r="BA58" s="58" t="n">
        <f aca="false">+BA54</f>
        <v>510</v>
      </c>
      <c r="BB58" s="58" t="n">
        <f aca="false">+BB54</f>
        <v>520</v>
      </c>
      <c r="BC58" s="58" t="n">
        <f aca="false">+BC54</f>
        <v>530</v>
      </c>
      <c r="BD58" s="58" t="n">
        <f aca="false">+BD54</f>
        <v>540</v>
      </c>
      <c r="BE58" s="58" t="n">
        <f aca="false">+BE54</f>
        <v>550</v>
      </c>
      <c r="BF58" s="58" t="n">
        <f aca="false">+BF54</f>
        <v>560</v>
      </c>
      <c r="BG58" s="58" t="n">
        <f aca="false">+BG54</f>
        <v>570</v>
      </c>
      <c r="BH58" s="58" t="n">
        <f aca="false">+BH54</f>
        <v>580</v>
      </c>
      <c r="BI58" s="58" t="n">
        <f aca="false">+BI54</f>
        <v>590</v>
      </c>
      <c r="BJ58" s="58" t="n">
        <f aca="false">+BJ54</f>
        <v>600</v>
      </c>
      <c r="BK58" s="58" t="n">
        <f aca="false">+BK54</f>
        <v>610</v>
      </c>
      <c r="BL58" s="58" t="n">
        <f aca="false">+BL54</f>
        <v>620</v>
      </c>
      <c r="BM58" s="58" t="n">
        <f aca="false">+BM54</f>
        <v>630</v>
      </c>
      <c r="BN58" s="58" t="n">
        <f aca="false">+BN54</f>
        <v>640</v>
      </c>
      <c r="BO58" s="58" t="n">
        <f aca="false">+BO54</f>
        <v>650</v>
      </c>
      <c r="BP58" s="58" t="n">
        <f aca="false">+BP54</f>
        <v>660</v>
      </c>
      <c r="BQ58" s="58" t="n">
        <f aca="false">+BQ54</f>
        <v>670</v>
      </c>
      <c r="BR58" s="58" t="n">
        <f aca="false">+BR54</f>
        <v>680</v>
      </c>
      <c r="BS58" s="58" t="n">
        <f aca="false">+BS54</f>
        <v>690</v>
      </c>
      <c r="BT58" s="58" t="n">
        <f aca="false">+BT54</f>
        <v>700</v>
      </c>
    </row>
    <row r="59" s="56" customFormat="true" ht="0.75" hidden="false" customHeight="true" outlineLevel="0" collapsed="false">
      <c r="A59" s="56" t="s">
        <v>28</v>
      </c>
      <c r="B59" s="57" t="n">
        <f aca="false">+B30</f>
        <v>0.05</v>
      </c>
      <c r="C59" s="57" t="n">
        <f aca="false">+C30</f>
        <v>0.0743751131832632</v>
      </c>
      <c r="D59" s="57" t="n">
        <f aca="false">+D30</f>
        <v>0.0815142550719607</v>
      </c>
      <c r="E59" s="57" t="n">
        <f aca="false">+E30</f>
        <v>0.0863889304943319</v>
      </c>
      <c r="F59" s="57" t="n">
        <f aca="false">+F30</f>
        <v>0.0901293105362799</v>
      </c>
      <c r="G59" s="57" t="n">
        <f aca="false">+G30</f>
        <v>0.0931596428471446</v>
      </c>
      <c r="H59" s="57" t="n">
        <f aca="false">+H30</f>
        <v>0.0956935924222174</v>
      </c>
      <c r="I59" s="57" t="n">
        <f aca="false">+I30</f>
        <v>0.0978565756706153</v>
      </c>
      <c r="J59" s="57" t="n">
        <f aca="false">+J30</f>
        <v>0.0997296261447116</v>
      </c>
      <c r="K59" s="57" t="n">
        <f aca="false">+K30</f>
        <v>0.101368687256725</v>
      </c>
      <c r="L59" s="57" t="n">
        <f aca="false">+L30</f>
        <v>0.102814304043654</v>
      </c>
      <c r="M59" s="57" t="n">
        <f aca="false">+M30</f>
        <v>0.104096974909908</v>
      </c>
      <c r="N59" s="57" t="n">
        <f aca="false">+N30</f>
        <v>0.105240324826278</v>
      </c>
      <c r="O59" s="57" t="n">
        <f aca="false">+O30</f>
        <v>0.10626309453507</v>
      </c>
      <c r="P59" s="57" t="n">
        <f aca="false">+P30</f>
        <v>0.107180444719452</v>
      </c>
      <c r="Q59" s="57" t="n">
        <f aca="false">+Q30</f>
        <v>0.108004843213133</v>
      </c>
      <c r="R59" s="57" t="n">
        <f aca="false">+R30</f>
        <v>0.108746687541927</v>
      </c>
      <c r="S59" s="57" t="n">
        <f aca="false">+S30</f>
        <v>0.109414753419278</v>
      </c>
      <c r="T59" s="57" t="n">
        <f aca="false">+T30</f>
        <v>0.110016525277847</v>
      </c>
      <c r="U59" s="57" t="n">
        <f aca="false">+U30</f>
        <v>0.110558444730945</v>
      </c>
      <c r="V59" s="57" t="n">
        <f aca="false">+V30</f>
        <v>0.111046100616823</v>
      </c>
      <c r="W59" s="57" t="n">
        <f aca="false">+W30</f>
        <v>0.111484376616113</v>
      </c>
      <c r="X59" s="57" t="n">
        <f aca="false">+X30</f>
        <v>0.111877567499535</v>
      </c>
      <c r="Y59" s="57" t="n">
        <f aca="false">+Y30</f>
        <v>0.112229471807155</v>
      </c>
      <c r="Z59" s="57" t="n">
        <f aca="false">+Z30</f>
        <v>0.112543466563555</v>
      </c>
      <c r="AA59" s="57" t="n">
        <f aca="false">+AA30</f>
        <v>0.112822568121043</v>
      </c>
      <c r="AB59" s="57" t="n">
        <f aca="false">+AB30</f>
        <v>0.113069482163237</v>
      </c>
      <c r="AC59" s="57" t="n">
        <f aca="false">+AC30</f>
        <v>0.113286645146423</v>
      </c>
      <c r="AD59" s="57" t="n">
        <f aca="false">+AD30</f>
        <v>0.113476258910215</v>
      </c>
      <c r="AE59" s="57" t="n">
        <f aca="false">+AE30</f>
        <v>0.113640319788983</v>
      </c>
      <c r="AF59" s="57" t="n">
        <f aca="false">+AF30</f>
        <v>0.113780643258537</v>
      </c>
      <c r="AG59" s="57" t="n">
        <f aca="false">+AG30</f>
        <v>0.113898884929628</v>
      </c>
      <c r="AH59" s="57" t="n">
        <f aca="false">+AH30</f>
        <v>0.113996558530593</v>
      </c>
      <c r="AI59" s="57" t="n">
        <f aca="false">+AI30</f>
        <v>0.114075051391776</v>
      </c>
      <c r="AJ59" s="57" t="n">
        <f aca="false">+AJ30</f>
        <v>0.114135637844029</v>
      </c>
      <c r="AK59" s="57" t="n">
        <f aca="false">+AK30</f>
        <v>0.114179490865292</v>
      </c>
      <c r="AL59" s="57" t="n">
        <f aca="false">+AL30</f>
        <v>0.114207692247644</v>
      </c>
      <c r="AM59" s="57" t="n">
        <f aca="false">+AM30</f>
        <v>0.114221241508418</v>
      </c>
      <c r="AN59" s="57" t="n">
        <f aca="false">+AN30</f>
        <v>0.114221063729984</v>
      </c>
      <c r="AO59" s="57" t="n">
        <f aca="false">+AO30</f>
        <v>0.114208016481478</v>
      </c>
      <c r="AP59" s="57" t="n">
        <f aca="false">+AP30</f>
        <v>0.114182895950437</v>
      </c>
      <c r="AQ59" s="57" t="n">
        <f aca="false">+AQ30</f>
        <v>0.114146442391678</v>
      </c>
      <c r="AR59" s="57" t="n">
        <f aca="false">+AR30</f>
        <v>0.114099344983899</v>
      </c>
      <c r="AS59" s="57" t="n">
        <f aca="false">+AS30</f>
        <v>0.114042246170616</v>
      </c>
      <c r="AT59" s="57" t="n">
        <f aca="false">+AT30</f>
        <v>0.113975745550574</v>
      </c>
      <c r="AU59" s="57" t="n">
        <f aca="false">+AU30</f>
        <v>0.113900403373251</v>
      </c>
      <c r="AV59" s="57" t="n">
        <f aca="false">+AV30</f>
        <v>0.113816743687112</v>
      </c>
      <c r="AW59" s="57" t="n">
        <f aca="false">+AW30</f>
        <v>0.11372525718163</v>
      </c>
      <c r="AX59" s="57" t="n">
        <f aca="false">+AX30</f>
        <v>0.113626403758453</v>
      </c>
      <c r="AY59" s="57" t="n">
        <f aca="false">+AY30</f>
        <v>0.113520614862378</v>
      </c>
      <c r="AZ59" s="57" t="n">
        <f aca="false">+AZ30</f>
        <v>0.113408295598762</v>
      </c>
      <c r="BA59" s="57" t="n">
        <f aca="false">+BA30</f>
        <v>0.113289826660587</v>
      </c>
      <c r="BB59" s="57" t="n">
        <f aca="false">+BB30</f>
        <v>0.113165566085462</v>
      </c>
      <c r="BC59" s="57" t="n">
        <f aca="false">+BC30</f>
        <v>0.113035850860344</v>
      </c>
      <c r="BD59" s="57" t="n">
        <f aca="false">+BD30</f>
        <v>0.112900998389611</v>
      </c>
      <c r="BE59" s="57" t="n">
        <f aca="false">+BE30</f>
        <v>0.112761307840246</v>
      </c>
      <c r="BF59" s="57" t="n">
        <f aca="false">+BF30</f>
        <v>0.112617061376308</v>
      </c>
      <c r="BG59" s="57" t="n">
        <f aca="false">+BG30</f>
        <v>0.112468525293442</v>
      </c>
      <c r="BH59" s="57" t="n">
        <f aca="false">+BH30</f>
        <v>0.112315951062996</v>
      </c>
      <c r="BI59" s="57" t="n">
        <f aca="false">+BI30</f>
        <v>0.112159576294235</v>
      </c>
      <c r="BJ59" s="57" t="n">
        <f aca="false">+BJ30</f>
        <v>0.111999625622227</v>
      </c>
      <c r="BK59" s="57" t="n">
        <f aca="false">+BK30</f>
        <v>0.11183631152816</v>
      </c>
      <c r="BL59" s="57" t="n">
        <f aca="false">+BL30</f>
        <v>0.111669835098146</v>
      </c>
      <c r="BM59" s="57" t="n">
        <f aca="false">+BM30</f>
        <v>0.111500386725933</v>
      </c>
      <c r="BN59" s="57" t="n">
        <f aca="false">+BN30</f>
        <v>0.11132814676439</v>
      </c>
      <c r="BO59" s="57" t="n">
        <f aca="false">+BO30</f>
        <v>0.111153286130162</v>
      </c>
      <c r="BP59" s="57" t="n">
        <f aca="false">+BP30</f>
        <v>0.110975966865426</v>
      </c>
      <c r="BQ59" s="57" t="n">
        <f aca="false">+BQ30</f>
        <v>0.110796342660324</v>
      </c>
      <c r="BR59" s="57" t="n">
        <f aca="false">+BR30</f>
        <v>0.110614559339289</v>
      </c>
      <c r="BS59" s="57" t="n">
        <f aca="false">+BS30</f>
        <v>0.110430755314193</v>
      </c>
      <c r="BT59" s="57" t="n">
        <f aca="false">+BT30</f>
        <v>0.110245062006942</v>
      </c>
    </row>
    <row r="60" s="56" customFormat="true" ht="0.75" hidden="false" customHeight="true" outlineLevel="0" collapsed="false">
      <c r="A60" s="56" t="s">
        <v>33</v>
      </c>
      <c r="B60" s="68" t="e">
        <f aca="false">+B31</f>
        <v>#NUM!</v>
      </c>
      <c r="C60" s="68" t="n">
        <f aca="false">+C31</f>
        <v>1.00475457260383</v>
      </c>
      <c r="D60" s="68" t="n">
        <f aca="false">+D31</f>
        <v>0.662890803467997</v>
      </c>
      <c r="E60" s="68" t="n">
        <f aca="false">+E31</f>
        <v>0.519741312122159</v>
      </c>
      <c r="F60" s="68" t="n">
        <f aca="false">+F31</f>
        <v>0.437344829577311</v>
      </c>
      <c r="G60" s="68" t="n">
        <f aca="false">+G31</f>
        <v>0.382540999916015</v>
      </c>
      <c r="H60" s="68" t="n">
        <f aca="false">+H31</f>
        <v>0.342901386450336</v>
      </c>
      <c r="I60" s="68" t="n">
        <f aca="false">+I31</f>
        <v>0.312608776957477</v>
      </c>
      <c r="J60" s="68" t="n">
        <f aca="false">+J31</f>
        <v>0.288539981181443</v>
      </c>
      <c r="K60" s="68" t="n">
        <f aca="false">+K31</f>
        <v>0.268852751599244</v>
      </c>
      <c r="L60" s="68" t="n">
        <f aca="false">+L31</f>
        <v>0.252382937792077</v>
      </c>
      <c r="M60" s="68" t="n">
        <f aca="false">+M31</f>
        <v>0.238355062363628</v>
      </c>
      <c r="N60" s="68" t="n">
        <f aca="false">+N31</f>
        <v>0.226230546018106</v>
      </c>
      <c r="O60" s="68" t="n">
        <f aca="false">+O31</f>
        <v>0.215622451768091</v>
      </c>
      <c r="P60" s="68" t="n">
        <f aca="false">+P31</f>
        <v>0.206244877086215</v>
      </c>
      <c r="Q60" s="68" t="n">
        <f aca="false">+Q31</f>
        <v>0.197881519186941</v>
      </c>
      <c r="R60" s="68" t="n">
        <f aca="false">+R31</f>
        <v>0.190365393871588</v>
      </c>
      <c r="S60" s="68" t="n">
        <f aca="false">+S31</f>
        <v>0.183565321177778</v>
      </c>
      <c r="T60" s="68" t="n">
        <f aca="false">+T31</f>
        <v>0.177376666284131</v>
      </c>
      <c r="U60" s="68" t="n">
        <f aca="false">+U31</f>
        <v>0.17171484048384</v>
      </c>
      <c r="V60" s="68" t="n">
        <f aca="false">+V31</f>
        <v>0.166510641480375</v>
      </c>
      <c r="W60" s="68" t="n">
        <f aca="false">+W31</f>
        <v>0.161706848962851</v>
      </c>
      <c r="X60" s="68" t="n">
        <f aca="false">+X31</f>
        <v>0.157255695180787</v>
      </c>
      <c r="Y60" s="68" t="n">
        <f aca="false">+Y31</f>
        <v>0.153116957083132</v>
      </c>
      <c r="Z60" s="68" t="n">
        <f aca="false">+Z31</f>
        <v>0.149256497564681</v>
      </c>
      <c r="AA60" s="68" t="n">
        <f aca="false">+AA31</f>
        <v>0.145645136242086</v>
      </c>
      <c r="AB60" s="68" t="n">
        <f aca="false">+AB31</f>
        <v>0.142257765424121</v>
      </c>
      <c r="AC60" s="68" t="n">
        <f aca="false">+AC31</f>
        <v>0.139072650868084</v>
      </c>
      <c r="AD60" s="68" t="n">
        <f aca="false">+AD31</f>
        <v>0.136070873435822</v>
      </c>
      <c r="AE60" s="68" t="n">
        <f aca="false">+AE31</f>
        <v>0.133235879348673</v>
      </c>
      <c r="AF60" s="68" t="n">
        <f aca="false">+AF31</f>
        <v>0.130553114981464</v>
      </c>
      <c r="AG60" s="68" t="n">
        <f aca="false">+AG31</f>
        <v>0.128009728074598</v>
      </c>
      <c r="AH60" s="68" t="n">
        <f aca="false">+AH31</f>
        <v>0.125594321575479</v>
      </c>
      <c r="AI60" s="68" t="n">
        <f aca="false">+AI31</f>
        <v>0.123296749516439</v>
      </c>
      <c r="AJ60" s="68" t="n">
        <f aca="false">+AJ31</f>
        <v>0.121107946718822</v>
      </c>
      <c r="AK60" s="68" t="n">
        <f aca="false">+AK31</f>
        <v>0.119019785906451</v>
      </c>
      <c r="AL60" s="68" t="n">
        <f aca="false">+AL31</f>
        <v>0.117024957174218</v>
      </c>
      <c r="AM60" s="68" t="n">
        <f aca="false">+AM31</f>
        <v>0.115116865801657</v>
      </c>
      <c r="AN60" s="68" t="n">
        <f aca="false">+AN31</f>
        <v>0.113289545207766</v>
      </c>
      <c r="AO60" s="68" t="n">
        <f aca="false">+AO31</f>
        <v>0.11153758247103</v>
      </c>
      <c r="AP60" s="68" t="n">
        <f aca="false">+AP31</f>
        <v>0.109856054330612</v>
      </c>
      <c r="AQ60" s="68" t="n">
        <f aca="false">+AQ31</f>
        <v>0.108240471972942</v>
      </c>
      <c r="AR60" s="68" t="n">
        <f aca="false">+AR31</f>
        <v>0.10668673321632</v>
      </c>
      <c r="AS60" s="68" t="n">
        <f aca="false">+AS31</f>
        <v>0.10519108095254</v>
      </c>
      <c r="AT60" s="68" t="n">
        <f aca="false">+AT31</f>
        <v>0.10375006690257</v>
      </c>
      <c r="AU60" s="68" t="n">
        <f aca="false">+AU31</f>
        <v>0.102360519903301</v>
      </c>
      <c r="AV60" s="68" t="n">
        <f aca="false">+AV31</f>
        <v>0.101019518072333</v>
      </c>
      <c r="AW60" s="68" t="n">
        <f aca="false">+AW31</f>
        <v>0.0997243643038264</v>
      </c>
      <c r="AX60" s="68" t="n">
        <f aca="false">+AX31</f>
        <v>0.0984725646354259</v>
      </c>
      <c r="AY60" s="68" t="n">
        <f aca="false">+AY31</f>
        <v>0.0972618090979132</v>
      </c>
      <c r="AZ60" s="68" t="n">
        <f aca="false">+AZ31</f>
        <v>0.0960899547185145</v>
      </c>
      <c r="BA60" s="68" t="n">
        <f aca="false">+BA31</f>
        <v>0.0949550103980285</v>
      </c>
      <c r="BB60" s="68" t="n">
        <f aca="false">+BB31</f>
        <v>0.0938551234230015</v>
      </c>
      <c r="BC60" s="68" t="n">
        <f aca="false">+BC31</f>
        <v>0.0927885674085484</v>
      </c>
      <c r="BD60" s="68" t="n">
        <f aca="false">+BD31</f>
        <v>0.0917537314962971</v>
      </c>
      <c r="BE60" s="68" t="n">
        <f aca="false">+BE31</f>
        <v>0.0907491106562779</v>
      </c>
      <c r="BF60" s="68" t="n">
        <f aca="false">+BF31</f>
        <v>0.0897732969621721</v>
      </c>
      <c r="BG60" s="68" t="n">
        <f aca="false">+BG31</f>
        <v>0.0888249717268098</v>
      </c>
      <c r="BH60" s="68" t="n">
        <f aca="false">+BH31</f>
        <v>0.0879028983996783</v>
      </c>
      <c r="BI60" s="68" t="n">
        <f aca="false">+BI31</f>
        <v>0.0870059161409044</v>
      </c>
      <c r="BJ60" s="68" t="n">
        <f aca="false">+BJ31</f>
        <v>0.0861329339970422</v>
      </c>
      <c r="BK60" s="68" t="n">
        <f aca="false">+BK31</f>
        <v>0.0852829256133361</v>
      </c>
      <c r="BL60" s="68" t="n">
        <f aca="false">+BL31</f>
        <v>0.0844549244251593</v>
      </c>
      <c r="BM60" s="68" t="n">
        <f aca="false">+BM31</f>
        <v>0.0836480192782668</v>
      </c>
      <c r="BN60" s="68" t="n">
        <f aca="false">+BN31</f>
        <v>0.0828613504334997</v>
      </c>
      <c r="BO60" s="68" t="n">
        <f aca="false">+BO31</f>
        <v>0.0820941059167802</v>
      </c>
      <c r="BP60" s="68" t="n">
        <f aca="false">+BP31</f>
        <v>0.0813455181797623</v>
      </c>
      <c r="BQ60" s="68" t="n">
        <f aca="false">+BQ31</f>
        <v>0.0806148610404422</v>
      </c>
      <c r="BR60" s="68" t="n">
        <f aca="false">+BR31</f>
        <v>0.0799014468764741</v>
      </c>
      <c r="BS60" s="68" t="n">
        <f aca="false">+BS31</f>
        <v>0.0792046240469486</v>
      </c>
      <c r="BT60" s="68" t="n">
        <f aca="false">+BT31</f>
        <v>0.078523774521029</v>
      </c>
    </row>
    <row r="61" s="69" customFormat="true" ht="0.75" hidden="false" customHeight="true" outlineLevel="0" collapsed="false">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row>
    <row r="62" s="69" customFormat="true" ht="11.25" hidden="false" customHeight="false" outlineLevel="0" collapsed="false">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70"/>
      <c r="BR62" s="70"/>
      <c r="BS62" s="70"/>
      <c r="BT62" s="70"/>
    </row>
    <row r="63" s="69" customFormat="true" ht="10.5" hidden="false" customHeight="false" outlineLevel="0" collapsed="false">
      <c r="A63" s="71"/>
      <c r="B63" s="72"/>
      <c r="C63" s="72"/>
      <c r="D63" s="72"/>
      <c r="E63" s="72"/>
      <c r="F63" s="72"/>
      <c r="G63" s="72"/>
      <c r="H63" s="72"/>
      <c r="I63" s="72"/>
      <c r="J63" s="72"/>
      <c r="K63" s="72"/>
      <c r="L63" s="71"/>
      <c r="M63" s="71"/>
      <c r="N63" s="71"/>
      <c r="O63" s="71"/>
      <c r="P63" s="71"/>
      <c r="R63" s="71"/>
      <c r="S63" s="71"/>
      <c r="T63" s="71"/>
      <c r="U63" s="71"/>
      <c r="V63" s="71"/>
      <c r="W63" s="71"/>
      <c r="X63" s="71"/>
      <c r="Y63" s="71"/>
      <c r="Z63" s="71"/>
      <c r="AA63" s="71"/>
      <c r="AB63" s="71"/>
      <c r="AC63" s="71"/>
      <c r="AD63" s="71"/>
      <c r="AE63" s="71"/>
      <c r="AF63" s="71"/>
      <c r="AG63" s="71"/>
      <c r="AH63" s="71"/>
      <c r="AI63" s="71"/>
      <c r="AJ63" s="71"/>
      <c r="AK63" s="71"/>
    </row>
    <row r="64" s="20" customFormat="true" ht="15.75" hidden="false" customHeight="false" outlineLevel="0" collapsed="false">
      <c r="A64" s="7"/>
      <c r="B64" s="73"/>
      <c r="C64" s="73"/>
      <c r="D64" s="73"/>
      <c r="E64" s="73"/>
      <c r="F64" s="73"/>
      <c r="G64" s="73"/>
      <c r="H64" s="73"/>
      <c r="I64" s="73"/>
      <c r="J64" s="73"/>
      <c r="K64" s="73"/>
      <c r="L64" s="6"/>
      <c r="M64" s="6"/>
      <c r="N64" s="6"/>
      <c r="O64" s="6"/>
      <c r="P64" s="6"/>
      <c r="R64" s="6"/>
      <c r="S64" s="6"/>
      <c r="T64" s="6"/>
      <c r="U64" s="6"/>
      <c r="V64" s="6"/>
      <c r="W64" s="6"/>
      <c r="X64" s="6"/>
      <c r="Y64" s="6"/>
      <c r="Z64" s="6"/>
      <c r="AA64" s="6"/>
      <c r="AB64" s="6"/>
      <c r="AC64" s="6"/>
      <c r="AD64" s="6"/>
      <c r="AE64" s="6"/>
      <c r="AF64" s="6"/>
      <c r="AG64" s="6"/>
      <c r="AH64" s="6"/>
      <c r="AI64" s="6"/>
      <c r="AJ64" s="6"/>
      <c r="AK64" s="6"/>
    </row>
    <row r="65" s="20" customFormat="true" ht="15.75" hidden="false" customHeight="false" outlineLevel="0" collapsed="false">
      <c r="A65" s="7"/>
      <c r="B65" s="73"/>
      <c r="C65" s="73"/>
      <c r="D65" s="73"/>
      <c r="E65" s="73"/>
      <c r="F65" s="73"/>
      <c r="G65" s="73"/>
      <c r="H65" s="73"/>
      <c r="I65" s="73"/>
      <c r="J65" s="73"/>
      <c r="K65" s="73"/>
      <c r="L65" s="6"/>
      <c r="M65" s="6"/>
      <c r="N65" s="6"/>
      <c r="O65" s="6"/>
      <c r="P65" s="6"/>
      <c r="R65" s="6"/>
      <c r="S65" s="6"/>
      <c r="T65" s="6"/>
      <c r="U65" s="6"/>
      <c r="V65" s="6"/>
      <c r="W65" s="6"/>
      <c r="X65" s="6"/>
      <c r="Y65" s="6"/>
      <c r="Z65" s="6"/>
      <c r="AA65" s="6"/>
      <c r="AB65" s="6"/>
      <c r="AC65" s="6"/>
      <c r="AD65" s="6"/>
      <c r="AE65" s="6"/>
      <c r="AF65" s="6"/>
      <c r="AG65" s="6"/>
      <c r="AH65" s="6"/>
      <c r="AI65" s="6"/>
      <c r="AJ65" s="6"/>
      <c r="AK65" s="6"/>
    </row>
    <row r="66" customFormat="false" ht="15.75" hidden="false" customHeight="false" outlineLevel="0" collapsed="false"/>
    <row r="67" customFormat="false" ht="15.75" hidden="false" customHeight="false" outlineLevel="0" collapsed="false"/>
    <row r="68" customFormat="false" ht="15.75" hidden="false" customHeight="false" outlineLevel="0" collapsed="false"/>
    <row r="69" customFormat="false" ht="15.75" hidden="false" customHeight="false" outlineLevel="0" collapsed="false"/>
    <row r="70" customFormat="false" ht="15.75" hidden="false" customHeight="false" outlineLevel="0" collapsed="false"/>
    <row r="71" customFormat="false" ht="15.75" hidden="false" customHeight="false" outlineLevel="0" collapsed="false"/>
    <row r="72" customFormat="false" ht="15.75" hidden="false" customHeight="false" outlineLevel="0" collapsed="false"/>
    <row r="73" customFormat="false" ht="15.75" hidden="false" customHeight="false" outlineLevel="0" collapsed="false"/>
    <row r="74" customFormat="false" ht="15.75" hidden="false" customHeight="false" outlineLevel="0" collapsed="false"/>
    <row r="75" customFormat="false" ht="15.75" hidden="false" customHeight="false" outlineLevel="0" collapsed="false"/>
    <row r="76" customFormat="false" ht="15.75" hidden="false" customHeight="false" outlineLevel="0" collapsed="false"/>
    <row r="77" customFormat="false" ht="15.75" hidden="false" customHeight="false" outlineLevel="0" collapsed="false"/>
    <row r="78" customFormat="false" ht="15.75" hidden="false" customHeight="false" outlineLevel="0" collapsed="false"/>
    <row r="79" customFormat="false" ht="15.75" hidden="false" customHeight="false" outlineLevel="0" collapsed="false"/>
    <row r="80" customFormat="false" ht="15.75" hidden="false" customHeight="false" outlineLevel="0" collapsed="false"/>
    <row r="81" customFormat="false" ht="15.75" hidden="false" customHeight="false" outlineLevel="0" collapsed="false"/>
    <row r="82" customFormat="false" ht="15.75" hidden="false" customHeight="false" outlineLevel="0" collapsed="false"/>
    <row r="83" customFormat="false" ht="15.75" hidden="false" customHeight="false" outlineLevel="0" collapsed="false"/>
    <row r="84" customFormat="false" ht="15.75" hidden="false" customHeight="false" outlineLevel="0" collapsed="false"/>
    <row r="85" customFormat="false" ht="15.75" hidden="false" customHeight="false" outlineLevel="0" collapsed="false"/>
    <row r="86" customFormat="false" ht="15.75" hidden="false" customHeight="false" outlineLevel="0" collapsed="false"/>
    <row r="87" customFormat="false" ht="15.75" hidden="false" customHeight="false" outlineLevel="0" collapsed="false"/>
    <row r="88" s="20" customFormat="true" ht="15.75" hidden="false" customHeight="false" outlineLevel="0" collapsed="false">
      <c r="A88" s="7"/>
      <c r="B88" s="74"/>
      <c r="C88" s="74"/>
      <c r="D88" s="74"/>
      <c r="E88" s="74"/>
      <c r="F88" s="74"/>
      <c r="G88" s="74"/>
      <c r="H88" s="74"/>
      <c r="I88" s="74"/>
      <c r="J88" s="74"/>
      <c r="K88" s="74"/>
      <c r="L88" s="74"/>
      <c r="M88" s="74"/>
      <c r="N88" s="74"/>
      <c r="O88" s="74"/>
      <c r="P88" s="74"/>
      <c r="Q88" s="75"/>
      <c r="R88" s="74"/>
      <c r="S88" s="74"/>
      <c r="T88" s="74"/>
      <c r="U88" s="74"/>
      <c r="V88" s="74"/>
      <c r="W88" s="6"/>
      <c r="X88" s="6"/>
      <c r="Y88" s="6"/>
      <c r="Z88" s="6"/>
      <c r="AA88" s="6"/>
      <c r="AB88" s="6"/>
      <c r="AC88" s="6"/>
      <c r="AD88" s="6"/>
      <c r="AE88" s="6"/>
      <c r="AF88" s="6"/>
      <c r="AG88" s="6"/>
      <c r="AH88" s="6"/>
      <c r="AI88" s="6"/>
      <c r="AJ88" s="6"/>
      <c r="AK88" s="6"/>
    </row>
    <row r="89" s="20" customFormat="true" ht="15.75" hidden="false" customHeight="false" outlineLevel="0" collapsed="false">
      <c r="A89" s="7"/>
      <c r="B89" s="74"/>
      <c r="C89" s="74"/>
      <c r="D89" s="74"/>
      <c r="E89" s="74"/>
      <c r="F89" s="74"/>
      <c r="G89" s="74"/>
      <c r="H89" s="74"/>
      <c r="I89" s="74"/>
      <c r="J89" s="74"/>
      <c r="K89" s="74"/>
      <c r="L89" s="74"/>
      <c r="M89" s="74"/>
      <c r="N89" s="74"/>
      <c r="O89" s="74"/>
      <c r="P89" s="74"/>
      <c r="Q89" s="75"/>
      <c r="R89" s="74"/>
      <c r="S89" s="74"/>
      <c r="T89" s="74"/>
      <c r="U89" s="74"/>
      <c r="V89" s="74"/>
      <c r="W89" s="6"/>
      <c r="X89" s="6"/>
      <c r="Y89" s="6"/>
      <c r="Z89" s="6"/>
      <c r="AA89" s="6"/>
      <c r="AB89" s="6"/>
      <c r="AC89" s="6"/>
      <c r="AD89" s="6"/>
      <c r="AE89" s="6"/>
      <c r="AF89" s="6"/>
      <c r="AG89" s="6"/>
      <c r="AH89" s="6"/>
      <c r="AI89" s="6"/>
      <c r="AJ89" s="6"/>
      <c r="AK89" s="6"/>
    </row>
    <row r="90" s="20" customFormat="true" ht="15.75" hidden="false" customHeight="false" outlineLevel="0" collapsed="false">
      <c r="A90" s="7"/>
      <c r="B90" s="74"/>
      <c r="C90" s="74"/>
      <c r="D90" s="74"/>
      <c r="E90" s="74"/>
      <c r="F90" s="74"/>
      <c r="G90" s="74"/>
      <c r="H90" s="74"/>
      <c r="I90" s="74"/>
      <c r="J90" s="74"/>
      <c r="K90" s="74"/>
      <c r="L90" s="74"/>
      <c r="M90" s="74"/>
      <c r="N90" s="74"/>
      <c r="O90" s="74"/>
      <c r="P90" s="74"/>
      <c r="Q90" s="75"/>
      <c r="R90" s="74"/>
      <c r="S90" s="74"/>
      <c r="T90" s="74"/>
      <c r="U90" s="74"/>
      <c r="V90" s="74"/>
      <c r="W90" s="6"/>
      <c r="X90" s="6"/>
      <c r="Y90" s="6"/>
      <c r="Z90" s="6"/>
      <c r="AA90" s="6"/>
      <c r="AB90" s="6"/>
      <c r="AC90" s="6"/>
      <c r="AD90" s="6"/>
      <c r="AE90" s="6"/>
      <c r="AF90" s="6"/>
      <c r="AG90" s="6"/>
      <c r="AH90" s="6"/>
      <c r="AI90" s="6"/>
      <c r="AJ90" s="6"/>
      <c r="AK90" s="6"/>
    </row>
    <row r="91" s="20" customFormat="true" ht="15.75" hidden="false" customHeight="false" outlineLevel="0" collapsed="false">
      <c r="A91" s="7"/>
      <c r="B91" s="74"/>
      <c r="C91" s="74"/>
      <c r="D91" s="74"/>
      <c r="E91" s="74"/>
      <c r="F91" s="74"/>
      <c r="G91" s="74"/>
      <c r="H91" s="74"/>
      <c r="I91" s="74"/>
      <c r="J91" s="74"/>
      <c r="K91" s="74"/>
      <c r="L91" s="74"/>
      <c r="M91" s="74"/>
      <c r="N91" s="74"/>
      <c r="O91" s="74"/>
      <c r="P91" s="74"/>
      <c r="Q91" s="75"/>
      <c r="R91" s="74"/>
      <c r="S91" s="74"/>
      <c r="T91" s="74"/>
      <c r="U91" s="74"/>
      <c r="V91" s="74"/>
      <c r="W91" s="6"/>
      <c r="X91" s="6"/>
      <c r="Y91" s="6"/>
      <c r="Z91" s="6"/>
      <c r="AA91" s="6"/>
      <c r="AB91" s="6"/>
      <c r="AC91" s="6"/>
      <c r="AD91" s="6"/>
      <c r="AE91" s="6"/>
      <c r="AF91" s="6"/>
      <c r="AG91" s="6"/>
      <c r="AH91" s="6"/>
      <c r="AI91" s="6"/>
      <c r="AJ91" s="6"/>
      <c r="AK91" s="6"/>
    </row>
    <row r="92" s="20" customFormat="true" ht="15.75" hidden="false" customHeight="false" outlineLevel="0" collapsed="false">
      <c r="A92" s="7"/>
      <c r="B92" s="74"/>
      <c r="C92" s="74"/>
      <c r="D92" s="74"/>
      <c r="E92" s="74"/>
      <c r="F92" s="74"/>
      <c r="G92" s="74"/>
      <c r="H92" s="74"/>
      <c r="I92" s="74"/>
      <c r="J92" s="74"/>
      <c r="K92" s="74"/>
      <c r="L92" s="74"/>
      <c r="M92" s="74"/>
      <c r="N92" s="74"/>
      <c r="O92" s="74"/>
      <c r="P92" s="74"/>
      <c r="Q92" s="75"/>
      <c r="R92" s="74"/>
      <c r="S92" s="74"/>
      <c r="T92" s="74"/>
      <c r="U92" s="74"/>
      <c r="V92" s="74"/>
      <c r="W92" s="6"/>
      <c r="X92" s="6"/>
      <c r="Y92" s="6"/>
      <c r="Z92" s="6"/>
      <c r="AA92" s="6"/>
      <c r="AB92" s="6"/>
      <c r="AC92" s="6"/>
      <c r="AD92" s="6"/>
      <c r="AE92" s="6"/>
      <c r="AF92" s="6"/>
      <c r="AG92" s="6"/>
      <c r="AH92" s="6"/>
      <c r="AI92" s="6"/>
      <c r="AJ92" s="6"/>
      <c r="AK92" s="6"/>
    </row>
    <row r="93" s="20" customFormat="true" ht="15.75" hidden="false" customHeight="false" outlineLevel="0" collapsed="false">
      <c r="A93" s="7"/>
      <c r="B93" s="74"/>
      <c r="C93" s="74"/>
      <c r="D93" s="74"/>
      <c r="E93" s="74"/>
      <c r="F93" s="74"/>
      <c r="G93" s="74"/>
      <c r="H93" s="74"/>
      <c r="I93" s="74"/>
      <c r="J93" s="74"/>
      <c r="K93" s="74"/>
      <c r="L93" s="74"/>
      <c r="M93" s="74"/>
      <c r="N93" s="74"/>
      <c r="O93" s="74"/>
      <c r="P93" s="74"/>
      <c r="Q93" s="75"/>
      <c r="R93" s="74"/>
      <c r="S93" s="74"/>
      <c r="T93" s="74"/>
      <c r="U93" s="74"/>
      <c r="V93" s="74"/>
      <c r="W93" s="6"/>
      <c r="X93" s="6"/>
      <c r="Y93" s="6"/>
      <c r="Z93" s="6"/>
      <c r="AA93" s="6"/>
      <c r="AB93" s="6"/>
      <c r="AC93" s="6"/>
      <c r="AD93" s="6"/>
      <c r="AE93" s="6"/>
      <c r="AF93" s="6"/>
      <c r="AG93" s="6"/>
      <c r="AH93" s="6"/>
      <c r="AI93" s="6"/>
      <c r="AJ93" s="6"/>
      <c r="AK93" s="6"/>
    </row>
    <row r="94" s="20" customFormat="true" ht="15.75" hidden="false" customHeight="false" outlineLevel="0" collapsed="false">
      <c r="A94" s="7"/>
      <c r="B94" s="74"/>
      <c r="C94" s="74"/>
      <c r="D94" s="74"/>
      <c r="E94" s="74"/>
      <c r="F94" s="74"/>
      <c r="G94" s="74"/>
      <c r="H94" s="74"/>
      <c r="I94" s="74"/>
      <c r="J94" s="74"/>
      <c r="K94" s="74"/>
      <c r="L94" s="74"/>
      <c r="M94" s="74"/>
      <c r="N94" s="74"/>
      <c r="O94" s="74"/>
      <c r="P94" s="74"/>
      <c r="Q94" s="75"/>
      <c r="R94" s="74"/>
      <c r="S94" s="74"/>
      <c r="T94" s="74"/>
      <c r="U94" s="74"/>
      <c r="V94" s="74"/>
      <c r="W94" s="6"/>
      <c r="X94" s="6"/>
      <c r="Y94" s="6"/>
      <c r="Z94" s="6"/>
      <c r="AA94" s="6"/>
      <c r="AB94" s="6"/>
      <c r="AC94" s="6"/>
      <c r="AD94" s="6"/>
      <c r="AE94" s="6"/>
      <c r="AF94" s="6"/>
      <c r="AG94" s="6"/>
      <c r="AH94" s="6"/>
      <c r="AI94" s="6"/>
      <c r="AJ94" s="6"/>
      <c r="AK94" s="6"/>
    </row>
    <row r="95" s="20" customFormat="true" ht="15.75" hidden="false" customHeight="false" outlineLevel="0" collapsed="false">
      <c r="A95" s="7"/>
      <c r="B95" s="74"/>
      <c r="C95" s="74"/>
      <c r="D95" s="74"/>
      <c r="E95" s="74"/>
      <c r="F95" s="74"/>
      <c r="G95" s="74"/>
      <c r="H95" s="74"/>
      <c r="I95" s="74"/>
      <c r="J95" s="74"/>
      <c r="K95" s="74"/>
      <c r="L95" s="74"/>
      <c r="M95" s="74"/>
      <c r="N95" s="74"/>
      <c r="O95" s="74"/>
      <c r="P95" s="74"/>
      <c r="Q95" s="75"/>
      <c r="R95" s="74"/>
      <c r="S95" s="74"/>
      <c r="T95" s="74"/>
      <c r="U95" s="74"/>
      <c r="V95" s="74"/>
      <c r="W95" s="6"/>
      <c r="X95" s="6"/>
      <c r="Y95" s="6"/>
      <c r="Z95" s="6"/>
      <c r="AA95" s="6"/>
      <c r="AB95" s="6"/>
      <c r="AC95" s="6"/>
      <c r="AD95" s="6"/>
      <c r="AE95" s="6"/>
      <c r="AF95" s="6"/>
      <c r="AG95" s="6"/>
      <c r="AH95" s="6"/>
      <c r="AI95" s="6"/>
      <c r="AJ95" s="6"/>
      <c r="AK95" s="6"/>
    </row>
    <row r="96" s="20" customFormat="true" ht="15.75" hidden="false" customHeight="false" outlineLevel="0" collapsed="false">
      <c r="A96" s="7"/>
      <c r="B96" s="74"/>
      <c r="C96" s="74"/>
      <c r="D96" s="74"/>
      <c r="E96" s="74"/>
      <c r="F96" s="74"/>
      <c r="G96" s="74"/>
      <c r="H96" s="74"/>
      <c r="I96" s="74"/>
      <c r="J96" s="74"/>
      <c r="K96" s="74"/>
      <c r="L96" s="74"/>
      <c r="M96" s="74"/>
      <c r="N96" s="74"/>
      <c r="O96" s="74"/>
      <c r="P96" s="74"/>
      <c r="Q96" s="75"/>
      <c r="R96" s="74"/>
      <c r="S96" s="74"/>
      <c r="T96" s="74"/>
      <c r="U96" s="74"/>
      <c r="V96" s="74"/>
      <c r="W96" s="6"/>
      <c r="X96" s="6"/>
      <c r="Y96" s="6"/>
      <c r="Z96" s="6"/>
      <c r="AA96" s="6"/>
      <c r="AB96" s="6"/>
      <c r="AC96" s="6"/>
      <c r="AD96" s="6"/>
      <c r="AE96" s="6"/>
      <c r="AF96" s="6"/>
      <c r="AG96" s="6"/>
      <c r="AH96" s="6"/>
      <c r="AI96" s="6"/>
      <c r="AJ96" s="6"/>
      <c r="AK96" s="6"/>
    </row>
    <row r="97" s="20" customFormat="true" ht="15.75" hidden="false" customHeight="false" outlineLevel="0" collapsed="false">
      <c r="A97" s="7"/>
      <c r="B97" s="74"/>
      <c r="C97" s="74"/>
      <c r="D97" s="74"/>
      <c r="E97" s="74"/>
      <c r="F97" s="74"/>
      <c r="G97" s="74"/>
      <c r="H97" s="74"/>
      <c r="I97" s="74"/>
      <c r="J97" s="74"/>
      <c r="K97" s="74"/>
      <c r="L97" s="74"/>
      <c r="M97" s="74"/>
      <c r="N97" s="74"/>
      <c r="O97" s="74"/>
      <c r="P97" s="74"/>
      <c r="Q97" s="75"/>
      <c r="R97" s="74"/>
      <c r="S97" s="74"/>
      <c r="T97" s="74"/>
      <c r="U97" s="74"/>
      <c r="V97" s="74"/>
      <c r="W97" s="6"/>
      <c r="X97" s="6"/>
      <c r="Y97" s="6"/>
      <c r="Z97" s="6"/>
      <c r="AA97" s="6"/>
      <c r="AB97" s="6"/>
      <c r="AC97" s="6"/>
      <c r="AD97" s="6"/>
      <c r="AE97" s="6"/>
      <c r="AF97" s="6"/>
      <c r="AG97" s="6"/>
      <c r="AH97" s="6"/>
      <c r="AI97" s="6"/>
      <c r="AJ97" s="6"/>
      <c r="AK97" s="6"/>
    </row>
    <row r="98" s="20" customFormat="true" ht="15.75" hidden="false" customHeight="false" outlineLevel="0" collapsed="false">
      <c r="A98" s="7"/>
      <c r="B98" s="74"/>
      <c r="C98" s="74"/>
      <c r="D98" s="74"/>
      <c r="E98" s="74"/>
      <c r="F98" s="74"/>
      <c r="G98" s="74"/>
      <c r="H98" s="74"/>
      <c r="I98" s="74"/>
      <c r="J98" s="74"/>
      <c r="K98" s="74"/>
      <c r="L98" s="74"/>
      <c r="M98" s="74"/>
      <c r="N98" s="74"/>
      <c r="O98" s="74"/>
      <c r="P98" s="74"/>
      <c r="Q98" s="75"/>
      <c r="R98" s="74"/>
      <c r="S98" s="74"/>
      <c r="T98" s="74"/>
      <c r="U98" s="74"/>
      <c r="V98" s="74"/>
      <c r="W98" s="6"/>
      <c r="X98" s="6"/>
      <c r="Y98" s="6"/>
      <c r="Z98" s="6"/>
      <c r="AA98" s="6"/>
      <c r="AB98" s="6"/>
      <c r="AC98" s="6"/>
      <c r="AD98" s="6"/>
      <c r="AE98" s="6"/>
      <c r="AF98" s="6"/>
      <c r="AG98" s="6"/>
      <c r="AH98" s="6"/>
      <c r="AI98" s="6"/>
      <c r="AJ98" s="6"/>
      <c r="AK98" s="6"/>
    </row>
    <row r="99" s="20" customFormat="true" ht="15.75" hidden="false" customHeight="false" outlineLevel="0" collapsed="false">
      <c r="A99" s="7"/>
      <c r="B99" s="74"/>
      <c r="C99" s="74"/>
      <c r="D99" s="74"/>
      <c r="E99" s="74"/>
      <c r="F99" s="74"/>
      <c r="G99" s="74"/>
      <c r="H99" s="74"/>
      <c r="I99" s="74"/>
      <c r="J99" s="74"/>
      <c r="K99" s="74"/>
      <c r="L99" s="74"/>
      <c r="M99" s="74"/>
      <c r="N99" s="74"/>
      <c r="O99" s="74"/>
      <c r="P99" s="74"/>
      <c r="Q99" s="75"/>
      <c r="R99" s="74"/>
      <c r="S99" s="74"/>
      <c r="T99" s="74"/>
      <c r="U99" s="74"/>
      <c r="V99" s="74"/>
      <c r="W99" s="6"/>
      <c r="X99" s="6"/>
      <c r="Y99" s="6"/>
      <c r="Z99" s="6"/>
      <c r="AA99" s="6"/>
      <c r="AB99" s="6"/>
      <c r="AC99" s="6"/>
      <c r="AD99" s="6"/>
      <c r="AE99" s="6"/>
      <c r="AF99" s="6"/>
      <c r="AG99" s="6"/>
      <c r="AH99" s="6"/>
      <c r="AI99" s="6"/>
      <c r="AJ99" s="6"/>
      <c r="AK99" s="6"/>
    </row>
    <row r="100" s="20" customFormat="true" ht="15.75" hidden="false" customHeight="false" outlineLevel="0" collapsed="false">
      <c r="A100" s="7"/>
      <c r="B100" s="74"/>
      <c r="C100" s="74"/>
      <c r="D100" s="74"/>
      <c r="E100" s="74"/>
      <c r="F100" s="74"/>
      <c r="G100" s="74"/>
      <c r="H100" s="74"/>
      <c r="I100" s="74"/>
      <c r="J100" s="74"/>
      <c r="K100" s="74"/>
      <c r="L100" s="74"/>
      <c r="M100" s="74"/>
      <c r="N100" s="74"/>
      <c r="O100" s="74"/>
      <c r="P100" s="74"/>
      <c r="Q100" s="75"/>
      <c r="R100" s="74"/>
      <c r="S100" s="74"/>
      <c r="T100" s="74"/>
      <c r="U100" s="74"/>
      <c r="V100" s="74"/>
      <c r="W100" s="6"/>
      <c r="X100" s="6"/>
      <c r="Y100" s="6"/>
      <c r="Z100" s="6"/>
      <c r="AA100" s="6"/>
      <c r="AB100" s="6"/>
      <c r="AC100" s="6"/>
      <c r="AD100" s="6"/>
      <c r="AE100" s="6"/>
      <c r="AF100" s="6"/>
      <c r="AG100" s="6"/>
      <c r="AH100" s="6"/>
      <c r="AI100" s="6"/>
      <c r="AJ100" s="6"/>
      <c r="AK100" s="6"/>
    </row>
    <row r="101" s="20" customFormat="true" ht="15.75" hidden="false" customHeight="false" outlineLevel="0" collapsed="false">
      <c r="A101" s="7"/>
      <c r="B101" s="74"/>
      <c r="C101" s="74"/>
      <c r="D101" s="74"/>
      <c r="E101" s="74"/>
      <c r="F101" s="74"/>
      <c r="G101" s="74"/>
      <c r="H101" s="74"/>
      <c r="I101" s="74"/>
      <c r="J101" s="74"/>
      <c r="K101" s="74"/>
      <c r="L101" s="74"/>
      <c r="M101" s="74"/>
      <c r="N101" s="74"/>
      <c r="O101" s="74"/>
      <c r="P101" s="74"/>
      <c r="Q101" s="75"/>
      <c r="R101" s="74"/>
      <c r="S101" s="74"/>
      <c r="T101" s="74"/>
      <c r="U101" s="74"/>
      <c r="V101" s="74"/>
      <c r="W101" s="6"/>
      <c r="X101" s="6"/>
      <c r="Y101" s="6"/>
      <c r="Z101" s="6"/>
      <c r="AA101" s="6"/>
      <c r="AB101" s="6"/>
      <c r="AC101" s="6"/>
      <c r="AD101" s="6"/>
      <c r="AE101" s="6"/>
      <c r="AF101" s="6"/>
      <c r="AG101" s="6"/>
      <c r="AH101" s="6"/>
      <c r="AI101" s="6"/>
      <c r="AJ101" s="6"/>
      <c r="AK101" s="6"/>
    </row>
    <row r="102" s="20" customFormat="true" ht="15.75" hidden="false" customHeight="false" outlineLevel="0" collapsed="false">
      <c r="A102" s="7"/>
      <c r="B102" s="74"/>
      <c r="C102" s="74"/>
      <c r="D102" s="74"/>
      <c r="E102" s="74"/>
      <c r="F102" s="74"/>
      <c r="G102" s="74"/>
      <c r="H102" s="74"/>
      <c r="I102" s="74"/>
      <c r="J102" s="74"/>
      <c r="K102" s="74"/>
      <c r="L102" s="74"/>
      <c r="M102" s="74"/>
      <c r="N102" s="74"/>
      <c r="O102" s="74"/>
      <c r="P102" s="74"/>
      <c r="Q102" s="75"/>
      <c r="R102" s="74"/>
      <c r="S102" s="74"/>
      <c r="T102" s="74"/>
      <c r="U102" s="74"/>
      <c r="V102" s="74"/>
      <c r="W102" s="6"/>
      <c r="X102" s="6"/>
      <c r="Y102" s="6"/>
      <c r="Z102" s="6"/>
      <c r="AA102" s="6"/>
      <c r="AB102" s="6"/>
      <c r="AC102" s="6"/>
      <c r="AD102" s="6"/>
      <c r="AE102" s="6"/>
      <c r="AF102" s="6"/>
      <c r="AG102" s="6"/>
      <c r="AH102" s="6"/>
      <c r="AI102" s="6"/>
      <c r="AJ102" s="6"/>
      <c r="AK102" s="6"/>
    </row>
    <row r="103" s="20" customFormat="true" ht="15.75" hidden="false" customHeight="false" outlineLevel="0" collapsed="false">
      <c r="A103" s="7"/>
      <c r="B103" s="74"/>
      <c r="C103" s="74"/>
      <c r="D103" s="74"/>
      <c r="E103" s="74"/>
      <c r="F103" s="74"/>
      <c r="G103" s="74"/>
      <c r="H103" s="74"/>
      <c r="I103" s="74"/>
      <c r="J103" s="74"/>
      <c r="K103" s="74"/>
      <c r="L103" s="74"/>
      <c r="M103" s="74"/>
      <c r="N103" s="74"/>
      <c r="O103" s="74"/>
      <c r="P103" s="74"/>
      <c r="Q103" s="75"/>
      <c r="R103" s="74"/>
      <c r="S103" s="74"/>
      <c r="T103" s="74"/>
      <c r="U103" s="74"/>
      <c r="V103" s="74"/>
      <c r="W103" s="6"/>
      <c r="X103" s="6"/>
      <c r="Y103" s="6"/>
      <c r="Z103" s="6"/>
      <c r="AA103" s="6"/>
      <c r="AB103" s="6"/>
      <c r="AC103" s="6"/>
      <c r="AD103" s="6"/>
      <c r="AE103" s="6"/>
      <c r="AF103" s="6"/>
      <c r="AG103" s="6"/>
      <c r="AH103" s="6"/>
      <c r="AI103" s="6"/>
      <c r="AJ103" s="6"/>
      <c r="AK103" s="6"/>
    </row>
    <row r="104" s="20" customFormat="true" ht="15.75" hidden="false" customHeight="false" outlineLevel="0" collapsed="false">
      <c r="A104" s="7"/>
      <c r="B104" s="74"/>
      <c r="C104" s="74"/>
      <c r="D104" s="74"/>
      <c r="E104" s="74"/>
      <c r="F104" s="74"/>
      <c r="G104" s="74"/>
      <c r="H104" s="74"/>
      <c r="I104" s="74"/>
      <c r="J104" s="74"/>
      <c r="K104" s="74"/>
      <c r="L104" s="74"/>
      <c r="M104" s="74"/>
      <c r="N104" s="74"/>
      <c r="O104" s="74"/>
      <c r="P104" s="74"/>
      <c r="Q104" s="75"/>
      <c r="R104" s="74"/>
      <c r="S104" s="74"/>
      <c r="T104" s="74"/>
      <c r="U104" s="74"/>
      <c r="V104" s="74"/>
      <c r="W104" s="6"/>
      <c r="X104" s="6"/>
      <c r="Y104" s="6"/>
      <c r="Z104" s="6"/>
      <c r="AA104" s="6"/>
      <c r="AB104" s="6"/>
      <c r="AC104" s="6"/>
      <c r="AD104" s="6"/>
      <c r="AE104" s="6"/>
      <c r="AF104" s="6"/>
      <c r="AG104" s="6"/>
      <c r="AH104" s="6"/>
      <c r="AI104" s="6"/>
      <c r="AJ104" s="6"/>
      <c r="AK104" s="6"/>
    </row>
    <row r="105" s="20" customFormat="true" ht="15.75" hidden="false" customHeight="false" outlineLevel="0" collapsed="false">
      <c r="A105" s="7"/>
      <c r="B105" s="74"/>
      <c r="C105" s="74"/>
      <c r="D105" s="74"/>
      <c r="E105" s="74"/>
      <c r="F105" s="74"/>
      <c r="G105" s="74"/>
      <c r="H105" s="74"/>
      <c r="I105" s="74"/>
      <c r="J105" s="74"/>
      <c r="K105" s="74"/>
      <c r="L105" s="74"/>
      <c r="M105" s="74"/>
      <c r="N105" s="74"/>
      <c r="O105" s="74"/>
      <c r="P105" s="74"/>
      <c r="Q105" s="75"/>
      <c r="R105" s="74"/>
      <c r="S105" s="74"/>
      <c r="T105" s="74"/>
      <c r="U105" s="74"/>
      <c r="V105" s="74"/>
      <c r="W105" s="6"/>
      <c r="X105" s="6"/>
      <c r="Y105" s="6"/>
      <c r="Z105" s="6"/>
      <c r="AA105" s="6"/>
      <c r="AB105" s="6"/>
      <c r="AC105" s="6"/>
      <c r="AD105" s="6"/>
      <c r="AE105" s="6"/>
      <c r="AF105" s="6"/>
      <c r="AG105" s="6"/>
      <c r="AH105" s="6"/>
      <c r="AI105" s="6"/>
      <c r="AJ105" s="6"/>
      <c r="AK105" s="6"/>
    </row>
    <row r="106" s="20" customFormat="true" ht="15.75" hidden="false" customHeight="false" outlineLevel="0" collapsed="false">
      <c r="A106" s="7"/>
      <c r="B106" s="74"/>
      <c r="C106" s="74"/>
      <c r="D106" s="74"/>
      <c r="E106" s="74"/>
      <c r="F106" s="74"/>
      <c r="G106" s="74"/>
      <c r="H106" s="74"/>
      <c r="I106" s="74"/>
      <c r="J106" s="74"/>
      <c r="K106" s="74"/>
      <c r="L106" s="74"/>
      <c r="M106" s="74"/>
      <c r="N106" s="74"/>
      <c r="O106" s="74"/>
      <c r="P106" s="74"/>
      <c r="Q106" s="75"/>
      <c r="R106" s="74"/>
      <c r="S106" s="74"/>
      <c r="T106" s="74"/>
      <c r="U106" s="74"/>
      <c r="V106" s="74"/>
      <c r="W106" s="6"/>
      <c r="X106" s="6"/>
      <c r="Y106" s="6"/>
      <c r="Z106" s="6"/>
      <c r="AA106" s="6"/>
      <c r="AB106" s="6"/>
      <c r="AC106" s="6"/>
      <c r="AD106" s="6"/>
      <c r="AE106" s="6"/>
      <c r="AF106" s="6"/>
      <c r="AG106" s="6"/>
      <c r="AH106" s="6"/>
      <c r="AI106" s="6"/>
      <c r="AJ106" s="6"/>
      <c r="AK106" s="6"/>
    </row>
    <row r="107" s="20" customFormat="true" ht="15.75" hidden="false" customHeight="false" outlineLevel="0" collapsed="false">
      <c r="A107" s="7"/>
      <c r="B107" s="74"/>
      <c r="C107" s="74"/>
      <c r="D107" s="74"/>
      <c r="E107" s="74"/>
      <c r="F107" s="74"/>
      <c r="G107" s="74"/>
      <c r="H107" s="74"/>
      <c r="I107" s="74"/>
      <c r="J107" s="74"/>
      <c r="K107" s="74"/>
      <c r="L107" s="74"/>
      <c r="M107" s="74"/>
      <c r="N107" s="74"/>
      <c r="O107" s="74"/>
      <c r="P107" s="74"/>
      <c r="Q107" s="75"/>
      <c r="R107" s="74"/>
      <c r="S107" s="74"/>
      <c r="T107" s="74"/>
      <c r="U107" s="74"/>
      <c r="V107" s="74"/>
      <c r="W107" s="6"/>
      <c r="X107" s="6"/>
      <c r="Y107" s="6"/>
      <c r="Z107" s="6"/>
      <c r="AA107" s="6"/>
      <c r="AB107" s="6"/>
      <c r="AC107" s="6"/>
      <c r="AD107" s="6"/>
      <c r="AE107" s="6"/>
      <c r="AF107" s="6"/>
      <c r="AG107" s="6"/>
      <c r="AH107" s="6"/>
      <c r="AI107" s="6"/>
      <c r="AJ107" s="6"/>
      <c r="AK107" s="6"/>
    </row>
    <row r="108" s="20" customFormat="true" ht="15.75" hidden="false" customHeight="false" outlineLevel="0" collapsed="false">
      <c r="A108" s="7"/>
      <c r="B108" s="74"/>
      <c r="C108" s="74"/>
      <c r="D108" s="74"/>
      <c r="E108" s="74"/>
      <c r="F108" s="74"/>
      <c r="G108" s="74"/>
      <c r="H108" s="74"/>
      <c r="I108" s="74"/>
      <c r="J108" s="74"/>
      <c r="K108" s="74"/>
      <c r="L108" s="74"/>
      <c r="M108" s="74"/>
      <c r="N108" s="74"/>
      <c r="O108" s="74"/>
      <c r="P108" s="74"/>
      <c r="Q108" s="75"/>
      <c r="R108" s="74"/>
      <c r="S108" s="74"/>
      <c r="T108" s="74"/>
      <c r="U108" s="74"/>
      <c r="V108" s="74"/>
      <c r="W108" s="6"/>
      <c r="X108" s="6"/>
      <c r="Y108" s="6"/>
      <c r="Z108" s="6"/>
      <c r="AA108" s="6"/>
      <c r="AB108" s="6"/>
      <c r="AC108" s="6"/>
      <c r="AD108" s="6"/>
      <c r="AE108" s="6"/>
      <c r="AF108" s="6"/>
      <c r="AG108" s="6"/>
      <c r="AH108" s="6"/>
      <c r="AI108" s="6"/>
      <c r="AJ108" s="6"/>
      <c r="AK108" s="6"/>
    </row>
    <row r="109" s="20" customFormat="true" ht="15.75" hidden="false" customHeight="false" outlineLevel="0" collapsed="false">
      <c r="A109" s="7"/>
      <c r="B109" s="74"/>
      <c r="C109" s="74"/>
      <c r="D109" s="74"/>
      <c r="E109" s="74"/>
      <c r="F109" s="74"/>
      <c r="G109" s="74"/>
      <c r="H109" s="74"/>
      <c r="I109" s="74"/>
      <c r="J109" s="74"/>
      <c r="K109" s="74"/>
      <c r="L109" s="74"/>
      <c r="M109" s="74"/>
      <c r="N109" s="74"/>
      <c r="O109" s="74"/>
      <c r="P109" s="74"/>
      <c r="Q109" s="75"/>
      <c r="R109" s="74"/>
      <c r="S109" s="74"/>
      <c r="T109" s="74"/>
      <c r="U109" s="74"/>
      <c r="V109" s="74"/>
      <c r="W109" s="6"/>
      <c r="X109" s="6"/>
      <c r="Y109" s="6"/>
      <c r="Z109" s="6"/>
      <c r="AA109" s="6"/>
      <c r="AB109" s="6"/>
      <c r="AC109" s="6"/>
      <c r="AD109" s="6"/>
      <c r="AE109" s="6"/>
      <c r="AF109" s="6"/>
      <c r="AG109" s="6"/>
      <c r="AH109" s="6"/>
      <c r="AI109" s="6"/>
      <c r="AJ109" s="6"/>
      <c r="AK109" s="6"/>
    </row>
    <row r="110" s="20" customFormat="true" ht="15.75" hidden="false" customHeight="false" outlineLevel="0" collapsed="false">
      <c r="A110" s="7"/>
      <c r="B110" s="74"/>
      <c r="C110" s="74"/>
      <c r="D110" s="74"/>
      <c r="E110" s="74"/>
      <c r="F110" s="74"/>
      <c r="G110" s="74"/>
      <c r="H110" s="74"/>
      <c r="I110" s="74"/>
      <c r="J110" s="74"/>
      <c r="K110" s="74"/>
      <c r="L110" s="74"/>
      <c r="M110" s="74"/>
      <c r="N110" s="74"/>
      <c r="O110" s="74"/>
      <c r="P110" s="74"/>
      <c r="Q110" s="75"/>
      <c r="R110" s="74"/>
      <c r="S110" s="74"/>
      <c r="T110" s="74"/>
      <c r="U110" s="74"/>
      <c r="V110" s="74"/>
      <c r="W110" s="6"/>
      <c r="X110" s="6"/>
      <c r="Y110" s="6"/>
      <c r="Z110" s="6"/>
      <c r="AA110" s="6"/>
      <c r="AB110" s="6"/>
      <c r="AC110" s="6"/>
      <c r="AD110" s="6"/>
      <c r="AE110" s="6"/>
      <c r="AF110" s="6"/>
      <c r="AG110" s="6"/>
      <c r="AH110" s="6"/>
      <c r="AI110" s="6"/>
      <c r="AJ110" s="6"/>
      <c r="AK110" s="6"/>
    </row>
    <row r="111" s="20" customFormat="true" ht="15.75" hidden="false" customHeight="false" outlineLevel="0" collapsed="false">
      <c r="A111" s="7"/>
      <c r="B111" s="74"/>
      <c r="C111" s="74"/>
      <c r="D111" s="74"/>
      <c r="E111" s="74"/>
      <c r="F111" s="74"/>
      <c r="G111" s="74"/>
      <c r="H111" s="74"/>
      <c r="I111" s="74"/>
      <c r="J111" s="74"/>
      <c r="K111" s="74"/>
      <c r="L111" s="74"/>
      <c r="M111" s="74"/>
      <c r="N111" s="74"/>
      <c r="O111" s="74"/>
      <c r="P111" s="74"/>
      <c r="Q111" s="75"/>
      <c r="R111" s="74"/>
      <c r="S111" s="74"/>
      <c r="T111" s="74"/>
      <c r="U111" s="74"/>
      <c r="V111" s="74"/>
      <c r="W111" s="6"/>
      <c r="X111" s="6"/>
      <c r="Y111" s="6"/>
      <c r="Z111" s="6"/>
      <c r="AA111" s="6"/>
      <c r="AB111" s="6"/>
      <c r="AC111" s="6"/>
      <c r="AD111" s="6"/>
      <c r="AE111" s="6"/>
      <c r="AF111" s="6"/>
      <c r="AG111" s="6"/>
      <c r="AH111" s="6"/>
      <c r="AI111" s="6"/>
      <c r="AJ111" s="6"/>
      <c r="AK111" s="6"/>
    </row>
    <row r="112" s="20" customFormat="true" ht="15.75" hidden="false" customHeight="false" outlineLevel="0" collapsed="false">
      <c r="A112" s="7"/>
      <c r="B112" s="74"/>
      <c r="C112" s="74"/>
      <c r="D112" s="74"/>
      <c r="E112" s="74"/>
      <c r="F112" s="74"/>
      <c r="G112" s="74"/>
      <c r="H112" s="74"/>
      <c r="I112" s="74"/>
      <c r="J112" s="74"/>
      <c r="K112" s="74"/>
      <c r="L112" s="74"/>
      <c r="M112" s="74"/>
      <c r="N112" s="74"/>
      <c r="O112" s="74"/>
      <c r="P112" s="74"/>
      <c r="Q112" s="75"/>
      <c r="R112" s="74"/>
      <c r="S112" s="74"/>
      <c r="T112" s="74"/>
      <c r="U112" s="74"/>
      <c r="V112" s="74"/>
      <c r="W112" s="6"/>
      <c r="X112" s="6"/>
      <c r="Y112" s="6"/>
      <c r="Z112" s="6"/>
      <c r="AA112" s="6"/>
      <c r="AB112" s="6"/>
      <c r="AC112" s="6"/>
      <c r="AD112" s="6"/>
      <c r="AE112" s="6"/>
      <c r="AF112" s="6"/>
      <c r="AG112" s="6"/>
      <c r="AH112" s="6"/>
      <c r="AI112" s="6"/>
      <c r="AJ112" s="6"/>
      <c r="AK112" s="6"/>
    </row>
    <row r="113" s="20" customFormat="true" ht="15.75" hidden="false" customHeight="false" outlineLevel="0" collapsed="false">
      <c r="A113" s="7"/>
      <c r="B113" s="74"/>
      <c r="C113" s="74"/>
      <c r="D113" s="74"/>
      <c r="E113" s="74"/>
      <c r="F113" s="74"/>
      <c r="G113" s="74"/>
      <c r="H113" s="74"/>
      <c r="I113" s="74"/>
      <c r="J113" s="74"/>
      <c r="K113" s="74"/>
      <c r="L113" s="74"/>
      <c r="M113" s="74"/>
      <c r="N113" s="74"/>
      <c r="O113" s="74"/>
      <c r="P113" s="74"/>
      <c r="Q113" s="75"/>
      <c r="R113" s="74"/>
      <c r="S113" s="74"/>
      <c r="T113" s="74"/>
      <c r="U113" s="74"/>
      <c r="V113" s="74"/>
      <c r="W113" s="6"/>
      <c r="X113" s="6"/>
      <c r="Y113" s="6"/>
      <c r="Z113" s="6"/>
      <c r="AA113" s="6"/>
      <c r="AB113" s="6"/>
      <c r="AC113" s="6"/>
      <c r="AD113" s="6"/>
      <c r="AE113" s="6"/>
      <c r="AF113" s="6"/>
      <c r="AG113" s="6"/>
      <c r="AH113" s="6"/>
      <c r="AI113" s="6"/>
      <c r="AJ113" s="6"/>
      <c r="AK113" s="6"/>
    </row>
    <row r="114" s="20" customFormat="true" ht="15.75" hidden="false" customHeight="false" outlineLevel="0" collapsed="false">
      <c r="A114" s="7"/>
      <c r="B114" s="74"/>
      <c r="C114" s="74"/>
      <c r="D114" s="74"/>
      <c r="E114" s="74"/>
      <c r="F114" s="74"/>
      <c r="G114" s="74"/>
      <c r="H114" s="74"/>
      <c r="I114" s="74"/>
      <c r="J114" s="74"/>
      <c r="K114" s="74"/>
      <c r="L114" s="74"/>
      <c r="M114" s="74"/>
      <c r="N114" s="74"/>
      <c r="O114" s="74"/>
      <c r="P114" s="74"/>
      <c r="Q114" s="75"/>
      <c r="R114" s="74"/>
      <c r="S114" s="74"/>
      <c r="T114" s="74"/>
      <c r="U114" s="74"/>
      <c r="V114" s="74"/>
      <c r="W114" s="6"/>
      <c r="X114" s="6"/>
      <c r="Y114" s="6"/>
      <c r="Z114" s="6"/>
      <c r="AA114" s="6"/>
      <c r="AB114" s="6"/>
      <c r="AC114" s="6"/>
      <c r="AD114" s="6"/>
      <c r="AE114" s="6"/>
      <c r="AF114" s="6"/>
      <c r="AG114" s="6"/>
      <c r="AH114" s="6"/>
      <c r="AI114" s="6"/>
      <c r="AJ114" s="6"/>
      <c r="AK114" s="6"/>
    </row>
    <row r="115" s="20" customFormat="true" ht="15.75" hidden="false" customHeight="false" outlineLevel="0" collapsed="false">
      <c r="A115" s="7"/>
      <c r="B115" s="74"/>
      <c r="C115" s="74"/>
      <c r="D115" s="74"/>
      <c r="E115" s="74"/>
      <c r="F115" s="74"/>
      <c r="G115" s="74"/>
      <c r="H115" s="74"/>
      <c r="I115" s="74"/>
      <c r="J115" s="74"/>
      <c r="K115" s="74"/>
      <c r="L115" s="74"/>
      <c r="M115" s="74"/>
      <c r="N115" s="74"/>
      <c r="O115" s="74"/>
      <c r="P115" s="74"/>
      <c r="Q115" s="75"/>
      <c r="R115" s="74"/>
      <c r="S115" s="74"/>
      <c r="T115" s="74"/>
      <c r="U115" s="74"/>
      <c r="V115" s="74"/>
      <c r="W115" s="6"/>
      <c r="X115" s="6"/>
      <c r="Y115" s="6"/>
      <c r="Z115" s="6"/>
      <c r="AA115" s="6"/>
      <c r="AB115" s="6"/>
      <c r="AC115" s="6"/>
      <c r="AD115" s="6"/>
      <c r="AE115" s="6"/>
      <c r="AF115" s="6"/>
      <c r="AG115" s="6"/>
      <c r="AH115" s="6"/>
      <c r="AI115" s="6"/>
      <c r="AJ115" s="6"/>
      <c r="AK115" s="6"/>
    </row>
    <row r="116" s="20" customFormat="true" ht="15.75" hidden="false" customHeight="false" outlineLevel="0" collapsed="false">
      <c r="A116" s="7"/>
      <c r="B116" s="74"/>
      <c r="C116" s="74"/>
      <c r="D116" s="74"/>
      <c r="E116" s="74"/>
      <c r="F116" s="74"/>
      <c r="G116" s="74"/>
      <c r="H116" s="74"/>
      <c r="I116" s="74"/>
      <c r="J116" s="74"/>
      <c r="K116" s="74"/>
      <c r="L116" s="74"/>
      <c r="M116" s="74"/>
      <c r="N116" s="74"/>
      <c r="O116" s="74"/>
      <c r="P116" s="74"/>
      <c r="Q116" s="75"/>
      <c r="R116" s="74"/>
      <c r="S116" s="74"/>
      <c r="T116" s="74"/>
      <c r="U116" s="74"/>
      <c r="V116" s="74"/>
      <c r="W116" s="6"/>
      <c r="X116" s="6"/>
      <c r="Y116" s="6"/>
      <c r="Z116" s="6"/>
      <c r="AA116" s="6"/>
      <c r="AB116" s="6"/>
      <c r="AC116" s="6"/>
      <c r="AD116" s="6"/>
      <c r="AE116" s="6"/>
      <c r="AF116" s="6"/>
      <c r="AG116" s="6"/>
      <c r="AH116" s="6"/>
      <c r="AI116" s="6"/>
      <c r="AJ116" s="6"/>
      <c r="AK116" s="6"/>
    </row>
    <row r="117" s="69" customFormat="true" ht="11.25" hidden="false" customHeight="false" outlineLevel="0" collapsed="false">
      <c r="A117" s="71"/>
      <c r="B117" s="76"/>
      <c r="C117" s="76"/>
      <c r="D117" s="76"/>
      <c r="E117" s="76"/>
      <c r="F117" s="76"/>
      <c r="G117" s="76"/>
      <c r="H117" s="76"/>
      <c r="I117" s="76"/>
      <c r="J117" s="76"/>
      <c r="K117" s="76"/>
      <c r="L117" s="76"/>
      <c r="M117" s="76"/>
      <c r="N117" s="76"/>
      <c r="O117" s="76"/>
      <c r="P117" s="76"/>
      <c r="Q117" s="70"/>
      <c r="R117" s="76"/>
      <c r="S117" s="76"/>
      <c r="T117" s="76"/>
      <c r="U117" s="76"/>
      <c r="V117" s="76"/>
      <c r="W117" s="76"/>
      <c r="X117" s="76"/>
      <c r="Y117" s="76"/>
      <c r="Z117" s="76"/>
      <c r="AA117" s="76"/>
      <c r="AB117" s="76"/>
      <c r="AC117" s="76"/>
      <c r="AD117" s="76"/>
      <c r="AE117" s="76"/>
      <c r="AF117" s="76"/>
      <c r="AG117" s="76"/>
      <c r="AH117" s="76"/>
      <c r="AI117" s="76"/>
      <c r="AJ117" s="76"/>
      <c r="AK117" s="76"/>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70"/>
      <c r="BO117" s="70"/>
      <c r="BP117" s="70"/>
      <c r="BQ117" s="70"/>
      <c r="BR117" s="70"/>
      <c r="BS117" s="70"/>
      <c r="BT117" s="70"/>
    </row>
    <row r="118" s="69" customFormat="true" ht="10.5" hidden="false" customHeight="false" outlineLevel="0" collapsed="false">
      <c r="A118" s="71"/>
      <c r="B118" s="72"/>
      <c r="C118" s="72"/>
      <c r="D118" s="72"/>
      <c r="E118" s="72"/>
      <c r="F118" s="72"/>
      <c r="G118" s="72"/>
      <c r="H118" s="72"/>
      <c r="I118" s="72"/>
      <c r="J118" s="72"/>
      <c r="K118" s="72"/>
      <c r="L118" s="71"/>
      <c r="M118" s="71"/>
      <c r="N118" s="71"/>
      <c r="O118" s="71"/>
      <c r="P118" s="71"/>
      <c r="R118" s="71"/>
      <c r="S118" s="71"/>
      <c r="T118" s="71"/>
      <c r="U118" s="71"/>
      <c r="V118" s="71"/>
      <c r="W118" s="71"/>
      <c r="X118" s="71"/>
      <c r="Y118" s="71"/>
      <c r="Z118" s="71"/>
      <c r="AA118" s="71"/>
      <c r="AB118" s="71"/>
      <c r="AC118" s="71"/>
      <c r="AD118" s="71"/>
      <c r="AE118" s="71"/>
      <c r="AF118" s="71"/>
      <c r="AG118" s="71"/>
      <c r="AH118" s="71"/>
      <c r="AI118" s="71"/>
      <c r="AJ118" s="71"/>
      <c r="AK118" s="71"/>
    </row>
    <row r="119" s="20" customFormat="true" ht="15.75" hidden="false" customHeight="false" outlineLevel="0" collapsed="false">
      <c r="A119" s="7"/>
      <c r="B119" s="73"/>
      <c r="C119" s="73"/>
      <c r="D119" s="73"/>
      <c r="E119" s="73"/>
      <c r="F119" s="73"/>
      <c r="G119" s="73"/>
      <c r="H119" s="73"/>
      <c r="I119" s="73"/>
      <c r="J119" s="73"/>
      <c r="K119" s="73"/>
      <c r="L119" s="6"/>
      <c r="M119" s="6"/>
      <c r="N119" s="6"/>
      <c r="O119" s="6"/>
      <c r="P119" s="6"/>
      <c r="R119" s="6"/>
      <c r="S119" s="6"/>
      <c r="T119" s="6"/>
      <c r="U119" s="6"/>
      <c r="V119" s="6"/>
      <c r="W119" s="6"/>
      <c r="X119" s="6"/>
      <c r="Y119" s="6"/>
      <c r="Z119" s="6"/>
      <c r="AA119" s="6"/>
      <c r="AB119" s="6"/>
      <c r="AC119" s="6"/>
      <c r="AD119" s="6"/>
      <c r="AE119" s="6"/>
      <c r="AF119" s="6"/>
      <c r="AG119" s="6"/>
      <c r="AH119" s="6"/>
      <c r="AI119" s="6"/>
      <c r="AJ119" s="6"/>
      <c r="AK119" s="6"/>
    </row>
    <row r="120" s="20" customFormat="true" ht="15.75" hidden="false" customHeight="false" outlineLevel="0" collapsed="false">
      <c r="A120" s="7"/>
      <c r="B120" s="73"/>
      <c r="C120" s="73"/>
      <c r="D120" s="73"/>
      <c r="E120" s="73"/>
      <c r="F120" s="73"/>
      <c r="G120" s="73"/>
      <c r="H120" s="73"/>
      <c r="I120" s="73"/>
      <c r="J120" s="73"/>
      <c r="K120" s="73"/>
      <c r="L120" s="6"/>
      <c r="M120" s="6"/>
      <c r="N120" s="6"/>
      <c r="O120" s="6"/>
      <c r="P120" s="6"/>
      <c r="R120" s="6"/>
      <c r="S120" s="6"/>
      <c r="T120" s="6"/>
      <c r="U120" s="6"/>
      <c r="V120" s="6"/>
      <c r="W120" s="6"/>
      <c r="X120" s="6"/>
      <c r="Y120" s="6"/>
      <c r="Z120" s="6"/>
      <c r="AA120" s="6"/>
      <c r="AB120" s="6"/>
      <c r="AC120" s="6"/>
      <c r="AD120" s="6"/>
      <c r="AE120" s="6"/>
      <c r="AF120" s="6"/>
      <c r="AG120" s="6"/>
      <c r="AH120" s="6"/>
      <c r="AI120" s="6"/>
      <c r="AJ120" s="6"/>
      <c r="AK120" s="6"/>
    </row>
    <row r="121" customFormat="false" ht="15.75" hidden="false" customHeight="false" outlineLevel="0" collapsed="false"/>
    <row r="122" customFormat="false" ht="15.75" hidden="false" customHeight="false" outlineLevel="0" collapsed="false"/>
    <row r="123" customFormat="false" ht="15.75" hidden="false" customHeight="false" outlineLevel="0" collapsed="false"/>
    <row r="124" customFormat="false" ht="15.75" hidden="false" customHeight="false" outlineLevel="0" collapsed="false"/>
    <row r="125" customFormat="false" ht="15.75" hidden="false" customHeight="false" outlineLevel="0" collapsed="false"/>
    <row r="126" customFormat="false" ht="15.75" hidden="false" customHeight="false" outlineLevel="0" collapsed="false"/>
    <row r="127" customFormat="false" ht="15.75" hidden="false" customHeight="false" outlineLevel="0" collapsed="false"/>
    <row r="128" customFormat="false" ht="15.75" hidden="false" customHeight="false" outlineLevel="0" collapsed="false"/>
    <row r="129" customFormat="false" ht="15.75" hidden="false" customHeight="false" outlineLevel="0" collapsed="false"/>
    <row r="130" customFormat="false" ht="15.75" hidden="false" customHeight="false" outlineLevel="0" collapsed="false"/>
    <row r="131" customFormat="false" ht="15.75" hidden="false" customHeight="false" outlineLevel="0" collapsed="false"/>
    <row r="132" customFormat="false" ht="15.75" hidden="false" customHeight="false" outlineLevel="0" collapsed="false"/>
    <row r="133" customFormat="false" ht="15.75" hidden="false" customHeight="false" outlineLevel="0" collapsed="false"/>
    <row r="134" customFormat="false" ht="15.75" hidden="false" customHeight="false" outlineLevel="0" collapsed="false"/>
    <row r="135" customFormat="false" ht="15.75" hidden="false" customHeight="false" outlineLevel="0" collapsed="false"/>
    <row r="136" customFormat="false" ht="15.75" hidden="false" customHeight="false" outlineLevel="0" collapsed="false"/>
    <row r="137" customFormat="false" ht="15.75" hidden="false" customHeight="false" outlineLevel="0" collapsed="false"/>
    <row r="138" customFormat="false" ht="15.75" hidden="false" customHeight="false" outlineLevel="0" collapsed="false"/>
    <row r="139" customFormat="false" ht="15.75" hidden="false" customHeight="false" outlineLevel="0" collapsed="false"/>
    <row r="140" customFormat="false" ht="15.75" hidden="false" customHeight="false" outlineLevel="0" collapsed="false"/>
    <row r="141" customFormat="false" ht="15.75" hidden="false" customHeight="false" outlineLevel="0" collapsed="false"/>
    <row r="142" customFormat="false" ht="15.75" hidden="false" customHeight="false" outlineLevel="0" collapsed="false"/>
    <row r="143" s="20" customFormat="true" ht="15.75" hidden="false" customHeight="false" outlineLevel="0" collapsed="false">
      <c r="A143" s="7"/>
      <c r="B143" s="74"/>
      <c r="C143" s="74"/>
      <c r="D143" s="74"/>
      <c r="E143" s="74"/>
      <c r="F143" s="74"/>
      <c r="G143" s="74"/>
      <c r="H143" s="74"/>
      <c r="I143" s="74"/>
      <c r="J143" s="74"/>
      <c r="K143" s="74"/>
      <c r="L143" s="74"/>
      <c r="M143" s="74"/>
      <c r="N143" s="74"/>
      <c r="O143" s="74"/>
      <c r="P143" s="74"/>
      <c r="Q143" s="75"/>
      <c r="R143" s="74"/>
      <c r="S143" s="74"/>
      <c r="T143" s="74"/>
      <c r="U143" s="74"/>
      <c r="V143" s="74"/>
      <c r="W143" s="6"/>
      <c r="X143" s="6"/>
      <c r="Y143" s="6"/>
      <c r="Z143" s="6"/>
      <c r="AA143" s="6"/>
      <c r="AB143" s="6"/>
      <c r="AC143" s="6"/>
      <c r="AD143" s="6"/>
      <c r="AE143" s="6"/>
      <c r="AF143" s="6"/>
      <c r="AG143" s="6"/>
      <c r="AH143" s="6"/>
      <c r="AI143" s="6"/>
      <c r="AJ143" s="6"/>
      <c r="AK143" s="6"/>
    </row>
    <row r="144" s="69" customFormat="true" ht="11.25" hidden="false" customHeight="false" outlineLevel="0" collapsed="false">
      <c r="A144" s="71"/>
      <c r="B144" s="76"/>
      <c r="C144" s="76"/>
      <c r="D144" s="76"/>
      <c r="E144" s="76"/>
      <c r="F144" s="76"/>
      <c r="G144" s="76"/>
      <c r="H144" s="76"/>
      <c r="I144" s="76"/>
      <c r="J144" s="76"/>
      <c r="K144" s="76"/>
      <c r="L144" s="76"/>
      <c r="M144" s="76"/>
      <c r="N144" s="76"/>
      <c r="O144" s="76"/>
      <c r="P144" s="76"/>
      <c r="Q144" s="70"/>
      <c r="R144" s="76"/>
      <c r="S144" s="76"/>
      <c r="T144" s="76"/>
      <c r="U144" s="76"/>
      <c r="V144" s="76"/>
      <c r="W144" s="76"/>
      <c r="X144" s="76"/>
      <c r="Y144" s="76"/>
      <c r="Z144" s="76"/>
      <c r="AA144" s="76"/>
      <c r="AB144" s="76"/>
      <c r="AC144" s="76"/>
      <c r="AD144" s="76"/>
      <c r="AE144" s="76"/>
      <c r="AF144" s="76"/>
      <c r="AG144" s="76"/>
      <c r="AH144" s="76"/>
      <c r="AI144" s="76"/>
      <c r="AJ144" s="76"/>
      <c r="AK144" s="76"/>
      <c r="AL144" s="70"/>
      <c r="AM144" s="70"/>
      <c r="AN144" s="70"/>
      <c r="AO144" s="70"/>
      <c r="AP144" s="70"/>
      <c r="AQ144" s="70"/>
      <c r="AR144" s="70"/>
      <c r="AS144" s="70"/>
      <c r="AT144" s="70"/>
      <c r="AU144" s="70"/>
      <c r="AV144" s="70"/>
      <c r="AW144" s="70"/>
      <c r="AX144" s="70"/>
      <c r="AY144" s="70"/>
      <c r="AZ144" s="70"/>
      <c r="BA144" s="70"/>
      <c r="BB144" s="70"/>
      <c r="BC144" s="70"/>
      <c r="BD144" s="70"/>
      <c r="BE144" s="70"/>
      <c r="BF144" s="70"/>
      <c r="BG144" s="70"/>
      <c r="BH144" s="70"/>
      <c r="BI144" s="70"/>
      <c r="BJ144" s="70"/>
      <c r="BK144" s="70"/>
      <c r="BL144" s="70"/>
      <c r="BM144" s="70"/>
      <c r="BN144" s="70"/>
      <c r="BO144" s="70"/>
      <c r="BP144" s="70"/>
      <c r="BQ144" s="70"/>
      <c r="BR144" s="70"/>
      <c r="BS144" s="70"/>
      <c r="BT144" s="70"/>
    </row>
    <row r="145" s="69" customFormat="true" ht="10.5" hidden="false" customHeight="false" outlineLevel="0" collapsed="false">
      <c r="A145" s="71"/>
      <c r="B145" s="72"/>
      <c r="C145" s="72"/>
      <c r="D145" s="72"/>
      <c r="E145" s="72"/>
      <c r="F145" s="72"/>
      <c r="G145" s="72"/>
      <c r="H145" s="72"/>
      <c r="I145" s="72"/>
      <c r="J145" s="72"/>
      <c r="K145" s="72"/>
      <c r="L145" s="71"/>
      <c r="M145" s="71"/>
      <c r="N145" s="71"/>
      <c r="O145" s="71"/>
      <c r="P145" s="71"/>
      <c r="R145" s="71"/>
      <c r="S145" s="71"/>
      <c r="T145" s="71"/>
      <c r="U145" s="71"/>
      <c r="V145" s="71"/>
      <c r="W145" s="71"/>
      <c r="X145" s="71"/>
      <c r="Y145" s="71"/>
      <c r="Z145" s="71"/>
      <c r="AA145" s="71"/>
      <c r="AB145" s="71"/>
      <c r="AC145" s="71"/>
      <c r="AD145" s="71"/>
      <c r="AE145" s="71"/>
      <c r="AF145" s="71"/>
      <c r="AG145" s="71"/>
      <c r="AH145" s="71"/>
      <c r="AI145" s="71"/>
      <c r="AJ145" s="71"/>
      <c r="AK145" s="71"/>
    </row>
    <row r="146" s="20" customFormat="true" ht="15.75" hidden="false" customHeight="false" outlineLevel="0" collapsed="false">
      <c r="A146" s="7"/>
      <c r="B146" s="73"/>
      <c r="C146" s="73"/>
      <c r="D146" s="73"/>
      <c r="E146" s="73"/>
      <c r="F146" s="73"/>
      <c r="G146" s="73"/>
      <c r="H146" s="73"/>
      <c r="I146" s="73"/>
      <c r="J146" s="73"/>
      <c r="K146" s="73"/>
      <c r="L146" s="6"/>
      <c r="M146" s="6"/>
      <c r="N146" s="6"/>
      <c r="O146" s="6"/>
      <c r="P146" s="6"/>
      <c r="R146" s="6"/>
      <c r="S146" s="6"/>
      <c r="T146" s="6"/>
      <c r="U146" s="6"/>
      <c r="V146" s="6"/>
      <c r="W146" s="6"/>
      <c r="X146" s="6"/>
      <c r="Y146" s="6"/>
      <c r="Z146" s="6"/>
      <c r="AA146" s="6"/>
      <c r="AB146" s="6"/>
      <c r="AC146" s="6"/>
      <c r="AD146" s="6"/>
      <c r="AE146" s="6"/>
      <c r="AF146" s="6"/>
      <c r="AG146" s="6"/>
      <c r="AH146" s="6"/>
      <c r="AI146" s="6"/>
      <c r="AJ146" s="6"/>
      <c r="AK146" s="6"/>
    </row>
    <row r="147" s="20" customFormat="true" ht="15.75" hidden="false" customHeight="false" outlineLevel="0" collapsed="false">
      <c r="A147" s="7"/>
      <c r="B147" s="73"/>
      <c r="C147" s="73"/>
      <c r="D147" s="73"/>
      <c r="E147" s="73"/>
      <c r="F147" s="73"/>
      <c r="G147" s="73"/>
      <c r="H147" s="73"/>
      <c r="I147" s="73"/>
      <c r="J147" s="73"/>
      <c r="K147" s="73"/>
      <c r="L147" s="6"/>
      <c r="M147" s="6"/>
      <c r="N147" s="6"/>
      <c r="O147" s="6"/>
      <c r="P147" s="6"/>
      <c r="R147" s="6"/>
      <c r="S147" s="6"/>
      <c r="T147" s="6"/>
      <c r="U147" s="6"/>
      <c r="V147" s="6"/>
      <c r="W147" s="6"/>
      <c r="X147" s="6"/>
      <c r="Y147" s="6"/>
      <c r="Z147" s="6"/>
      <c r="AA147" s="6"/>
      <c r="AB147" s="6"/>
      <c r="AC147" s="6"/>
      <c r="AD147" s="6"/>
      <c r="AE147" s="6"/>
      <c r="AF147" s="6"/>
      <c r="AG147" s="6"/>
      <c r="AH147" s="6"/>
      <c r="AI147" s="6"/>
      <c r="AJ147" s="6"/>
      <c r="AK147" s="6"/>
    </row>
    <row r="148" customFormat="false" ht="15.75" hidden="false" customHeight="false" outlineLevel="0" collapsed="false"/>
    <row r="149" customFormat="false" ht="15.75" hidden="false" customHeight="false" outlineLevel="0" collapsed="false"/>
    <row r="150" customFormat="false" ht="15.75" hidden="false" customHeight="false" outlineLevel="0" collapsed="false"/>
    <row r="151" customFormat="false" ht="15.75" hidden="false" customHeight="false" outlineLevel="0" collapsed="false"/>
    <row r="152" customFormat="false" ht="15.75" hidden="false" customHeight="false" outlineLevel="0" collapsed="false"/>
    <row r="153" customFormat="false" ht="15.75" hidden="false" customHeight="false" outlineLevel="0" collapsed="false"/>
    <row r="154" customFormat="false" ht="15.75" hidden="false" customHeight="false" outlineLevel="0" collapsed="false"/>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row r="158" customFormat="false" ht="15.75" hidden="false" customHeight="false" outlineLevel="0" collapsed="false"/>
    <row r="159" customFormat="false" ht="15.75" hidden="false" customHeight="false" outlineLevel="0" collapsed="false"/>
    <row r="160" customFormat="false" ht="15.75" hidden="false" customHeight="false" outlineLevel="0" collapsed="false"/>
    <row r="161" customFormat="false" ht="15.75" hidden="false" customHeight="false" outlineLevel="0" collapsed="false"/>
    <row r="162" customFormat="false" ht="15.75" hidden="false" customHeight="false" outlineLevel="0" collapsed="false"/>
    <row r="163" customFormat="false" ht="15.75" hidden="false" customHeight="false" outlineLevel="0" collapsed="false"/>
    <row r="164" customFormat="false" ht="15.75" hidden="false" customHeight="false" outlineLevel="0" collapsed="false"/>
    <row r="165" customFormat="false" ht="15.75" hidden="false" customHeight="false" outlineLevel="0" collapsed="false"/>
    <row r="166" customFormat="false" ht="15.75" hidden="false" customHeight="false" outlineLevel="0" collapsed="false"/>
    <row r="167" customFormat="false" ht="15.75" hidden="false" customHeight="false" outlineLevel="0" collapsed="false"/>
    <row r="168" customFormat="false" ht="15.75" hidden="false" customHeight="false" outlineLevel="0" collapsed="false"/>
    <row r="169" customFormat="false" ht="15.75" hidden="false" customHeight="false" outlineLevel="0" collapsed="false"/>
    <row r="170" s="20" customFormat="true" ht="15.75" hidden="false" customHeight="false" outlineLevel="0" collapsed="false">
      <c r="A170" s="7"/>
      <c r="B170" s="74"/>
      <c r="C170" s="74"/>
      <c r="D170" s="74"/>
      <c r="E170" s="74"/>
      <c r="F170" s="74"/>
      <c r="G170" s="74"/>
      <c r="H170" s="74"/>
      <c r="I170" s="74"/>
      <c r="J170" s="74"/>
      <c r="K170" s="74"/>
      <c r="L170" s="74"/>
      <c r="M170" s="74"/>
      <c r="N170" s="74"/>
      <c r="O170" s="74"/>
      <c r="P170" s="74"/>
      <c r="Q170" s="75"/>
      <c r="R170" s="74"/>
      <c r="S170" s="74"/>
      <c r="T170" s="74"/>
      <c r="U170" s="74"/>
      <c r="V170" s="74"/>
      <c r="W170" s="6"/>
      <c r="X170" s="6"/>
      <c r="Y170" s="6"/>
      <c r="Z170" s="6"/>
      <c r="AA170" s="6"/>
      <c r="AB170" s="6"/>
      <c r="AC170" s="6"/>
      <c r="AD170" s="6"/>
      <c r="AE170" s="6"/>
      <c r="AF170" s="6"/>
      <c r="AG170" s="6"/>
      <c r="AH170" s="6"/>
      <c r="AI170" s="6"/>
      <c r="AJ170" s="6"/>
      <c r="AK170" s="6"/>
    </row>
    <row r="171" s="20" customFormat="true" ht="15.75" hidden="false" customHeight="false" outlineLevel="0" collapsed="false">
      <c r="A171" s="7"/>
      <c r="B171" s="74"/>
      <c r="C171" s="74"/>
      <c r="D171" s="74"/>
      <c r="E171" s="74"/>
      <c r="F171" s="74"/>
      <c r="G171" s="74"/>
      <c r="H171" s="74"/>
      <c r="I171" s="74"/>
      <c r="J171" s="74"/>
      <c r="K171" s="74"/>
      <c r="L171" s="74"/>
      <c r="M171" s="74"/>
      <c r="N171" s="74"/>
      <c r="O171" s="74"/>
      <c r="P171" s="74"/>
      <c r="Q171" s="75"/>
      <c r="R171" s="74"/>
      <c r="S171" s="74"/>
      <c r="T171" s="74"/>
      <c r="U171" s="74"/>
      <c r="V171" s="74"/>
      <c r="W171" s="6"/>
      <c r="X171" s="6"/>
      <c r="Y171" s="6"/>
      <c r="Z171" s="6"/>
      <c r="AA171" s="6"/>
      <c r="AB171" s="6"/>
      <c r="AC171" s="6"/>
      <c r="AD171" s="6"/>
      <c r="AE171" s="6"/>
      <c r="AF171" s="6"/>
      <c r="AG171" s="6"/>
      <c r="AH171" s="6"/>
      <c r="AI171" s="6"/>
      <c r="AJ171" s="6"/>
      <c r="AK171" s="6"/>
    </row>
    <row r="172" s="20" customFormat="true" ht="15.75" hidden="false" customHeight="false" outlineLevel="0" collapsed="false">
      <c r="A172" s="7"/>
      <c r="B172" s="74"/>
      <c r="C172" s="74"/>
      <c r="D172" s="74"/>
      <c r="E172" s="74"/>
      <c r="F172" s="74"/>
      <c r="G172" s="74"/>
      <c r="H172" s="74"/>
      <c r="I172" s="74"/>
      <c r="J172" s="74"/>
      <c r="K172" s="74"/>
      <c r="L172" s="74"/>
      <c r="M172" s="74"/>
      <c r="N172" s="74"/>
      <c r="O172" s="74"/>
      <c r="P172" s="74"/>
      <c r="Q172" s="75"/>
      <c r="R172" s="74"/>
      <c r="S172" s="74"/>
      <c r="T172" s="74"/>
      <c r="U172" s="74"/>
      <c r="V172" s="74"/>
      <c r="W172" s="6"/>
      <c r="X172" s="6"/>
      <c r="Y172" s="6"/>
      <c r="Z172" s="6"/>
      <c r="AA172" s="6"/>
      <c r="AB172" s="6"/>
      <c r="AC172" s="6"/>
      <c r="AD172" s="6"/>
      <c r="AE172" s="6"/>
      <c r="AF172" s="6"/>
      <c r="AG172" s="6"/>
      <c r="AH172" s="6"/>
      <c r="AI172" s="6"/>
      <c r="AJ172" s="6"/>
      <c r="AK172" s="6"/>
    </row>
    <row r="173" s="20" customFormat="true" ht="15.75" hidden="false" customHeight="false" outlineLevel="0" collapsed="false">
      <c r="A173" s="7"/>
      <c r="B173" s="74"/>
      <c r="C173" s="74"/>
      <c r="D173" s="74"/>
      <c r="E173" s="74"/>
      <c r="F173" s="74"/>
      <c r="G173" s="74"/>
      <c r="H173" s="74"/>
      <c r="I173" s="74"/>
      <c r="J173" s="74"/>
      <c r="K173" s="74"/>
      <c r="L173" s="74"/>
      <c r="M173" s="74"/>
      <c r="N173" s="74"/>
      <c r="O173" s="74"/>
      <c r="P173" s="74"/>
      <c r="Q173" s="75"/>
      <c r="R173" s="74"/>
      <c r="S173" s="74"/>
      <c r="T173" s="74"/>
      <c r="U173" s="74"/>
      <c r="V173" s="74"/>
      <c r="W173" s="6"/>
      <c r="X173" s="6"/>
      <c r="Y173" s="6"/>
      <c r="Z173" s="6"/>
      <c r="AA173" s="6"/>
      <c r="AB173" s="6"/>
      <c r="AC173" s="6"/>
      <c r="AD173" s="6"/>
      <c r="AE173" s="6"/>
      <c r="AF173" s="6"/>
      <c r="AG173" s="6"/>
      <c r="AH173" s="6"/>
      <c r="AI173" s="6"/>
      <c r="AJ173" s="6"/>
      <c r="AK173" s="6"/>
    </row>
    <row r="174" s="20" customFormat="true" ht="15.75" hidden="false" customHeight="false" outlineLevel="0" collapsed="false">
      <c r="A174" s="7"/>
      <c r="B174" s="74"/>
      <c r="C174" s="74"/>
      <c r="D174" s="74"/>
      <c r="E174" s="74"/>
      <c r="F174" s="74"/>
      <c r="G174" s="74"/>
      <c r="H174" s="74"/>
      <c r="I174" s="74"/>
      <c r="J174" s="74"/>
      <c r="K174" s="74"/>
      <c r="L174" s="74"/>
      <c r="M174" s="74"/>
      <c r="N174" s="74"/>
      <c r="O174" s="74"/>
      <c r="P174" s="74"/>
      <c r="Q174" s="75"/>
      <c r="R174" s="74"/>
      <c r="S174" s="74"/>
      <c r="T174" s="74"/>
      <c r="U174" s="74"/>
      <c r="V174" s="74"/>
      <c r="W174" s="6"/>
      <c r="X174" s="6"/>
      <c r="Y174" s="6"/>
      <c r="Z174" s="6"/>
      <c r="AA174" s="6"/>
      <c r="AB174" s="6"/>
      <c r="AC174" s="6"/>
      <c r="AD174" s="6"/>
      <c r="AE174" s="6"/>
      <c r="AF174" s="6"/>
      <c r="AG174" s="6"/>
      <c r="AH174" s="6"/>
      <c r="AI174" s="6"/>
      <c r="AJ174" s="6"/>
      <c r="AK174" s="6"/>
    </row>
    <row r="175" s="20" customFormat="true" ht="15.75" hidden="false" customHeight="false" outlineLevel="0" collapsed="false">
      <c r="A175" s="7"/>
      <c r="B175" s="74"/>
      <c r="C175" s="74"/>
      <c r="D175" s="74"/>
      <c r="E175" s="74"/>
      <c r="F175" s="74"/>
      <c r="G175" s="74"/>
      <c r="H175" s="74"/>
      <c r="I175" s="74"/>
      <c r="J175" s="74"/>
      <c r="K175" s="74"/>
      <c r="L175" s="74"/>
      <c r="M175" s="74"/>
      <c r="N175" s="74"/>
      <c r="O175" s="74"/>
      <c r="P175" s="74"/>
      <c r="Q175" s="75"/>
      <c r="R175" s="74"/>
      <c r="S175" s="74"/>
      <c r="T175" s="74"/>
      <c r="U175" s="74"/>
      <c r="V175" s="74"/>
      <c r="W175" s="6"/>
      <c r="X175" s="6"/>
      <c r="Y175" s="6"/>
      <c r="Z175" s="6"/>
      <c r="AA175" s="6"/>
      <c r="AB175" s="6"/>
      <c r="AC175" s="6"/>
      <c r="AD175" s="6"/>
      <c r="AE175" s="6"/>
      <c r="AF175" s="6"/>
      <c r="AG175" s="6"/>
      <c r="AH175" s="6"/>
      <c r="AI175" s="6"/>
      <c r="AJ175" s="6"/>
      <c r="AK175" s="6"/>
    </row>
    <row r="176" s="20" customFormat="true" ht="15.75" hidden="false" customHeight="false" outlineLevel="0" collapsed="false">
      <c r="A176" s="7"/>
      <c r="B176" s="74"/>
      <c r="C176" s="74"/>
      <c r="D176" s="74"/>
      <c r="E176" s="74"/>
      <c r="F176" s="74"/>
      <c r="G176" s="74"/>
      <c r="H176" s="74"/>
      <c r="I176" s="74"/>
      <c r="J176" s="74"/>
      <c r="K176" s="74"/>
      <c r="L176" s="74"/>
      <c r="M176" s="74"/>
      <c r="N176" s="74"/>
      <c r="O176" s="74"/>
      <c r="P176" s="74"/>
      <c r="Q176" s="75"/>
      <c r="R176" s="74"/>
      <c r="S176" s="74"/>
      <c r="T176" s="74"/>
      <c r="U176" s="74"/>
      <c r="V176" s="74"/>
      <c r="W176" s="6"/>
      <c r="X176" s="6"/>
      <c r="Y176" s="6"/>
      <c r="Z176" s="6"/>
      <c r="AA176" s="6"/>
      <c r="AB176" s="6"/>
      <c r="AC176" s="6"/>
      <c r="AD176" s="6"/>
      <c r="AE176" s="6"/>
      <c r="AF176" s="6"/>
      <c r="AG176" s="6"/>
      <c r="AH176" s="6"/>
      <c r="AI176" s="6"/>
      <c r="AJ176" s="6"/>
      <c r="AK176" s="6"/>
    </row>
    <row r="177" s="20" customFormat="true" ht="15.75" hidden="false" customHeight="false" outlineLevel="0" collapsed="false">
      <c r="A177" s="7"/>
      <c r="B177" s="74"/>
      <c r="C177" s="74"/>
      <c r="D177" s="74"/>
      <c r="E177" s="74"/>
      <c r="F177" s="74"/>
      <c r="G177" s="74"/>
      <c r="H177" s="74"/>
      <c r="I177" s="74"/>
      <c r="J177" s="74"/>
      <c r="K177" s="74"/>
      <c r="L177" s="74"/>
      <c r="M177" s="74"/>
      <c r="N177" s="74"/>
      <c r="O177" s="74"/>
      <c r="P177" s="74"/>
      <c r="Q177" s="75"/>
      <c r="R177" s="74"/>
      <c r="S177" s="74"/>
      <c r="T177" s="74"/>
      <c r="U177" s="74"/>
      <c r="V177" s="74"/>
      <c r="W177" s="6"/>
      <c r="X177" s="6"/>
      <c r="Y177" s="6"/>
      <c r="Z177" s="6"/>
      <c r="AA177" s="6"/>
      <c r="AB177" s="6"/>
      <c r="AC177" s="6"/>
      <c r="AD177" s="6"/>
      <c r="AE177" s="6"/>
      <c r="AF177" s="6"/>
      <c r="AG177" s="6"/>
      <c r="AH177" s="6"/>
      <c r="AI177" s="6"/>
      <c r="AJ177" s="6"/>
      <c r="AK177" s="6"/>
    </row>
    <row r="178" s="20" customFormat="true" ht="15.75" hidden="false" customHeight="false" outlineLevel="0" collapsed="false">
      <c r="A178" s="7"/>
      <c r="B178" s="74"/>
      <c r="C178" s="74"/>
      <c r="D178" s="74"/>
      <c r="E178" s="74"/>
      <c r="F178" s="74"/>
      <c r="G178" s="74"/>
      <c r="H178" s="74"/>
      <c r="I178" s="74"/>
      <c r="J178" s="74"/>
      <c r="K178" s="74"/>
      <c r="L178" s="74"/>
      <c r="M178" s="74"/>
      <c r="N178" s="74"/>
      <c r="O178" s="74"/>
      <c r="P178" s="74"/>
      <c r="Q178" s="75"/>
      <c r="R178" s="74"/>
      <c r="S178" s="74"/>
      <c r="T178" s="74"/>
      <c r="U178" s="74"/>
      <c r="V178" s="74"/>
      <c r="W178" s="6"/>
      <c r="X178" s="6"/>
      <c r="Y178" s="6"/>
      <c r="Z178" s="6"/>
      <c r="AA178" s="6"/>
      <c r="AB178" s="6"/>
      <c r="AC178" s="6"/>
      <c r="AD178" s="6"/>
      <c r="AE178" s="6"/>
      <c r="AF178" s="6"/>
      <c r="AG178" s="6"/>
      <c r="AH178" s="6"/>
      <c r="AI178" s="6"/>
      <c r="AJ178" s="6"/>
      <c r="AK178" s="6"/>
    </row>
    <row r="179" s="20" customFormat="true" ht="15.75" hidden="false" customHeight="false" outlineLevel="0" collapsed="false">
      <c r="A179" s="7"/>
      <c r="B179" s="74"/>
      <c r="C179" s="74"/>
      <c r="D179" s="74"/>
      <c r="E179" s="74"/>
      <c r="F179" s="74"/>
      <c r="G179" s="74"/>
      <c r="H179" s="74"/>
      <c r="I179" s="74"/>
      <c r="J179" s="74"/>
      <c r="K179" s="74"/>
      <c r="L179" s="74"/>
      <c r="M179" s="74"/>
      <c r="N179" s="74"/>
      <c r="O179" s="74"/>
      <c r="P179" s="74"/>
      <c r="Q179" s="75"/>
      <c r="R179" s="74"/>
      <c r="S179" s="74"/>
      <c r="T179" s="74"/>
      <c r="U179" s="74"/>
      <c r="V179" s="74"/>
      <c r="W179" s="6"/>
      <c r="X179" s="6"/>
      <c r="Y179" s="6"/>
      <c r="Z179" s="6"/>
      <c r="AA179" s="6"/>
      <c r="AB179" s="6"/>
      <c r="AC179" s="6"/>
      <c r="AD179" s="6"/>
      <c r="AE179" s="6"/>
      <c r="AF179" s="6"/>
      <c r="AG179" s="6"/>
      <c r="AH179" s="6"/>
      <c r="AI179" s="6"/>
      <c r="AJ179" s="6"/>
      <c r="AK179" s="6"/>
    </row>
    <row r="180" s="20" customFormat="true" ht="15.75" hidden="false" customHeight="false" outlineLevel="0" collapsed="false">
      <c r="A180" s="7"/>
      <c r="B180" s="74"/>
      <c r="C180" s="74"/>
      <c r="D180" s="74"/>
      <c r="E180" s="74"/>
      <c r="F180" s="74"/>
      <c r="G180" s="74"/>
      <c r="H180" s="74"/>
      <c r="I180" s="74"/>
      <c r="J180" s="74"/>
      <c r="K180" s="74"/>
      <c r="L180" s="74"/>
      <c r="M180" s="74"/>
      <c r="N180" s="74"/>
      <c r="O180" s="74"/>
      <c r="P180" s="74"/>
      <c r="Q180" s="75"/>
      <c r="R180" s="74"/>
      <c r="S180" s="74"/>
      <c r="T180" s="74"/>
      <c r="U180" s="74"/>
      <c r="V180" s="74"/>
      <c r="W180" s="6"/>
      <c r="X180" s="6"/>
      <c r="Y180" s="6"/>
      <c r="Z180" s="6"/>
      <c r="AA180" s="6"/>
      <c r="AB180" s="6"/>
      <c r="AC180" s="6"/>
      <c r="AD180" s="6"/>
      <c r="AE180" s="6"/>
      <c r="AF180" s="6"/>
      <c r="AG180" s="6"/>
      <c r="AH180" s="6"/>
      <c r="AI180" s="6"/>
      <c r="AJ180" s="6"/>
      <c r="AK180" s="6"/>
    </row>
    <row r="181" s="20" customFormat="true" ht="15.75" hidden="false" customHeight="false" outlineLevel="0" collapsed="false">
      <c r="A181" s="7"/>
      <c r="B181" s="74"/>
      <c r="C181" s="74"/>
      <c r="D181" s="74"/>
      <c r="E181" s="74"/>
      <c r="F181" s="74"/>
      <c r="G181" s="74"/>
      <c r="H181" s="74"/>
      <c r="I181" s="74"/>
      <c r="J181" s="74"/>
      <c r="K181" s="74"/>
      <c r="L181" s="74"/>
      <c r="M181" s="74"/>
      <c r="N181" s="74"/>
      <c r="O181" s="74"/>
      <c r="P181" s="74"/>
      <c r="Q181" s="75"/>
      <c r="R181" s="74"/>
      <c r="S181" s="74"/>
      <c r="T181" s="74"/>
      <c r="U181" s="74"/>
      <c r="V181" s="74"/>
      <c r="W181" s="6"/>
      <c r="X181" s="6"/>
      <c r="Y181" s="6"/>
      <c r="Z181" s="6"/>
      <c r="AA181" s="6"/>
      <c r="AB181" s="6"/>
      <c r="AC181" s="6"/>
      <c r="AD181" s="6"/>
      <c r="AE181" s="6"/>
      <c r="AF181" s="6"/>
      <c r="AG181" s="6"/>
      <c r="AH181" s="6"/>
      <c r="AI181" s="6"/>
      <c r="AJ181" s="6"/>
      <c r="AK181" s="6"/>
    </row>
    <row r="182" s="20" customFormat="true" ht="15.75" hidden="false" customHeight="false" outlineLevel="0" collapsed="false">
      <c r="A182" s="7"/>
      <c r="B182" s="74"/>
      <c r="C182" s="74"/>
      <c r="D182" s="74"/>
      <c r="E182" s="74"/>
      <c r="F182" s="74"/>
      <c r="G182" s="74"/>
      <c r="H182" s="74"/>
      <c r="I182" s="74"/>
      <c r="J182" s="74"/>
      <c r="K182" s="74"/>
      <c r="L182" s="74"/>
      <c r="M182" s="74"/>
      <c r="N182" s="74"/>
      <c r="O182" s="74"/>
      <c r="P182" s="74"/>
      <c r="Q182" s="75"/>
      <c r="R182" s="74"/>
      <c r="S182" s="74"/>
      <c r="T182" s="74"/>
      <c r="U182" s="74"/>
      <c r="V182" s="74"/>
      <c r="W182" s="6"/>
      <c r="X182" s="6"/>
      <c r="Y182" s="6"/>
      <c r="Z182" s="6"/>
      <c r="AA182" s="6"/>
      <c r="AB182" s="6"/>
      <c r="AC182" s="6"/>
      <c r="AD182" s="6"/>
      <c r="AE182" s="6"/>
      <c r="AF182" s="6"/>
      <c r="AG182" s="6"/>
      <c r="AH182" s="6"/>
      <c r="AI182" s="6"/>
      <c r="AJ182" s="6"/>
      <c r="AK182" s="6"/>
    </row>
    <row r="183" s="20" customFormat="true" ht="15.75" hidden="false" customHeight="false" outlineLevel="0" collapsed="false">
      <c r="A183" s="7"/>
      <c r="B183" s="74"/>
      <c r="C183" s="74"/>
      <c r="D183" s="74"/>
      <c r="E183" s="74"/>
      <c r="F183" s="74"/>
      <c r="G183" s="74"/>
      <c r="H183" s="74"/>
      <c r="I183" s="74"/>
      <c r="J183" s="74"/>
      <c r="K183" s="74"/>
      <c r="L183" s="74"/>
      <c r="M183" s="74"/>
      <c r="N183" s="74"/>
      <c r="O183" s="74"/>
      <c r="P183" s="74"/>
      <c r="Q183" s="75"/>
      <c r="R183" s="74"/>
      <c r="S183" s="74"/>
      <c r="T183" s="74"/>
      <c r="U183" s="74"/>
      <c r="V183" s="74"/>
      <c r="W183" s="6"/>
      <c r="X183" s="6"/>
      <c r="Y183" s="6"/>
      <c r="Z183" s="6"/>
      <c r="AA183" s="6"/>
      <c r="AB183" s="6"/>
      <c r="AC183" s="6"/>
      <c r="AD183" s="6"/>
      <c r="AE183" s="6"/>
      <c r="AF183" s="6"/>
      <c r="AG183" s="6"/>
      <c r="AH183" s="6"/>
      <c r="AI183" s="6"/>
      <c r="AJ183" s="6"/>
      <c r="AK183" s="6"/>
    </row>
    <row r="184" s="20" customFormat="true" ht="15.75" hidden="false" customHeight="false" outlineLevel="0" collapsed="false">
      <c r="A184" s="7"/>
      <c r="B184" s="74"/>
      <c r="C184" s="74"/>
      <c r="D184" s="74"/>
      <c r="E184" s="74"/>
      <c r="F184" s="74"/>
      <c r="G184" s="74"/>
      <c r="H184" s="74"/>
      <c r="I184" s="74"/>
      <c r="J184" s="74"/>
      <c r="K184" s="74"/>
      <c r="L184" s="74"/>
      <c r="M184" s="74"/>
      <c r="N184" s="74"/>
      <c r="O184" s="74"/>
      <c r="P184" s="74"/>
      <c r="Q184" s="75"/>
      <c r="R184" s="74"/>
      <c r="S184" s="74"/>
      <c r="T184" s="74"/>
      <c r="U184" s="74"/>
      <c r="V184" s="74"/>
      <c r="W184" s="6"/>
      <c r="X184" s="6"/>
      <c r="Y184" s="6"/>
      <c r="Z184" s="6"/>
      <c r="AA184" s="6"/>
      <c r="AB184" s="6"/>
      <c r="AC184" s="6"/>
      <c r="AD184" s="6"/>
      <c r="AE184" s="6"/>
      <c r="AF184" s="6"/>
      <c r="AG184" s="6"/>
      <c r="AH184" s="6"/>
      <c r="AI184" s="6"/>
      <c r="AJ184" s="6"/>
      <c r="AK184" s="6"/>
    </row>
    <row r="185" s="20" customFormat="true" ht="15.75" hidden="false" customHeight="false" outlineLevel="0" collapsed="false">
      <c r="A185" s="7"/>
      <c r="B185" s="74"/>
      <c r="C185" s="74"/>
      <c r="D185" s="74"/>
      <c r="E185" s="74"/>
      <c r="F185" s="74"/>
      <c r="G185" s="74"/>
      <c r="H185" s="74"/>
      <c r="I185" s="74"/>
      <c r="J185" s="74"/>
      <c r="K185" s="74"/>
      <c r="L185" s="74"/>
      <c r="M185" s="74"/>
      <c r="N185" s="74"/>
      <c r="O185" s="74"/>
      <c r="P185" s="74"/>
      <c r="Q185" s="75"/>
      <c r="R185" s="74"/>
      <c r="S185" s="74"/>
      <c r="T185" s="74"/>
      <c r="U185" s="74"/>
      <c r="V185" s="74"/>
      <c r="W185" s="6"/>
      <c r="X185" s="6"/>
      <c r="Y185" s="6"/>
      <c r="Z185" s="6"/>
      <c r="AA185" s="6"/>
      <c r="AB185" s="6"/>
      <c r="AC185" s="6"/>
      <c r="AD185" s="6"/>
      <c r="AE185" s="6"/>
      <c r="AF185" s="6"/>
      <c r="AG185" s="6"/>
      <c r="AH185" s="6"/>
      <c r="AI185" s="6"/>
      <c r="AJ185" s="6"/>
      <c r="AK185" s="6"/>
    </row>
    <row r="186" s="20" customFormat="true" ht="15.75" hidden="false" customHeight="false" outlineLevel="0" collapsed="false">
      <c r="A186" s="7"/>
      <c r="B186" s="74"/>
      <c r="C186" s="74"/>
      <c r="D186" s="74"/>
      <c r="E186" s="74"/>
      <c r="F186" s="74"/>
      <c r="G186" s="74"/>
      <c r="H186" s="74"/>
      <c r="I186" s="74"/>
      <c r="J186" s="74"/>
      <c r="K186" s="74"/>
      <c r="L186" s="74"/>
      <c r="M186" s="74"/>
      <c r="N186" s="74"/>
      <c r="O186" s="74"/>
      <c r="P186" s="74"/>
      <c r="Q186" s="75"/>
      <c r="R186" s="74"/>
      <c r="S186" s="74"/>
      <c r="T186" s="74"/>
      <c r="U186" s="74"/>
      <c r="V186" s="74"/>
      <c r="W186" s="6"/>
      <c r="X186" s="6"/>
      <c r="Y186" s="6"/>
      <c r="Z186" s="6"/>
      <c r="AA186" s="6"/>
      <c r="AB186" s="6"/>
      <c r="AC186" s="6"/>
      <c r="AD186" s="6"/>
      <c r="AE186" s="6"/>
      <c r="AF186" s="6"/>
      <c r="AG186" s="6"/>
      <c r="AH186" s="6"/>
      <c r="AI186" s="6"/>
      <c r="AJ186" s="6"/>
      <c r="AK186" s="6"/>
    </row>
    <row r="187" s="20" customFormat="true" ht="15.75" hidden="false" customHeight="false" outlineLevel="0" collapsed="false">
      <c r="A187" s="7"/>
      <c r="B187" s="74"/>
      <c r="C187" s="74"/>
      <c r="D187" s="74"/>
      <c r="E187" s="74"/>
      <c r="F187" s="74"/>
      <c r="G187" s="74"/>
      <c r="H187" s="74"/>
      <c r="I187" s="74"/>
      <c r="J187" s="74"/>
      <c r="K187" s="74"/>
      <c r="L187" s="74"/>
      <c r="M187" s="74"/>
      <c r="N187" s="74"/>
      <c r="O187" s="74"/>
      <c r="P187" s="74"/>
      <c r="Q187" s="75"/>
      <c r="R187" s="74"/>
      <c r="S187" s="74"/>
      <c r="T187" s="74"/>
      <c r="U187" s="74"/>
      <c r="V187" s="74"/>
      <c r="W187" s="6"/>
      <c r="X187" s="6"/>
      <c r="Y187" s="6"/>
      <c r="Z187" s="6"/>
      <c r="AA187" s="6"/>
      <c r="AB187" s="6"/>
      <c r="AC187" s="6"/>
      <c r="AD187" s="6"/>
      <c r="AE187" s="6"/>
      <c r="AF187" s="6"/>
      <c r="AG187" s="6"/>
      <c r="AH187" s="6"/>
      <c r="AI187" s="6"/>
      <c r="AJ187" s="6"/>
      <c r="AK187" s="6"/>
    </row>
    <row r="188" s="20" customFormat="true" ht="15.75" hidden="false" customHeight="false" outlineLevel="0" collapsed="false">
      <c r="A188" s="7"/>
      <c r="B188" s="74"/>
      <c r="C188" s="74"/>
      <c r="D188" s="74"/>
      <c r="E188" s="74"/>
      <c r="F188" s="74"/>
      <c r="G188" s="74"/>
      <c r="H188" s="74"/>
      <c r="I188" s="74"/>
      <c r="J188" s="74"/>
      <c r="K188" s="74"/>
      <c r="L188" s="74"/>
      <c r="M188" s="74"/>
      <c r="N188" s="74"/>
      <c r="O188" s="74"/>
      <c r="P188" s="74"/>
      <c r="Q188" s="75"/>
      <c r="R188" s="74"/>
      <c r="S188" s="74"/>
      <c r="T188" s="74"/>
      <c r="U188" s="74"/>
      <c r="V188" s="74"/>
      <c r="W188" s="6"/>
      <c r="X188" s="6"/>
      <c r="Y188" s="6"/>
      <c r="Z188" s="6"/>
      <c r="AA188" s="6"/>
      <c r="AB188" s="6"/>
      <c r="AC188" s="6"/>
      <c r="AD188" s="6"/>
      <c r="AE188" s="6"/>
      <c r="AF188" s="6"/>
      <c r="AG188" s="6"/>
      <c r="AH188" s="6"/>
      <c r="AI188" s="6"/>
      <c r="AJ188" s="6"/>
      <c r="AK188" s="6"/>
    </row>
    <row r="189" s="20" customFormat="true" ht="15.75" hidden="false" customHeight="false" outlineLevel="0" collapsed="false">
      <c r="A189" s="7"/>
      <c r="B189" s="74"/>
      <c r="C189" s="74"/>
      <c r="D189" s="74"/>
      <c r="E189" s="74"/>
      <c r="F189" s="74"/>
      <c r="G189" s="74"/>
      <c r="H189" s="74"/>
      <c r="I189" s="74"/>
      <c r="J189" s="74"/>
      <c r="K189" s="74"/>
      <c r="L189" s="74"/>
      <c r="M189" s="74"/>
      <c r="N189" s="74"/>
      <c r="O189" s="74"/>
      <c r="P189" s="74"/>
      <c r="Q189" s="75"/>
      <c r="R189" s="74"/>
      <c r="S189" s="74"/>
      <c r="T189" s="74"/>
      <c r="U189" s="74"/>
      <c r="V189" s="74"/>
      <c r="W189" s="6"/>
      <c r="X189" s="6"/>
      <c r="Y189" s="6"/>
      <c r="Z189" s="6"/>
      <c r="AA189" s="6"/>
      <c r="AB189" s="6"/>
      <c r="AC189" s="6"/>
      <c r="AD189" s="6"/>
      <c r="AE189" s="6"/>
      <c r="AF189" s="6"/>
      <c r="AG189" s="6"/>
      <c r="AH189" s="6"/>
      <c r="AI189" s="6"/>
      <c r="AJ189" s="6"/>
      <c r="AK189" s="6"/>
    </row>
    <row r="190" s="20" customFormat="true" ht="15.75" hidden="false" customHeight="false" outlineLevel="0" collapsed="false">
      <c r="A190" s="7"/>
      <c r="B190" s="74"/>
      <c r="C190" s="74"/>
      <c r="D190" s="74"/>
      <c r="E190" s="74"/>
      <c r="F190" s="74"/>
      <c r="G190" s="74"/>
      <c r="H190" s="74"/>
      <c r="I190" s="74"/>
      <c r="J190" s="74"/>
      <c r="K190" s="74"/>
      <c r="L190" s="74"/>
      <c r="M190" s="74"/>
      <c r="N190" s="74"/>
      <c r="O190" s="74"/>
      <c r="P190" s="74"/>
      <c r="Q190" s="75"/>
      <c r="R190" s="74"/>
      <c r="S190" s="74"/>
      <c r="T190" s="74"/>
      <c r="U190" s="74"/>
      <c r="V190" s="74"/>
      <c r="W190" s="6"/>
      <c r="X190" s="6"/>
      <c r="Y190" s="6"/>
      <c r="Z190" s="6"/>
      <c r="AA190" s="6"/>
      <c r="AB190" s="6"/>
      <c r="AC190" s="6"/>
      <c r="AD190" s="6"/>
      <c r="AE190" s="6"/>
      <c r="AF190" s="6"/>
      <c r="AG190" s="6"/>
      <c r="AH190" s="6"/>
      <c r="AI190" s="6"/>
      <c r="AJ190" s="6"/>
      <c r="AK190" s="6"/>
    </row>
    <row r="191" s="20" customFormat="true" ht="15.75" hidden="false" customHeight="false" outlineLevel="0" collapsed="false">
      <c r="A191" s="7"/>
      <c r="B191" s="74"/>
      <c r="C191" s="74"/>
      <c r="D191" s="74"/>
      <c r="E191" s="74"/>
      <c r="F191" s="74"/>
      <c r="G191" s="74"/>
      <c r="H191" s="74"/>
      <c r="I191" s="74"/>
      <c r="J191" s="74"/>
      <c r="K191" s="74"/>
      <c r="L191" s="74"/>
      <c r="M191" s="74"/>
      <c r="N191" s="74"/>
      <c r="O191" s="74"/>
      <c r="P191" s="74"/>
      <c r="Q191" s="75"/>
      <c r="R191" s="74"/>
      <c r="S191" s="74"/>
      <c r="T191" s="74"/>
      <c r="U191" s="74"/>
      <c r="V191" s="74"/>
      <c r="W191" s="6"/>
      <c r="X191" s="6"/>
      <c r="Y191" s="6"/>
      <c r="Z191" s="6"/>
      <c r="AA191" s="6"/>
      <c r="AB191" s="6"/>
      <c r="AC191" s="6"/>
      <c r="AD191" s="6"/>
      <c r="AE191" s="6"/>
      <c r="AF191" s="6"/>
      <c r="AG191" s="6"/>
      <c r="AH191" s="6"/>
      <c r="AI191" s="6"/>
      <c r="AJ191" s="6"/>
      <c r="AK191" s="6"/>
    </row>
    <row r="192" s="20" customFormat="true" ht="15.75" hidden="false" customHeight="false" outlineLevel="0" collapsed="false">
      <c r="A192" s="7"/>
      <c r="B192" s="74"/>
      <c r="C192" s="74"/>
      <c r="D192" s="74"/>
      <c r="E192" s="74"/>
      <c r="F192" s="74"/>
      <c r="G192" s="74"/>
      <c r="H192" s="74"/>
      <c r="I192" s="74"/>
      <c r="J192" s="74"/>
      <c r="K192" s="74"/>
      <c r="L192" s="74"/>
      <c r="M192" s="74"/>
      <c r="N192" s="74"/>
      <c r="O192" s="74"/>
      <c r="P192" s="74"/>
      <c r="Q192" s="75"/>
      <c r="R192" s="74"/>
      <c r="S192" s="74"/>
      <c r="T192" s="74"/>
      <c r="U192" s="74"/>
      <c r="V192" s="74"/>
      <c r="W192" s="6"/>
      <c r="X192" s="6"/>
      <c r="Y192" s="6"/>
      <c r="Z192" s="6"/>
      <c r="AA192" s="6"/>
      <c r="AB192" s="6"/>
      <c r="AC192" s="6"/>
      <c r="AD192" s="6"/>
      <c r="AE192" s="6"/>
      <c r="AF192" s="6"/>
      <c r="AG192" s="6"/>
      <c r="AH192" s="6"/>
      <c r="AI192" s="6"/>
      <c r="AJ192" s="6"/>
      <c r="AK192" s="6"/>
    </row>
    <row r="193" s="20" customFormat="true" ht="15.75" hidden="false" customHeight="false" outlineLevel="0" collapsed="false">
      <c r="A193" s="7"/>
      <c r="B193" s="74"/>
      <c r="C193" s="74"/>
      <c r="D193" s="74"/>
      <c r="E193" s="74"/>
      <c r="F193" s="74"/>
      <c r="G193" s="74"/>
      <c r="H193" s="74"/>
      <c r="I193" s="74"/>
      <c r="J193" s="74"/>
      <c r="K193" s="74"/>
      <c r="L193" s="74"/>
      <c r="M193" s="74"/>
      <c r="N193" s="74"/>
      <c r="O193" s="74"/>
      <c r="P193" s="74"/>
      <c r="Q193" s="75"/>
      <c r="R193" s="74"/>
      <c r="S193" s="74"/>
      <c r="T193" s="74"/>
      <c r="U193" s="74"/>
      <c r="V193" s="74"/>
      <c r="W193" s="6"/>
      <c r="X193" s="6"/>
      <c r="Y193" s="6"/>
      <c r="Z193" s="6"/>
      <c r="AA193" s="6"/>
      <c r="AB193" s="6"/>
      <c r="AC193" s="6"/>
      <c r="AD193" s="6"/>
      <c r="AE193" s="6"/>
      <c r="AF193" s="6"/>
      <c r="AG193" s="6"/>
      <c r="AH193" s="6"/>
      <c r="AI193" s="6"/>
      <c r="AJ193" s="6"/>
      <c r="AK193" s="6"/>
    </row>
    <row r="194" s="20" customFormat="true" ht="15.75" hidden="false" customHeight="false" outlineLevel="0" collapsed="false">
      <c r="A194" s="7"/>
      <c r="B194" s="74"/>
      <c r="C194" s="74"/>
      <c r="D194" s="74"/>
      <c r="E194" s="74"/>
      <c r="F194" s="74"/>
      <c r="G194" s="74"/>
      <c r="H194" s="74"/>
      <c r="I194" s="74"/>
      <c r="J194" s="74"/>
      <c r="K194" s="74"/>
      <c r="L194" s="74"/>
      <c r="M194" s="74"/>
      <c r="N194" s="74"/>
      <c r="O194" s="74"/>
      <c r="P194" s="74"/>
      <c r="Q194" s="75"/>
      <c r="R194" s="74"/>
      <c r="S194" s="74"/>
      <c r="T194" s="74"/>
      <c r="U194" s="74"/>
      <c r="V194" s="74"/>
      <c r="W194" s="6"/>
      <c r="X194" s="6"/>
      <c r="Y194" s="6"/>
      <c r="Z194" s="6"/>
      <c r="AA194" s="6"/>
      <c r="AB194" s="6"/>
      <c r="AC194" s="6"/>
      <c r="AD194" s="6"/>
      <c r="AE194" s="6"/>
      <c r="AF194" s="6"/>
      <c r="AG194" s="6"/>
      <c r="AH194" s="6"/>
      <c r="AI194" s="6"/>
      <c r="AJ194" s="6"/>
      <c r="AK194" s="6"/>
    </row>
    <row r="195" s="20" customFormat="true" ht="15.75" hidden="false" customHeight="false" outlineLevel="0" collapsed="false">
      <c r="A195" s="7"/>
      <c r="B195" s="74"/>
      <c r="C195" s="74"/>
      <c r="D195" s="74"/>
      <c r="E195" s="74"/>
      <c r="F195" s="74"/>
      <c r="G195" s="74"/>
      <c r="H195" s="74"/>
      <c r="I195" s="74"/>
      <c r="J195" s="74"/>
      <c r="K195" s="74"/>
      <c r="L195" s="74"/>
      <c r="M195" s="74"/>
      <c r="N195" s="74"/>
      <c r="O195" s="74"/>
      <c r="P195" s="74"/>
      <c r="Q195" s="75"/>
      <c r="R195" s="74"/>
      <c r="S195" s="74"/>
      <c r="T195" s="74"/>
      <c r="U195" s="74"/>
      <c r="V195" s="74"/>
      <c r="W195" s="6"/>
      <c r="X195" s="6"/>
      <c r="Y195" s="6"/>
      <c r="Z195" s="6"/>
      <c r="AA195" s="6"/>
      <c r="AB195" s="6"/>
      <c r="AC195" s="6"/>
      <c r="AD195" s="6"/>
      <c r="AE195" s="6"/>
      <c r="AF195" s="6"/>
      <c r="AG195" s="6"/>
      <c r="AH195" s="6"/>
      <c r="AI195" s="6"/>
      <c r="AJ195" s="6"/>
      <c r="AK195" s="6"/>
    </row>
    <row r="196" s="20" customFormat="true" ht="15.75" hidden="false" customHeight="false" outlineLevel="0" collapsed="false">
      <c r="A196" s="7"/>
      <c r="B196" s="74"/>
      <c r="C196" s="74"/>
      <c r="D196" s="74"/>
      <c r="E196" s="74"/>
      <c r="F196" s="74"/>
      <c r="G196" s="74"/>
      <c r="H196" s="74"/>
      <c r="I196" s="74"/>
      <c r="J196" s="74"/>
      <c r="K196" s="74"/>
      <c r="L196" s="74"/>
      <c r="M196" s="74"/>
      <c r="N196" s="74"/>
      <c r="O196" s="74"/>
      <c r="P196" s="74"/>
      <c r="Q196" s="75"/>
      <c r="R196" s="74"/>
      <c r="S196" s="74"/>
      <c r="T196" s="74"/>
      <c r="U196" s="74"/>
      <c r="V196" s="74"/>
      <c r="W196" s="6"/>
      <c r="X196" s="6"/>
      <c r="Y196" s="6"/>
      <c r="Z196" s="6"/>
      <c r="AA196" s="6"/>
      <c r="AB196" s="6"/>
      <c r="AC196" s="6"/>
      <c r="AD196" s="6"/>
      <c r="AE196" s="6"/>
      <c r="AF196" s="6"/>
      <c r="AG196" s="6"/>
      <c r="AH196" s="6"/>
      <c r="AI196" s="6"/>
      <c r="AJ196" s="6"/>
      <c r="AK196" s="6"/>
    </row>
    <row r="197" s="20" customFormat="true" ht="15.75" hidden="false" customHeight="false" outlineLevel="0" collapsed="false">
      <c r="A197" s="7"/>
      <c r="B197" s="74"/>
      <c r="C197" s="74"/>
      <c r="D197" s="74"/>
      <c r="E197" s="74"/>
      <c r="F197" s="74"/>
      <c r="G197" s="74"/>
      <c r="H197" s="74"/>
      <c r="I197" s="74"/>
      <c r="J197" s="74"/>
      <c r="K197" s="74"/>
      <c r="L197" s="74"/>
      <c r="M197" s="74"/>
      <c r="N197" s="74"/>
      <c r="O197" s="74"/>
      <c r="P197" s="74"/>
      <c r="Q197" s="75"/>
      <c r="R197" s="74"/>
      <c r="S197" s="74"/>
      <c r="T197" s="74"/>
      <c r="U197" s="74"/>
      <c r="V197" s="74"/>
      <c r="W197" s="6"/>
      <c r="X197" s="6"/>
      <c r="Y197" s="6"/>
      <c r="Z197" s="6"/>
      <c r="AA197" s="6"/>
      <c r="AB197" s="6"/>
      <c r="AC197" s="6"/>
      <c r="AD197" s="6"/>
      <c r="AE197" s="6"/>
      <c r="AF197" s="6"/>
      <c r="AG197" s="6"/>
      <c r="AH197" s="6"/>
      <c r="AI197" s="6"/>
      <c r="AJ197" s="6"/>
      <c r="AK197" s="6"/>
    </row>
    <row r="198" s="20" customFormat="true" ht="15.75" hidden="false" customHeight="false" outlineLevel="0" collapsed="false">
      <c r="A198" s="7"/>
      <c r="B198" s="74"/>
      <c r="C198" s="74"/>
      <c r="D198" s="74"/>
      <c r="E198" s="74"/>
      <c r="F198" s="74"/>
      <c r="G198" s="74"/>
      <c r="H198" s="74"/>
      <c r="I198" s="74"/>
      <c r="J198" s="74"/>
      <c r="K198" s="74"/>
      <c r="L198" s="74"/>
      <c r="M198" s="74"/>
      <c r="N198" s="74"/>
      <c r="O198" s="74"/>
      <c r="P198" s="74"/>
      <c r="Q198" s="75"/>
      <c r="R198" s="74"/>
      <c r="S198" s="74"/>
      <c r="T198" s="74"/>
      <c r="U198" s="74"/>
      <c r="V198" s="74"/>
      <c r="W198" s="6"/>
      <c r="X198" s="6"/>
      <c r="Y198" s="6"/>
      <c r="Z198" s="6"/>
      <c r="AA198" s="6"/>
      <c r="AB198" s="6"/>
      <c r="AC198" s="6"/>
      <c r="AD198" s="6"/>
      <c r="AE198" s="6"/>
      <c r="AF198" s="6"/>
      <c r="AG198" s="6"/>
      <c r="AH198" s="6"/>
      <c r="AI198" s="6"/>
      <c r="AJ198" s="6"/>
      <c r="AK198" s="6"/>
    </row>
    <row r="199" s="69" customFormat="true" ht="11.25" hidden="false" customHeight="false" outlineLevel="0" collapsed="false">
      <c r="A199" s="71"/>
      <c r="B199" s="76"/>
      <c r="C199" s="76"/>
      <c r="D199" s="76"/>
      <c r="E199" s="76"/>
      <c r="F199" s="76"/>
      <c r="G199" s="76"/>
      <c r="H199" s="76"/>
      <c r="I199" s="76"/>
      <c r="J199" s="76"/>
      <c r="K199" s="76"/>
      <c r="L199" s="76"/>
      <c r="M199" s="76"/>
      <c r="N199" s="76"/>
      <c r="O199" s="76"/>
      <c r="P199" s="76"/>
      <c r="Q199" s="70"/>
      <c r="R199" s="76"/>
      <c r="S199" s="76"/>
      <c r="T199" s="76"/>
      <c r="U199" s="76"/>
      <c r="V199" s="76"/>
      <c r="W199" s="76"/>
      <c r="X199" s="76"/>
      <c r="Y199" s="76"/>
      <c r="Z199" s="76"/>
      <c r="AA199" s="76"/>
      <c r="AB199" s="76"/>
      <c r="AC199" s="76"/>
      <c r="AD199" s="76"/>
      <c r="AE199" s="76"/>
      <c r="AF199" s="76"/>
      <c r="AG199" s="76"/>
      <c r="AH199" s="76"/>
      <c r="AI199" s="76"/>
      <c r="AJ199" s="76"/>
      <c r="AK199" s="76"/>
      <c r="AL199" s="70"/>
      <c r="AM199" s="70"/>
      <c r="AN199" s="70"/>
      <c r="AO199" s="70"/>
      <c r="AP199" s="70"/>
      <c r="AQ199" s="70"/>
      <c r="AR199" s="70"/>
      <c r="AS199" s="70"/>
      <c r="AT199" s="70"/>
      <c r="AU199" s="70"/>
      <c r="AV199" s="70"/>
      <c r="AW199" s="70"/>
      <c r="AX199" s="70"/>
      <c r="AY199" s="70"/>
      <c r="AZ199" s="70"/>
      <c r="BA199" s="70"/>
      <c r="BB199" s="70"/>
      <c r="BC199" s="70"/>
      <c r="BD199" s="70"/>
      <c r="BE199" s="70"/>
      <c r="BF199" s="70"/>
      <c r="BG199" s="70"/>
      <c r="BH199" s="70"/>
      <c r="BI199" s="70"/>
      <c r="BJ199" s="70"/>
      <c r="BK199" s="70"/>
      <c r="BL199" s="70"/>
      <c r="BM199" s="70"/>
      <c r="BN199" s="70"/>
      <c r="BO199" s="70"/>
      <c r="BP199" s="70"/>
      <c r="BQ199" s="70"/>
      <c r="BR199" s="70"/>
      <c r="BS199" s="70"/>
      <c r="BT199" s="70"/>
    </row>
    <row r="200" s="69" customFormat="true" ht="10.5" hidden="false" customHeight="false" outlineLevel="0" collapsed="false">
      <c r="A200" s="71"/>
      <c r="B200" s="72"/>
      <c r="C200" s="72"/>
      <c r="D200" s="72"/>
      <c r="E200" s="72"/>
      <c r="F200" s="72"/>
      <c r="G200" s="72"/>
      <c r="H200" s="72"/>
      <c r="I200" s="72"/>
      <c r="J200" s="72"/>
      <c r="K200" s="72"/>
      <c r="L200" s="71"/>
      <c r="M200" s="71"/>
      <c r="N200" s="71"/>
      <c r="O200" s="71"/>
      <c r="P200" s="71"/>
      <c r="R200" s="71"/>
      <c r="S200" s="71"/>
      <c r="T200" s="71"/>
      <c r="U200" s="71"/>
      <c r="V200" s="71"/>
      <c r="W200" s="71"/>
      <c r="X200" s="71"/>
      <c r="Y200" s="71"/>
      <c r="Z200" s="71"/>
      <c r="AA200" s="71"/>
      <c r="AB200" s="71"/>
      <c r="AC200" s="71"/>
      <c r="AD200" s="71"/>
      <c r="AE200" s="71"/>
      <c r="AF200" s="71"/>
      <c r="AG200" s="71"/>
      <c r="AH200" s="71"/>
      <c r="AI200" s="71"/>
      <c r="AJ200" s="71"/>
      <c r="AK200" s="71"/>
    </row>
    <row r="201" s="20" customFormat="true" ht="15.75" hidden="false" customHeight="false" outlineLevel="0" collapsed="false">
      <c r="A201" s="7"/>
      <c r="B201" s="73"/>
      <c r="C201" s="73"/>
      <c r="D201" s="73"/>
      <c r="E201" s="73"/>
      <c r="F201" s="73"/>
      <c r="G201" s="73"/>
      <c r="H201" s="73"/>
      <c r="I201" s="73"/>
      <c r="J201" s="73"/>
      <c r="K201" s="73"/>
      <c r="L201" s="6"/>
      <c r="M201" s="6"/>
      <c r="N201" s="6"/>
      <c r="O201" s="6"/>
      <c r="P201" s="6"/>
      <c r="R201" s="6"/>
      <c r="S201" s="6"/>
      <c r="T201" s="6"/>
      <c r="U201" s="6"/>
      <c r="V201" s="6"/>
      <c r="W201" s="6"/>
      <c r="X201" s="6"/>
      <c r="Y201" s="6"/>
      <c r="Z201" s="6"/>
      <c r="AA201" s="6"/>
      <c r="AB201" s="6"/>
      <c r="AC201" s="6"/>
      <c r="AD201" s="6"/>
      <c r="AE201" s="6"/>
      <c r="AF201" s="6"/>
      <c r="AG201" s="6"/>
      <c r="AH201" s="6"/>
      <c r="AI201" s="6"/>
      <c r="AJ201" s="6"/>
      <c r="AK201" s="6"/>
    </row>
    <row r="202" s="20" customFormat="true" ht="15.75" hidden="false" customHeight="false" outlineLevel="0" collapsed="false">
      <c r="A202" s="7"/>
      <c r="B202" s="73"/>
      <c r="C202" s="73"/>
      <c r="D202" s="73"/>
      <c r="E202" s="73"/>
      <c r="F202" s="73"/>
      <c r="G202" s="73"/>
      <c r="H202" s="73"/>
      <c r="I202" s="73"/>
      <c r="J202" s="73"/>
      <c r="K202" s="73"/>
      <c r="L202" s="6"/>
      <c r="M202" s="6"/>
      <c r="N202" s="6"/>
      <c r="O202" s="6"/>
      <c r="P202" s="6"/>
      <c r="R202" s="6"/>
      <c r="S202" s="6"/>
      <c r="T202" s="6"/>
      <c r="U202" s="6"/>
      <c r="V202" s="6"/>
      <c r="W202" s="6"/>
      <c r="X202" s="6"/>
      <c r="Y202" s="6"/>
      <c r="Z202" s="6"/>
      <c r="AA202" s="6"/>
      <c r="AB202" s="6"/>
      <c r="AC202" s="6"/>
      <c r="AD202" s="6"/>
      <c r="AE202" s="6"/>
      <c r="AF202" s="6"/>
      <c r="AG202" s="6"/>
      <c r="AH202" s="6"/>
      <c r="AI202" s="6"/>
      <c r="AJ202" s="6"/>
      <c r="AK202" s="6"/>
    </row>
    <row r="203" customFormat="false" ht="15.75" hidden="false" customHeight="false" outlineLevel="0" collapsed="false"/>
    <row r="204" customFormat="false" ht="15.75" hidden="false" customHeight="false" outlineLevel="0" collapsed="false"/>
    <row r="205" customFormat="false" ht="15.75" hidden="false" customHeight="false" outlineLevel="0" collapsed="false"/>
    <row r="206" customFormat="false" ht="15.75" hidden="false" customHeight="false" outlineLevel="0" collapsed="false"/>
    <row r="207" customFormat="false" ht="15.75" hidden="false" customHeight="false" outlineLevel="0" collapsed="false"/>
    <row r="208" customFormat="false" ht="15.75" hidden="false" customHeight="false" outlineLevel="0" collapsed="false"/>
    <row r="209" customFormat="false" ht="15.75" hidden="false" customHeight="false" outlineLevel="0" collapsed="false"/>
    <row r="210" customFormat="false" ht="15.75" hidden="false" customHeight="false" outlineLevel="0" collapsed="false"/>
    <row r="211" customFormat="false" ht="15.75" hidden="false" customHeight="false" outlineLevel="0" collapsed="false"/>
    <row r="212" customFormat="false" ht="15.75" hidden="false" customHeight="false" outlineLevel="0" collapsed="false"/>
    <row r="213" customFormat="false" ht="15.75" hidden="false" customHeight="false" outlineLevel="0" collapsed="false"/>
    <row r="214" customFormat="false" ht="15.75" hidden="false" customHeight="false" outlineLevel="0" collapsed="false"/>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15.75" hidden="false" customHeight="false" outlineLevel="0" collapsed="false"/>
    <row r="220" customFormat="false" ht="15.75" hidden="false" customHeight="false" outlineLevel="0" collapsed="false"/>
    <row r="221" customFormat="false" ht="15.75" hidden="false" customHeight="false" outlineLevel="0" collapsed="false"/>
    <row r="222" customFormat="false" ht="15.75" hidden="false" customHeight="false" outlineLevel="0" collapsed="false"/>
    <row r="223" customFormat="false" ht="15.75" hidden="false" customHeight="false" outlineLevel="0" collapsed="false"/>
    <row r="224" customFormat="false" ht="15.75" hidden="false" customHeight="false" outlineLevel="0" collapsed="false"/>
    <row r="225" s="20" customFormat="true" ht="15.75" hidden="false" customHeight="false" outlineLevel="0" collapsed="false">
      <c r="A225" s="7"/>
      <c r="B225" s="77"/>
      <c r="C225" s="77"/>
      <c r="D225" s="77"/>
      <c r="E225" s="77"/>
      <c r="F225" s="77"/>
      <c r="G225" s="77"/>
      <c r="H225" s="77"/>
      <c r="I225" s="77"/>
      <c r="J225" s="77"/>
      <c r="K225" s="77"/>
      <c r="L225" s="77"/>
      <c r="M225" s="77"/>
      <c r="N225" s="77"/>
      <c r="O225" s="77"/>
      <c r="P225" s="77"/>
      <c r="Q225" s="78"/>
      <c r="R225" s="77"/>
      <c r="S225" s="77"/>
      <c r="T225" s="77"/>
      <c r="U225" s="77"/>
      <c r="V225" s="77"/>
      <c r="W225" s="6"/>
      <c r="X225" s="6"/>
      <c r="Y225" s="6"/>
      <c r="Z225" s="6"/>
      <c r="AA225" s="6"/>
      <c r="AB225" s="6"/>
      <c r="AC225" s="6"/>
      <c r="AD225" s="6"/>
      <c r="AE225" s="6"/>
      <c r="AF225" s="6"/>
      <c r="AG225" s="6"/>
      <c r="AH225" s="6"/>
      <c r="AI225" s="6"/>
      <c r="AJ225" s="6"/>
      <c r="AK225" s="6"/>
    </row>
    <row r="226" s="20" customFormat="true" ht="15.75" hidden="true" customHeight="false" outlineLevel="0" collapsed="false">
      <c r="A226" s="7"/>
      <c r="B226" s="77"/>
      <c r="C226" s="77"/>
      <c r="D226" s="77"/>
      <c r="E226" s="77"/>
      <c r="F226" s="77"/>
      <c r="G226" s="77"/>
      <c r="H226" s="77"/>
      <c r="I226" s="77"/>
      <c r="J226" s="77"/>
      <c r="K226" s="77"/>
      <c r="L226" s="77"/>
      <c r="M226" s="77"/>
      <c r="N226" s="77"/>
      <c r="O226" s="77"/>
      <c r="P226" s="77"/>
      <c r="Q226" s="78"/>
      <c r="R226" s="77"/>
      <c r="S226" s="77"/>
      <c r="T226" s="77"/>
      <c r="U226" s="77"/>
      <c r="V226" s="77"/>
      <c r="W226" s="6"/>
      <c r="X226" s="6"/>
      <c r="Y226" s="6"/>
      <c r="Z226" s="6"/>
      <c r="AA226" s="6"/>
      <c r="AB226" s="6"/>
      <c r="AC226" s="6"/>
      <c r="AD226" s="6"/>
      <c r="AE226" s="6"/>
      <c r="AF226" s="6"/>
      <c r="AG226" s="6"/>
      <c r="AH226" s="6"/>
      <c r="AI226" s="6"/>
      <c r="AJ226" s="6"/>
      <c r="AK22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17:32:25Z</dcterms:created>
  <dc:creator>castex patrick</dc:creator>
  <dc:description/>
  <dc:language>en-US</dc:language>
  <cp:lastModifiedBy>CBOURRET</cp:lastModifiedBy>
  <cp:lastPrinted>2000-09-08T10:11:00Z</cp:lastPrinted>
  <dcterms:modified xsi:type="dcterms:W3CDTF">2003-02-05T11:33:32Z</dcterms:modified>
  <cp:revision>0</cp:revision>
  <dc:subject/>
  <dc:title/>
</cp:coreProperties>
</file>