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ITA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1">
  <si>
    <t xml:space="preserve">Exercices d'application 2 :</t>
  </si>
  <si>
    <t xml:space="preserve">La VAN et le TIR avec des profits induisant éventuellement un "taux pivot"</t>
  </si>
  <si>
    <t xml:space="preserve">Le taux d'actualisation (taux d'intérêt ou taux de rendement désiré) varie de 0 à 20 %</t>
  </si>
  <si>
    <t xml:space="preserve">Premier cas</t>
  </si>
  <si>
    <r>
      <rPr>
        <b val="true"/>
        <outline val="true"/>
        <shadow val="true"/>
        <sz val="28"/>
        <rFont val="Times New Roman"/>
        <family val="1"/>
      </rPr>
      <t xml:space="preserve">L'investissement </t>
    </r>
    <r>
      <rPr>
        <b val="true"/>
        <i val="true"/>
        <outline val="true"/>
        <shadow val="true"/>
        <sz val="28"/>
        <rFont val="Times New Roman"/>
        <family val="1"/>
      </rPr>
      <t xml:space="preserve">A</t>
    </r>
    <r>
      <rPr>
        <b val="true"/>
        <outline val="true"/>
        <shadow val="true"/>
        <sz val="28"/>
        <rFont val="Times New Roman"/>
        <family val="1"/>
      </rPr>
      <t xml:space="preserve"> présente des profits faibles ou élevés en début de période </t>
    </r>
  </si>
  <si>
    <r>
      <rPr>
        <b val="true"/>
        <outline val="true"/>
        <shadow val="true"/>
        <sz val="28"/>
        <rFont val="Times New Roman"/>
        <family val="1"/>
      </rPr>
      <t xml:space="preserve">et élevés ou faibles en fin de période ; l'investissement </t>
    </r>
    <r>
      <rPr>
        <b val="true"/>
        <i val="true"/>
        <outline val="true"/>
        <shadow val="true"/>
        <sz val="28"/>
        <rFont val="Times New Roman"/>
        <family val="1"/>
      </rPr>
      <t xml:space="preserve">B</t>
    </r>
    <r>
      <rPr>
        <b val="true"/>
        <outline val="true"/>
        <shadow val="true"/>
        <sz val="28"/>
        <rFont val="Times New Roman"/>
        <family val="1"/>
      </rPr>
      <t xml:space="preserve"> présente </t>
    </r>
  </si>
  <si>
    <t xml:space="preserve">un profil de répartition des profits équivalent, mais à des niveaux différents</t>
  </si>
  <si>
    <t xml:space="preserve">Investissement initial</t>
  </si>
  <si>
    <t xml:space="preserve">A</t>
  </si>
  <si>
    <t xml:space="preserve">B</t>
  </si>
  <si>
    <t xml:space="preserve">EBE des années 0 à 9</t>
  </si>
  <si>
    <t xml:space="preserve">Les EBE sont choisis </t>
  </si>
  <si>
    <t xml:space="preserve">EBE des années 10 à 25</t>
  </si>
  <si>
    <t xml:space="preserve">selon les profils exigés</t>
  </si>
  <si>
    <t xml:space="preserve"> </t>
  </si>
  <si>
    <t xml:space="preserve">Années</t>
  </si>
  <si>
    <t xml:space="preserve">EBE annuel A</t>
  </si>
  <si>
    <t xml:space="preserve">reD</t>
  </si>
  <si>
    <t xml:space="preserve">VAN de l'investissement A pour une durée de 25 ans</t>
  </si>
  <si>
    <t xml:space="preserve">EBE annuel B</t>
  </si>
  <si>
    <t xml:space="preserve">VAN de l'investissement B pour une durée de 25 ans</t>
  </si>
  <si>
    <t xml:space="preserve">Graphique capitalisation</t>
  </si>
  <si>
    <t xml:space="preserve">Fin d'années</t>
  </si>
  <si>
    <t xml:space="preserve">Valeur capitalisée au taux r</t>
  </si>
  <si>
    <t xml:space="preserve">Valeur actaulisée au taux r</t>
  </si>
  <si>
    <t xml:space="preserve">VAN de l'investissement A </t>
  </si>
  <si>
    <t xml:space="preserve">VAN de l'investissement B</t>
  </si>
  <si>
    <t xml:space="preserve">Second cas</t>
  </si>
  <si>
    <r>
      <rPr>
        <b val="true"/>
        <outline val="true"/>
        <shadow val="true"/>
        <sz val="28"/>
        <rFont val="Times New Roman"/>
        <family val="1"/>
      </rPr>
      <t xml:space="preserve">L'investissement </t>
    </r>
    <r>
      <rPr>
        <b val="true"/>
        <i val="true"/>
        <outline val="true"/>
        <shadow val="true"/>
        <sz val="28"/>
        <rFont val="Times New Roman"/>
        <family val="1"/>
      </rPr>
      <t xml:space="preserve">A</t>
    </r>
    <r>
      <rPr>
        <b val="true"/>
        <outline val="true"/>
        <shadow val="true"/>
        <sz val="28"/>
        <rFont val="Times New Roman"/>
        <family val="1"/>
      </rPr>
      <t xml:space="preserve"> présente des profits faibles en début de période </t>
    </r>
  </si>
  <si>
    <r>
      <rPr>
        <b val="true"/>
        <outline val="true"/>
        <shadow val="true"/>
        <sz val="28"/>
        <rFont val="Times New Roman"/>
        <family val="1"/>
      </rPr>
      <t xml:space="preserve">et élevés en fin de période ; l'investissement </t>
    </r>
    <r>
      <rPr>
        <b val="true"/>
        <i val="true"/>
        <outline val="true"/>
        <shadow val="true"/>
        <sz val="28"/>
        <rFont val="Times New Roman"/>
        <family val="1"/>
      </rPr>
      <t xml:space="preserve">B</t>
    </r>
    <r>
      <rPr>
        <b val="true"/>
        <outline val="true"/>
        <shadow val="true"/>
        <sz val="28"/>
        <rFont val="Times New Roman"/>
        <family val="1"/>
      </rPr>
      <t xml:space="preserve"> présente </t>
    </r>
  </si>
  <si>
    <t xml:space="preserve">un profil de répartition des profits opposé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%"/>
    <numFmt numFmtId="167" formatCode="[$-409]#,##0.00_);[RED]\(#,##0.00\)"/>
    <numFmt numFmtId="168" formatCode="[$-409]#,##0_);[RED]\(#,##0\)"/>
    <numFmt numFmtId="169" formatCode="General"/>
    <numFmt numFmtId="170" formatCode="0.00"/>
    <numFmt numFmtId="171" formatCode="0.0"/>
  </numFmts>
  <fonts count="2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outline val="true"/>
      <shadow val="true"/>
      <sz val="24"/>
      <name val="Times New Roman"/>
      <family val="0"/>
    </font>
    <font>
      <b val="true"/>
      <sz val="24"/>
      <name val="Times New Roman"/>
      <family val="0"/>
    </font>
    <font>
      <b val="true"/>
      <i val="true"/>
      <outline val="true"/>
      <shadow val="true"/>
      <sz val="24"/>
      <name val="Times New Roman"/>
      <family val="1"/>
    </font>
    <font>
      <b val="true"/>
      <outline val="true"/>
      <shadow val="true"/>
      <sz val="28"/>
      <name val="Times New Roman"/>
      <family val="1"/>
    </font>
    <font>
      <b val="true"/>
      <i val="true"/>
      <outline val="true"/>
      <shadow val="true"/>
      <sz val="28"/>
      <name val="Times New Roman"/>
      <family val="1"/>
    </font>
    <font>
      <b val="true"/>
      <sz val="24"/>
      <color rgb="FF339966"/>
      <name val="Times New Roman"/>
      <family val="1"/>
    </font>
    <font>
      <b val="true"/>
      <sz val="14"/>
      <name val="Times New Roman"/>
      <family val="1"/>
    </font>
    <font>
      <b val="true"/>
      <sz val="24"/>
      <name val="Times New Roman"/>
      <family val="1"/>
    </font>
    <font>
      <b val="true"/>
      <sz val="24"/>
      <color rgb="FFFFFFFF"/>
      <name val="Times New Roman"/>
      <family val="1"/>
    </font>
    <font>
      <b val="true"/>
      <sz val="14"/>
      <color rgb="FFFFFFFF"/>
      <name val="Times New Roman"/>
      <family val="1"/>
    </font>
    <font>
      <b val="true"/>
      <sz val="18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</font>
    <font>
      <b val="true"/>
      <sz val="24"/>
      <name val="Times New Roman"/>
      <family val="2"/>
    </font>
    <font>
      <b val="true"/>
      <i val="true"/>
      <sz val="24"/>
      <name val="Times New Roman"/>
      <family val="2"/>
    </font>
    <font>
      <b val="true"/>
      <sz val="20"/>
      <color rgb="FF000000"/>
      <name val="Times New Roman"/>
      <family val="2"/>
    </font>
    <font>
      <b val="true"/>
      <sz val="20"/>
      <name val="Times New Roman"/>
      <family val="2"/>
    </font>
    <font>
      <b val="true"/>
      <i val="true"/>
      <sz val="20"/>
      <name val="Times New Roman"/>
      <family val="2"/>
    </font>
    <font>
      <b val="true"/>
      <sz val="22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latin typeface="Times New Roman"/>
              </a:defRPr>
            </a:pPr>
            <a:r>
              <a:rPr b="1" sz="2400" spc="-1" strike="noStrike">
                <a:latin typeface="Times New Roman"/>
              </a:rPr>
              <a:t>La VAN et le TIR de A 
Décision à prendre?
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5134433115035"/>
          <c:y val="0.148233688520288"/>
          <c:w val="0.918870374975821"/>
          <c:h val="0.785785523069655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23</c:f>
              <c:strCache>
                <c:ptCount val="1"/>
                <c:pt idx="0">
                  <c:v>VAN de l'investissement A pour une durée de 25 an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22:$V$22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23:$V$23</c:f>
              <c:numCache>
                <c:formatCode>General</c:formatCode>
                <c:ptCount val="21"/>
                <c:pt idx="0">
                  <c:v>2600</c:v>
                </c:pt>
                <c:pt idx="1">
                  <c:v>2226.65081946835</c:v>
                </c:pt>
                <c:pt idx="2">
                  <c:v>1910.36207646599</c:v>
                </c:pt>
                <c:pt idx="3">
                  <c:v>1640.70452554923</c:v>
                </c:pt>
                <c:pt idx="4">
                  <c:v>1409.36649559424</c:v>
                </c:pt>
                <c:pt idx="5">
                  <c:v>1209.69202301798</c:v>
                </c:pt>
                <c:pt idx="6">
                  <c:v>1036.32532384604</c:v>
                </c:pt>
                <c:pt idx="7">
                  <c:v>884.936021219775</c:v>
                </c:pt>
                <c:pt idx="8">
                  <c:v>752.005935133827</c:v>
                </c:pt>
                <c:pt idx="9">
                  <c:v>634.662981579064</c:v>
                </c:pt>
                <c:pt idx="10">
                  <c:v>530.551257682227</c:v>
                </c:pt>
                <c:pt idx="11">
                  <c:v>437.729026759789</c:v>
                </c:pt>
                <c:pt idx="12">
                  <c:v>354.588294989708</c:v>
                </c:pt>
                <c:pt idx="13">
                  <c:v>279.791159848807</c:v>
                </c:pt>
                <c:pt idx="14">
                  <c:v>212.219234570755</c:v>
                </c:pt>
                <c:pt idx="15">
                  <c:v>150.933304782827</c:v>
                </c:pt>
                <c:pt idx="16">
                  <c:v>95.1410213162774</c:v>
                </c:pt>
                <c:pt idx="17">
                  <c:v>44.1709275192759</c:v>
                </c:pt>
                <c:pt idx="18">
                  <c:v>-2.54850211927032</c:v>
                </c:pt>
                <c:pt idx="19">
                  <c:v>-45.5058444772977</c:v>
                </c:pt>
                <c:pt idx="20">
                  <c:v>-85.12053978258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67170"/>
        <c:axId val="23209146"/>
      </c:lineChart>
      <c:catAx>
        <c:axId val="39567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Times New Roman"/>
                  </a:rPr>
                  <a:t>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209146"/>
        <c:crossesAt val="0"/>
        <c:auto val="1"/>
        <c:lblAlgn val="ctr"/>
        <c:lblOffset val="100"/>
        <c:noMultiLvlLbl val="0"/>
      </c:catAx>
      <c:valAx>
        <c:axId val="2320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Times New Roman"/>
                  </a:defRPr>
                </a:pPr>
                <a:r>
                  <a:rPr b="1" sz="2000" spc="-1" strike="noStrike">
                    <a:latin typeface="Times New Roman"/>
                  </a:rPr>
                  <a:t>VAN en fonction du taux de rentabilité économique désiré reD</a:t>
                </a:r>
              </a:p>
            </c:rich>
          </c:tx>
          <c:layout>
            <c:manualLayout>
              <c:xMode val="edge"/>
              <c:yMode val="edge"/>
              <c:x val="0.00690817651772638"/>
              <c:y val="-0.3975119416303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567170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latin typeface="Times New Roman"/>
              </a:defRPr>
            </a:pPr>
            <a:r>
              <a:rPr b="1" sz="2400" spc="-1" strike="noStrike">
                <a:latin typeface="Times New Roman"/>
              </a:rPr>
              <a:t>La VAN et le TIR de B 
Décision à prendre?
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02415098511"/>
          <c:y val="0.148233688520288"/>
          <c:w val="0.907043576777474"/>
          <c:h val="0.785785523069655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30</c:f>
              <c:strCache>
                <c:ptCount val="1"/>
                <c:pt idx="0">
                  <c:v>VAN de l'investissement B pour une durée de 25 an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29:$V$29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30:$V$30</c:f>
              <c:numCache>
                <c:formatCode>General</c:formatCode>
                <c:ptCount val="21"/>
                <c:pt idx="0">
                  <c:v>1620</c:v>
                </c:pt>
                <c:pt idx="1">
                  <c:v>1353.36861893486</c:v>
                </c:pt>
                <c:pt idx="2">
                  <c:v>1127.07930358862</c:v>
                </c:pt>
                <c:pt idx="3">
                  <c:v>933.795196252223</c:v>
                </c:pt>
                <c:pt idx="4">
                  <c:v>767.66550470952</c:v>
                </c:pt>
                <c:pt idx="5">
                  <c:v>624.001765404435</c:v>
                </c:pt>
                <c:pt idx="6">
                  <c:v>499.028597206372</c:v>
                </c:pt>
                <c:pt idx="7">
                  <c:v>389.691030263169</c:v>
                </c:pt>
                <c:pt idx="8">
                  <c:v>293.504968583093</c:v>
                </c:pt>
                <c:pt idx="9">
                  <c:v>208.440664116935</c:v>
                </c:pt>
                <c:pt idx="10">
                  <c:v>132.831551434606</c:v>
                </c:pt>
                <c:pt idx="11">
                  <c:v>65.3026388432643</c:v>
                </c:pt>
                <c:pt idx="12">
                  <c:v>4.71403677690432</c:v>
                </c:pt>
                <c:pt idx="13">
                  <c:v>-49.8837533463064</c:v>
                </c:pt>
                <c:pt idx="14">
                  <c:v>-99.2853793375355</c:v>
                </c:pt>
                <c:pt idx="15">
                  <c:v>-144.159000393479</c:v>
                </c:pt>
                <c:pt idx="16">
                  <c:v>-185.069010294031</c:v>
                </c:pt>
                <c:pt idx="17">
                  <c:v>-222.494314459172</c:v>
                </c:pt>
                <c:pt idx="18">
                  <c:v>-256.843088534245</c:v>
                </c:pt>
                <c:pt idx="19">
                  <c:v>-288.464742464512</c:v>
                </c:pt>
                <c:pt idx="20">
                  <c:v>-317.659656992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29939"/>
        <c:axId val="20890680"/>
      </c:lineChart>
      <c:catAx>
        <c:axId val="97429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Times New Roman"/>
                  </a:rPr>
                  <a:t>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890680"/>
        <c:crossesAt val="0"/>
        <c:auto val="1"/>
        <c:lblAlgn val="ctr"/>
        <c:lblOffset val="100"/>
        <c:noMultiLvlLbl val="0"/>
      </c:catAx>
      <c:valAx>
        <c:axId val="2089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Times New Roman"/>
                  </a:defRPr>
                </a:pPr>
                <a:r>
                  <a:rPr b="1" sz="2000" spc="-1" strike="noStrike">
                    <a:latin typeface="Times New Roman"/>
                  </a:rPr>
                  <a:t>VAN en fonction du taux de rentabilité économique désiré reD</a:t>
                </a:r>
              </a:p>
            </c:rich>
          </c:tx>
          <c:layout>
            <c:manualLayout>
              <c:xMode val="edge"/>
              <c:yMode val="edge"/>
              <c:x val="0.00690817651772638"/>
              <c:y val="-0.3975119416303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429939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latin typeface="Times New Roman"/>
              </a:defRPr>
            </a:pPr>
            <a:r>
              <a:rPr b="1" sz="2400" spc="-1" strike="noStrike">
                <a:latin typeface="Times New Roman"/>
              </a:rPr>
              <a:t>Comparaison des VAN et des TIR de A et B 
Décision à prendre?
 </a:t>
            </a:r>
          </a:p>
        </c:rich>
      </c:tx>
      <c:layout>
        <c:manualLayout>
          <c:xMode val="edge"/>
          <c:yMode val="edge"/>
          <c:x val="0.155572135179198"/>
          <c:y val="0.0224135215999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837132830418"/>
          <c:y val="0.131909086137211"/>
          <c:w val="0.915416286716958"/>
          <c:h val="0.827935541441394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100</c:f>
              <c:strCache>
                <c:ptCount val="1"/>
                <c:pt idx="0">
                  <c:v>VAN de l'investissement A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99:$V$99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100:$V$100</c:f>
              <c:numCache>
                <c:formatCode>General</c:formatCode>
                <c:ptCount val="21"/>
                <c:pt idx="0">
                  <c:v>2600</c:v>
                </c:pt>
                <c:pt idx="1">
                  <c:v>2226.65081946835</c:v>
                </c:pt>
                <c:pt idx="2">
                  <c:v>1910.36207646599</c:v>
                </c:pt>
                <c:pt idx="3">
                  <c:v>1640.70452554923</c:v>
                </c:pt>
                <c:pt idx="4">
                  <c:v>1409.36649559424</c:v>
                </c:pt>
                <c:pt idx="5">
                  <c:v>1209.69202301798</c:v>
                </c:pt>
                <c:pt idx="6">
                  <c:v>1036.32532384604</c:v>
                </c:pt>
                <c:pt idx="7">
                  <c:v>884.936021219775</c:v>
                </c:pt>
                <c:pt idx="8">
                  <c:v>752.005935133827</c:v>
                </c:pt>
                <c:pt idx="9">
                  <c:v>634.662981579064</c:v>
                </c:pt>
                <c:pt idx="10">
                  <c:v>530.551257682227</c:v>
                </c:pt>
                <c:pt idx="11">
                  <c:v>437.729026759789</c:v>
                </c:pt>
                <c:pt idx="12">
                  <c:v>354.588294989708</c:v>
                </c:pt>
                <c:pt idx="13">
                  <c:v>279.791159848807</c:v>
                </c:pt>
                <c:pt idx="14">
                  <c:v>212.219234570755</c:v>
                </c:pt>
                <c:pt idx="15">
                  <c:v>150.933304782827</c:v>
                </c:pt>
                <c:pt idx="16">
                  <c:v>95.1410213162774</c:v>
                </c:pt>
                <c:pt idx="17">
                  <c:v>44.1709275192759</c:v>
                </c:pt>
                <c:pt idx="18">
                  <c:v>-2.54850211927032</c:v>
                </c:pt>
                <c:pt idx="19">
                  <c:v>-45.5058444772977</c:v>
                </c:pt>
                <c:pt idx="20">
                  <c:v>-85.1205397825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ITACT!$A$101</c:f>
              <c:strCache>
                <c:ptCount val="1"/>
                <c:pt idx="0">
                  <c:v>VAN de l'investissement B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99:$V$99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101:$V$101</c:f>
              <c:numCache>
                <c:formatCode>General</c:formatCode>
                <c:ptCount val="21"/>
                <c:pt idx="0">
                  <c:v>1620</c:v>
                </c:pt>
                <c:pt idx="1">
                  <c:v>1353.36861893486</c:v>
                </c:pt>
                <c:pt idx="2">
                  <c:v>1127.07930358862</c:v>
                </c:pt>
                <c:pt idx="3">
                  <c:v>933.795196252223</c:v>
                </c:pt>
                <c:pt idx="4">
                  <c:v>767.66550470952</c:v>
                </c:pt>
                <c:pt idx="5">
                  <c:v>624.001765404435</c:v>
                </c:pt>
                <c:pt idx="6">
                  <c:v>499.028597206372</c:v>
                </c:pt>
                <c:pt idx="7">
                  <c:v>389.691030263169</c:v>
                </c:pt>
                <c:pt idx="8">
                  <c:v>293.504968583093</c:v>
                </c:pt>
                <c:pt idx="9">
                  <c:v>208.440664116935</c:v>
                </c:pt>
                <c:pt idx="10">
                  <c:v>132.831551434606</c:v>
                </c:pt>
                <c:pt idx="11">
                  <c:v>65.3026388432643</c:v>
                </c:pt>
                <c:pt idx="12">
                  <c:v>4.71403677690432</c:v>
                </c:pt>
                <c:pt idx="13">
                  <c:v>-49.8837533463064</c:v>
                </c:pt>
                <c:pt idx="14">
                  <c:v>-99.2853793375355</c:v>
                </c:pt>
                <c:pt idx="15">
                  <c:v>-144.159000393479</c:v>
                </c:pt>
                <c:pt idx="16">
                  <c:v>-185.069010294031</c:v>
                </c:pt>
                <c:pt idx="17">
                  <c:v>-222.494314459172</c:v>
                </c:pt>
                <c:pt idx="18">
                  <c:v>-256.843088534245</c:v>
                </c:pt>
                <c:pt idx="19">
                  <c:v>-288.464742464512</c:v>
                </c:pt>
                <c:pt idx="20">
                  <c:v>-317.659656992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16089"/>
        <c:axId val="1678439"/>
      </c:lineChart>
      <c:catAx>
        <c:axId val="53316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Times New Roman"/>
                  </a:rPr>
                  <a:t>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8439"/>
        <c:crossesAt val="0"/>
        <c:auto val="1"/>
        <c:lblAlgn val="ctr"/>
        <c:lblOffset val="100"/>
        <c:noMultiLvlLbl val="0"/>
      </c:catAx>
      <c:valAx>
        <c:axId val="167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Times New Roman"/>
                  </a:defRPr>
                </a:pPr>
                <a:r>
                  <a:rPr b="1" sz="2000" spc="-1" strike="noStrike">
                    <a:latin typeface="Times New Roman"/>
                  </a:rPr>
                  <a:t>VAN en fonction du taux de rentabilité économique désiré reD</a:t>
                </a:r>
              </a:p>
            </c:rich>
          </c:tx>
          <c:layout>
            <c:manualLayout>
              <c:xMode val="edge"/>
              <c:yMode val="edge"/>
              <c:x val="0.00690817651772638"/>
              <c:y val="-0.3902157367067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160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1001961922131"/>
          <c:y val="0.0406277885675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latin typeface="Times New Roman"/>
              </a:defRPr>
            </a:pPr>
            <a:r>
              <a:rPr b="1" sz="2400" spc="-1" strike="noStrike">
                <a:latin typeface="Times New Roman"/>
              </a:rPr>
              <a:t>La VAN et le TIR de A 
Décision à prendre?
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621376661417"/>
          <c:y val="0.148233688520288"/>
          <c:w val="0.918621680621183"/>
          <c:h val="0.786047976484174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153</c:f>
              <c:strCache>
                <c:ptCount val="1"/>
                <c:pt idx="0">
                  <c:v>VAN de l'investissement A pour une durée de 25 an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152:$V$152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153:$V$153</c:f>
              <c:numCache>
                <c:formatCode>General</c:formatCode>
                <c:ptCount val="21"/>
                <c:pt idx="0">
                  <c:v>3200</c:v>
                </c:pt>
                <c:pt idx="1">
                  <c:v>2611.9102797262</c:v>
                </c:pt>
                <c:pt idx="2">
                  <c:v>2125.94865105931</c:v>
                </c:pt>
                <c:pt idx="3">
                  <c:v>1722.34820006572</c:v>
                </c:pt>
                <c:pt idx="4">
                  <c:v>1385.46425738198</c:v>
                </c:pt>
                <c:pt idx="5">
                  <c:v>1102.86356728052</c:v>
                </c:pt>
                <c:pt idx="6">
                  <c:v>864.624532267663</c:v>
                </c:pt>
                <c:pt idx="7">
                  <c:v>662.79758015977</c:v>
                </c:pt>
                <c:pt idx="8">
                  <c:v>490.987450585221</c:v>
                </c:pt>
                <c:pt idx="9">
                  <c:v>344.028652810426</c:v>
                </c:pt>
                <c:pt idx="10">
                  <c:v>217.73238365305</c:v>
                </c:pt>
                <c:pt idx="11">
                  <c:v>108.688450177214</c:v>
                </c:pt>
                <c:pt idx="12">
                  <c:v>14.109681456156</c:v>
                </c:pt>
                <c:pt idx="13">
                  <c:v>-68.2907230882522</c:v>
                </c:pt>
                <c:pt idx="14">
                  <c:v>-140.396224746564</c:v>
                </c:pt>
                <c:pt idx="15">
                  <c:v>-203.763978190616</c:v>
                </c:pt>
                <c:pt idx="16">
                  <c:v>-259.686200904687</c:v>
                </c:pt>
                <c:pt idx="17">
                  <c:v>-309.2392332815</c:v>
                </c:pt>
                <c:pt idx="18">
                  <c:v>-353.322892715865</c:v>
                </c:pt>
                <c:pt idx="19">
                  <c:v>-392.692149042482</c:v>
                </c:pt>
                <c:pt idx="20">
                  <c:v>-427.982705230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60882"/>
        <c:axId val="8123912"/>
      </c:lineChart>
      <c:catAx>
        <c:axId val="76660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Times New Roman"/>
                  </a:rPr>
                  <a:t>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23912"/>
        <c:crossesAt val="0"/>
        <c:auto val="1"/>
        <c:lblAlgn val="ctr"/>
        <c:lblOffset val="100"/>
        <c:noMultiLvlLbl val="0"/>
      </c:catAx>
      <c:valAx>
        <c:axId val="812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Times New Roman"/>
                  </a:defRPr>
                </a:pPr>
                <a:r>
                  <a:rPr b="1" sz="2000" spc="-1" strike="noStrike">
                    <a:latin typeface="Times New Roman"/>
                  </a:rPr>
                  <a:t>VAN en fonction du taux de rentabilité économique désiré reD</a:t>
                </a:r>
              </a:p>
            </c:rich>
          </c:tx>
          <c:layout>
            <c:manualLayout>
              <c:xMode val="edge"/>
              <c:yMode val="edge"/>
              <c:x val="0.00690817651772638"/>
              <c:y val="-0.3975119416303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660882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latin typeface="Times New Roman"/>
              </a:defRPr>
            </a:pPr>
            <a:r>
              <a:rPr b="1" sz="2400" spc="-1" strike="noStrike">
                <a:latin typeface="Times New Roman"/>
              </a:rPr>
              <a:t>La VAN et le TIR de B 
Décision à prendre?
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02415098511"/>
          <c:y val="0.148233688520288"/>
          <c:w val="0.907043576777474"/>
          <c:h val="0.786047976484174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160</c:f>
              <c:strCache>
                <c:ptCount val="1"/>
                <c:pt idx="0">
                  <c:v>VAN de l'investissement B pour une durée de 25 an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159:$V$159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160:$V$160</c:f>
              <c:numCache>
                <c:formatCode>General</c:formatCode>
                <c:ptCount val="21"/>
                <c:pt idx="0">
                  <c:v>1800</c:v>
                </c:pt>
                <c:pt idx="1">
                  <c:v>1560.45586280434</c:v>
                </c:pt>
                <c:pt idx="2">
                  <c:v>1353.43953885722</c:v>
                </c:pt>
                <c:pt idx="3">
                  <c:v>1173.3725464522</c:v>
                </c:pt>
                <c:pt idx="4">
                  <c:v>1015.77282573262</c:v>
                </c:pt>
                <c:pt idx="5">
                  <c:v>877.019504427472</c:v>
                </c:pt>
                <c:pt idx="6">
                  <c:v>754.171367064487</c:v>
                </c:pt>
                <c:pt idx="7">
                  <c:v>644.826164703148</c:v>
                </c:pt>
                <c:pt idx="8">
                  <c:v>547.011107461058</c:v>
                </c:pt>
                <c:pt idx="9">
                  <c:v>459.097260905433</c:v>
                </c:pt>
                <c:pt idx="10">
                  <c:v>379.732339411582</c:v>
                </c:pt>
                <c:pt idx="11">
                  <c:v>307.787714494016</c:v>
                </c:pt>
                <c:pt idx="12">
                  <c:v>242.316450335941</c:v>
                </c:pt>
                <c:pt idx="13">
                  <c:v>182.519927519692</c:v>
                </c:pt>
                <c:pt idx="14">
                  <c:v>127.721181914736</c:v>
                </c:pt>
                <c:pt idx="15">
                  <c:v>77.3435149768366</c:v>
                </c:pt>
                <c:pt idx="16">
                  <c:v>30.893258503886</c:v>
                </c:pt>
                <c:pt idx="17">
                  <c:v>-12.0541734670115</c:v>
                </c:pt>
                <c:pt idx="18">
                  <c:v>-51.8656215671938</c:v>
                </c:pt>
                <c:pt idx="19">
                  <c:v>-88.8594355426868</c:v>
                </c:pt>
                <c:pt idx="20">
                  <c:v>-123.313061336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83197"/>
        <c:axId val="24553812"/>
      </c:lineChart>
      <c:catAx>
        <c:axId val="26183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Times New Roman"/>
                  </a:rPr>
                  <a:t>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553812"/>
        <c:crossesAt val="0"/>
        <c:auto val="1"/>
        <c:lblAlgn val="ctr"/>
        <c:lblOffset val="100"/>
        <c:noMultiLvlLbl val="0"/>
      </c:catAx>
      <c:valAx>
        <c:axId val="2455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Times New Roman"/>
                  </a:defRPr>
                </a:pPr>
                <a:r>
                  <a:rPr b="1" sz="2000" spc="-1" strike="noStrike">
                    <a:latin typeface="Times New Roman"/>
                  </a:rPr>
                  <a:t>VAN en fonction du taux de rentabilité économique désiré reD</a:t>
                </a:r>
              </a:p>
            </c:rich>
          </c:tx>
          <c:layout>
            <c:manualLayout>
              <c:xMode val="edge"/>
              <c:yMode val="edge"/>
              <c:x val="0.00690817651772638"/>
              <c:y val="-0.3975119416303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183197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latin typeface="Times New Roman"/>
              </a:defRPr>
            </a:pPr>
            <a:r>
              <a:rPr b="1" sz="2400" spc="-1" strike="noStrike">
                <a:latin typeface="Times New Roman"/>
              </a:rPr>
              <a:t>Comparaison des VAN et des TIR de A et B 
Décision à prendre?
 </a:t>
            </a:r>
          </a:p>
        </c:rich>
      </c:tx>
      <c:layout>
        <c:manualLayout>
          <c:xMode val="edge"/>
          <c:yMode val="edge"/>
          <c:x val="0.155572135179198"/>
          <c:y val="0.0224135215999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972615988284"/>
          <c:y val="0.0296572358406383"/>
          <c:w val="0.915416286716958"/>
          <c:h val="0.828407957587528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230</c:f>
              <c:strCache>
                <c:ptCount val="1"/>
                <c:pt idx="0">
                  <c:v>VAN de l'investissement A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229:$V$229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230:$V$230</c:f>
              <c:numCache>
                <c:formatCode>General</c:formatCode>
                <c:ptCount val="21"/>
                <c:pt idx="0">
                  <c:v>3200</c:v>
                </c:pt>
                <c:pt idx="1">
                  <c:v>2611.9102797262</c:v>
                </c:pt>
                <c:pt idx="2">
                  <c:v>2125.94865105931</c:v>
                </c:pt>
                <c:pt idx="3">
                  <c:v>1722.34820006572</c:v>
                </c:pt>
                <c:pt idx="4">
                  <c:v>1385.46425738198</c:v>
                </c:pt>
                <c:pt idx="5">
                  <c:v>1102.86356728052</c:v>
                </c:pt>
                <c:pt idx="6">
                  <c:v>864.624532267663</c:v>
                </c:pt>
                <c:pt idx="7">
                  <c:v>662.79758015977</c:v>
                </c:pt>
                <c:pt idx="8">
                  <c:v>490.987450585221</c:v>
                </c:pt>
                <c:pt idx="9">
                  <c:v>344.028652810426</c:v>
                </c:pt>
                <c:pt idx="10">
                  <c:v>217.73238365305</c:v>
                </c:pt>
                <c:pt idx="11">
                  <c:v>108.688450177214</c:v>
                </c:pt>
                <c:pt idx="12">
                  <c:v>14.109681456156</c:v>
                </c:pt>
                <c:pt idx="13">
                  <c:v>-68.2907230882522</c:v>
                </c:pt>
                <c:pt idx="14">
                  <c:v>-140.396224746564</c:v>
                </c:pt>
                <c:pt idx="15">
                  <c:v>-203.763978190616</c:v>
                </c:pt>
                <c:pt idx="16">
                  <c:v>-259.686200904687</c:v>
                </c:pt>
                <c:pt idx="17">
                  <c:v>-309.2392332815</c:v>
                </c:pt>
                <c:pt idx="18">
                  <c:v>-353.322892715865</c:v>
                </c:pt>
                <c:pt idx="19">
                  <c:v>-392.692149042482</c:v>
                </c:pt>
                <c:pt idx="20">
                  <c:v>-427.982705230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ITACT!$A$231</c:f>
              <c:strCache>
                <c:ptCount val="1"/>
                <c:pt idx="0">
                  <c:v>VAN de l'investissement B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229:$V$229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231:$V$231</c:f>
              <c:numCache>
                <c:formatCode>General</c:formatCode>
                <c:ptCount val="21"/>
                <c:pt idx="0">
                  <c:v>1800</c:v>
                </c:pt>
                <c:pt idx="1">
                  <c:v>1560.45586280434</c:v>
                </c:pt>
                <c:pt idx="2">
                  <c:v>1353.43953885722</c:v>
                </c:pt>
                <c:pt idx="3">
                  <c:v>1173.3725464522</c:v>
                </c:pt>
                <c:pt idx="4">
                  <c:v>1015.77282573262</c:v>
                </c:pt>
                <c:pt idx="5">
                  <c:v>877.019504427472</c:v>
                </c:pt>
                <c:pt idx="6">
                  <c:v>754.171367064487</c:v>
                </c:pt>
                <c:pt idx="7">
                  <c:v>644.826164703148</c:v>
                </c:pt>
                <c:pt idx="8">
                  <c:v>547.011107461058</c:v>
                </c:pt>
                <c:pt idx="9">
                  <c:v>459.097260905433</c:v>
                </c:pt>
                <c:pt idx="10">
                  <c:v>379.732339411582</c:v>
                </c:pt>
                <c:pt idx="11">
                  <c:v>307.787714494016</c:v>
                </c:pt>
                <c:pt idx="12">
                  <c:v>242.316450335941</c:v>
                </c:pt>
                <c:pt idx="13">
                  <c:v>182.519927519692</c:v>
                </c:pt>
                <c:pt idx="14">
                  <c:v>127.721181914736</c:v>
                </c:pt>
                <c:pt idx="15">
                  <c:v>77.3435149768366</c:v>
                </c:pt>
                <c:pt idx="16">
                  <c:v>30.893258503886</c:v>
                </c:pt>
                <c:pt idx="17">
                  <c:v>-12.0541734670115</c:v>
                </c:pt>
                <c:pt idx="18">
                  <c:v>-51.8656215671938</c:v>
                </c:pt>
                <c:pt idx="19">
                  <c:v>-88.8594355426868</c:v>
                </c:pt>
                <c:pt idx="20">
                  <c:v>-123.313061336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85093"/>
        <c:axId val="94574640"/>
      </c:lineChart>
      <c:catAx>
        <c:axId val="70285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Times New Roman"/>
                  </a:rPr>
                  <a:t>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574640"/>
        <c:crossesAt val="0"/>
        <c:auto val="1"/>
        <c:lblAlgn val="ctr"/>
        <c:lblOffset val="100"/>
        <c:noMultiLvlLbl val="0"/>
      </c:catAx>
      <c:valAx>
        <c:axId val="9457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Times New Roman"/>
                  </a:defRPr>
                </a:pPr>
                <a:r>
                  <a:rPr b="1" sz="2000" spc="-1" strike="noStrike">
                    <a:latin typeface="Times New Roman"/>
                  </a:rPr>
                  <a:t>VAN en fonction du taux de rentabilité économique désiré reD</a:t>
                </a:r>
              </a:p>
            </c:rich>
          </c:tx>
          <c:layout>
            <c:manualLayout>
              <c:xMode val="edge"/>
              <c:yMode val="edge"/>
              <c:x val="0.00690817651772638"/>
              <c:y val="-0.4924675870033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2850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1720412279975"/>
          <c:y val="0.04089024198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14</xdr:col>
      <xdr:colOff>720</xdr:colOff>
      <xdr:row>61</xdr:row>
      <xdr:rowOff>228600</xdr:rowOff>
    </xdr:to>
    <xdr:graphicFrame>
      <xdr:nvGraphicFramePr>
        <xdr:cNvPr id="0" name="Chart 26"/>
        <xdr:cNvGraphicFramePr/>
      </xdr:nvGraphicFramePr>
      <xdr:xfrm>
        <a:off x="0" y="10372680"/>
        <a:ext cx="1302768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14</xdr:col>
      <xdr:colOff>720</xdr:colOff>
      <xdr:row>93</xdr:row>
      <xdr:rowOff>228600</xdr:rowOff>
    </xdr:to>
    <xdr:graphicFrame>
      <xdr:nvGraphicFramePr>
        <xdr:cNvPr id="1" name="Chart 41"/>
        <xdr:cNvGraphicFramePr/>
      </xdr:nvGraphicFramePr>
      <xdr:xfrm>
        <a:off x="0" y="17687880"/>
        <a:ext cx="1302768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3</xdr:row>
      <xdr:rowOff>0</xdr:rowOff>
    </xdr:from>
    <xdr:to>
      <xdr:col>14</xdr:col>
      <xdr:colOff>720</xdr:colOff>
      <xdr:row>132</xdr:row>
      <xdr:rowOff>228600</xdr:rowOff>
    </xdr:to>
    <xdr:graphicFrame>
      <xdr:nvGraphicFramePr>
        <xdr:cNvPr id="2" name="Chart 42"/>
        <xdr:cNvGraphicFramePr/>
      </xdr:nvGraphicFramePr>
      <xdr:xfrm>
        <a:off x="0" y="26603280"/>
        <a:ext cx="1302768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62</xdr:row>
      <xdr:rowOff>0</xdr:rowOff>
    </xdr:from>
    <xdr:to>
      <xdr:col>14</xdr:col>
      <xdr:colOff>720</xdr:colOff>
      <xdr:row>191</xdr:row>
      <xdr:rowOff>228600</xdr:rowOff>
    </xdr:to>
    <xdr:graphicFrame>
      <xdr:nvGraphicFramePr>
        <xdr:cNvPr id="3" name="Chart 52"/>
        <xdr:cNvGraphicFramePr/>
      </xdr:nvGraphicFramePr>
      <xdr:xfrm>
        <a:off x="0" y="42386400"/>
        <a:ext cx="1302768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4</xdr:row>
      <xdr:rowOff>0</xdr:rowOff>
    </xdr:from>
    <xdr:to>
      <xdr:col>14</xdr:col>
      <xdr:colOff>720</xdr:colOff>
      <xdr:row>223</xdr:row>
      <xdr:rowOff>228600</xdr:rowOff>
    </xdr:to>
    <xdr:graphicFrame>
      <xdr:nvGraphicFramePr>
        <xdr:cNvPr id="4" name="Chart 67"/>
        <xdr:cNvGraphicFramePr/>
      </xdr:nvGraphicFramePr>
      <xdr:xfrm>
        <a:off x="0" y="49701600"/>
        <a:ext cx="1302768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33</xdr:row>
      <xdr:rowOff>0</xdr:rowOff>
    </xdr:from>
    <xdr:to>
      <xdr:col>14</xdr:col>
      <xdr:colOff>720</xdr:colOff>
      <xdr:row>262</xdr:row>
      <xdr:rowOff>228600</xdr:rowOff>
    </xdr:to>
    <xdr:graphicFrame>
      <xdr:nvGraphicFramePr>
        <xdr:cNvPr id="5" name="Chart 68"/>
        <xdr:cNvGraphicFramePr/>
      </xdr:nvGraphicFramePr>
      <xdr:xfrm>
        <a:off x="0" y="58617000"/>
        <a:ext cx="1302768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4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2421875" defaultRowHeight="18" zeroHeight="true" outlineLevelRow="0" outlineLevelCol="0"/>
  <cols>
    <col collapsed="false" customWidth="true" hidden="false" outlineLevel="0" max="1" min="1" style="1" width="85.49"/>
    <col collapsed="false" customWidth="true" hidden="false" outlineLevel="0" max="3" min="2" style="1" width="16.82"/>
    <col collapsed="false" customWidth="true" hidden="false" outlineLevel="0" max="21" min="4" style="1" width="7.82"/>
    <col collapsed="false" customWidth="false" hidden="false" outlineLevel="0" max="28" min="22" style="1" width="8.82"/>
    <col collapsed="false" customWidth="false" hidden="true" outlineLevel="0" max="257" min="29" style="1" width="8.82"/>
  </cols>
  <sheetData>
    <row r="1" customFormat="false" ht="30" hidden="false" customHeight="true" outlineLevel="0" collapsed="false">
      <c r="A1" s="2" t="s">
        <v>0</v>
      </c>
      <c r="B1" s="3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" hidden="false" customHeight="true" outlineLevel="0" collapsed="false">
      <c r="A2" s="2" t="s">
        <v>1</v>
      </c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"/>
      <c r="B3" s="3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0" hidden="false" customHeight="true" outlineLevel="0" collapsed="false">
      <c r="A4" s="4" t="s">
        <v>2</v>
      </c>
      <c r="B4" s="3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0" hidden="false" customHeight="true" outlineLevel="0" collapsed="false">
      <c r="A5" s="4"/>
      <c r="B5" s="3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true" outlineLevel="0" collapsed="false">
      <c r="A6" s="4" t="s">
        <v>3</v>
      </c>
      <c r="B6" s="3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4.5" hidden="false" customHeight="true" outlineLevel="0" collapsed="false">
      <c r="A7" s="5" t="s">
        <v>4</v>
      </c>
      <c r="B7" s="3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4.5" hidden="false" customHeight="true" outlineLevel="0" collapsed="false">
      <c r="A8" s="5" t="s">
        <v>5</v>
      </c>
      <c r="B8" s="3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4.5" hidden="false" customHeight="true" outlineLevel="0" collapsed="false">
      <c r="A9" s="5" t="s">
        <v>6</v>
      </c>
      <c r="B9" s="3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6" customFormat="true" ht="32.25" hidden="false" customHeight="true" outlineLevel="0" collapsed="false">
      <c r="K10" s="7"/>
    </row>
    <row r="11" s="6" customFormat="true" ht="32.25" hidden="false" customHeight="true" outlineLevel="0" collapsed="false">
      <c r="A11" s="8" t="s">
        <v>7</v>
      </c>
      <c r="B11" s="9" t="s">
        <v>8</v>
      </c>
      <c r="C11" s="10" t="s">
        <v>9</v>
      </c>
      <c r="K11" s="7"/>
    </row>
    <row r="12" s="6" customFormat="true" ht="32.25" hidden="false" customHeight="true" outlineLevel="0" collapsed="false">
      <c r="K12" s="7"/>
    </row>
    <row r="13" s="6" customFormat="true" ht="32.25" hidden="false" customHeight="true" outlineLevel="0" collapsed="false">
      <c r="A13" s="11" t="s">
        <v>10</v>
      </c>
      <c r="B13" s="12" t="n">
        <v>200</v>
      </c>
      <c r="C13" s="12" t="n">
        <v>150</v>
      </c>
      <c r="F13" s="13" t="s">
        <v>11</v>
      </c>
      <c r="G13" s="13"/>
      <c r="H13" s="13"/>
      <c r="I13" s="13"/>
      <c r="J13" s="13"/>
      <c r="K13" s="14"/>
      <c r="L13" s="13"/>
    </row>
    <row r="14" s="6" customFormat="true" ht="32.25" hidden="false" customHeight="true" outlineLevel="0" collapsed="false">
      <c r="A14" s="11" t="s">
        <v>12</v>
      </c>
      <c r="B14" s="12" t="n">
        <v>100</v>
      </c>
      <c r="C14" s="12" t="n">
        <v>70</v>
      </c>
      <c r="F14" s="13" t="s">
        <v>13</v>
      </c>
      <c r="G14" s="13"/>
      <c r="H14" s="13"/>
      <c r="I14" s="13"/>
      <c r="J14" s="13"/>
      <c r="K14" s="14"/>
      <c r="L14" s="13"/>
    </row>
    <row r="15" customFormat="false" ht="42" hidden="false" customHeight="true" outlineLevel="0" collapsed="false">
      <c r="A15" s="15" t="s">
        <v>14</v>
      </c>
    </row>
    <row r="16" customFormat="false" ht="42" hidden="false" customHeight="true" outlineLevel="0" collapsed="false">
      <c r="A16" s="15" t="s">
        <v>14</v>
      </c>
    </row>
    <row r="17" customFormat="false" ht="18" hidden="false" customHeight="true" outlineLevel="0" collapsed="false"/>
    <row r="18" customFormat="false" ht="18" hidden="false" customHeight="true" outlineLevel="0" collapsed="false">
      <c r="A18" s="16" t="s">
        <v>15</v>
      </c>
      <c r="B18" s="17" t="n">
        <v>0</v>
      </c>
      <c r="C18" s="18" t="n">
        <f aca="false">+B18+1</f>
        <v>1</v>
      </c>
      <c r="D18" s="18" t="n">
        <f aca="false">+C18+1</f>
        <v>2</v>
      </c>
      <c r="E18" s="18" t="n">
        <f aca="false">+D18+1</f>
        <v>3</v>
      </c>
      <c r="F18" s="18" t="n">
        <f aca="false">+E18+1</f>
        <v>4</v>
      </c>
      <c r="G18" s="18" t="n">
        <f aca="false">+F18+1</f>
        <v>5</v>
      </c>
      <c r="H18" s="18" t="n">
        <f aca="false">+G18+1</f>
        <v>6</v>
      </c>
      <c r="I18" s="18" t="n">
        <f aca="false">+H18+1</f>
        <v>7</v>
      </c>
      <c r="J18" s="18" t="n">
        <f aca="false">+I18+1</f>
        <v>8</v>
      </c>
      <c r="K18" s="18" t="n">
        <f aca="false">+J18+1</f>
        <v>9</v>
      </c>
      <c r="L18" s="18" t="n">
        <f aca="false">+K18+1</f>
        <v>10</v>
      </c>
      <c r="M18" s="18" t="n">
        <f aca="false">+L18+1</f>
        <v>11</v>
      </c>
      <c r="N18" s="18" t="n">
        <f aca="false">+M18+1</f>
        <v>12</v>
      </c>
      <c r="O18" s="18" t="n">
        <f aca="false">+N18+1</f>
        <v>13</v>
      </c>
      <c r="P18" s="18" t="n">
        <f aca="false">+O18+1</f>
        <v>14</v>
      </c>
      <c r="Q18" s="18" t="n">
        <f aca="false">+P18+1</f>
        <v>15</v>
      </c>
      <c r="R18" s="18" t="n">
        <f aca="false">+Q18+1</f>
        <v>16</v>
      </c>
      <c r="S18" s="18" t="n">
        <f aca="false">+R18+1</f>
        <v>17</v>
      </c>
      <c r="T18" s="18" t="n">
        <f aca="false">+S18+1</f>
        <v>18</v>
      </c>
      <c r="U18" s="18" t="n">
        <f aca="false">+T18+1</f>
        <v>19</v>
      </c>
      <c r="V18" s="18" t="n">
        <f aca="false">+U18+1</f>
        <v>20</v>
      </c>
      <c r="W18" s="18" t="n">
        <f aca="false">+V18+1</f>
        <v>21</v>
      </c>
      <c r="X18" s="18" t="n">
        <f aca="false">+W18+1</f>
        <v>22</v>
      </c>
      <c r="Y18" s="18" t="n">
        <f aca="false">+X18+1</f>
        <v>23</v>
      </c>
      <c r="Z18" s="18" t="n">
        <f aca="false">+Y18+1</f>
        <v>24</v>
      </c>
      <c r="AA18" s="19" t="n">
        <f aca="false">+Z18+1</f>
        <v>25</v>
      </c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</row>
    <row r="19" customFormat="false" ht="18" hidden="false" customHeight="true" outlineLevel="0" collapsed="false">
      <c r="A19" s="20" t="s">
        <v>16</v>
      </c>
      <c r="B19" s="21" t="n">
        <f aca="false">+$B$13</f>
        <v>200</v>
      </c>
      <c r="C19" s="22" t="n">
        <f aca="false">+$B$13</f>
        <v>200</v>
      </c>
      <c r="D19" s="22" t="n">
        <f aca="false">+$B$13</f>
        <v>200</v>
      </c>
      <c r="E19" s="22" t="n">
        <f aca="false">+$B$13</f>
        <v>200</v>
      </c>
      <c r="F19" s="22" t="n">
        <f aca="false">+$B$13</f>
        <v>200</v>
      </c>
      <c r="G19" s="22" t="n">
        <f aca="false">+$B$13</f>
        <v>200</v>
      </c>
      <c r="H19" s="22" t="n">
        <f aca="false">+$B$13</f>
        <v>200</v>
      </c>
      <c r="I19" s="22" t="n">
        <f aca="false">+$B$13</f>
        <v>200</v>
      </c>
      <c r="J19" s="22" t="n">
        <f aca="false">+$B$13</f>
        <v>200</v>
      </c>
      <c r="K19" s="22" t="n">
        <f aca="false">+$B$13</f>
        <v>200</v>
      </c>
      <c r="L19" s="22" t="n">
        <f aca="false">+$B$14</f>
        <v>100</v>
      </c>
      <c r="M19" s="22" t="n">
        <f aca="false">+$B$14</f>
        <v>100</v>
      </c>
      <c r="N19" s="22" t="n">
        <f aca="false">+$B$14</f>
        <v>100</v>
      </c>
      <c r="O19" s="22" t="n">
        <f aca="false">+$B$14</f>
        <v>100</v>
      </c>
      <c r="P19" s="22" t="n">
        <f aca="false">+$B$14</f>
        <v>100</v>
      </c>
      <c r="Q19" s="22" t="n">
        <f aca="false">+$B$14</f>
        <v>100</v>
      </c>
      <c r="R19" s="22" t="n">
        <f aca="false">+$B$14</f>
        <v>100</v>
      </c>
      <c r="S19" s="22" t="n">
        <f aca="false">+$B$14</f>
        <v>100</v>
      </c>
      <c r="T19" s="22" t="n">
        <f aca="false">+$B$14</f>
        <v>100</v>
      </c>
      <c r="U19" s="22" t="n">
        <f aca="false">+$B$14</f>
        <v>100</v>
      </c>
      <c r="V19" s="22" t="n">
        <f aca="false">+$B$14</f>
        <v>100</v>
      </c>
      <c r="W19" s="22" t="n">
        <f aca="false">+$B$14</f>
        <v>100</v>
      </c>
      <c r="X19" s="22" t="n">
        <f aca="false">+$B$14</f>
        <v>100</v>
      </c>
      <c r="Y19" s="22" t="n">
        <f aca="false">+$B$14</f>
        <v>100</v>
      </c>
      <c r="Z19" s="22" t="n">
        <f aca="false">+$B$14</f>
        <v>100</v>
      </c>
      <c r="AA19" s="23" t="n">
        <f aca="false">+$B$14</f>
        <v>100</v>
      </c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</row>
    <row r="20" customFormat="false" ht="18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</row>
    <row r="21" customFormat="false" ht="18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" hidden="false" customHeight="true" outlineLevel="0" collapsed="false">
      <c r="A22" s="16" t="s">
        <v>17</v>
      </c>
      <c r="B22" s="25" t="n">
        <v>0</v>
      </c>
      <c r="C22" s="26" t="n">
        <f aca="false">+B22+0.01</f>
        <v>0.01</v>
      </c>
      <c r="D22" s="26" t="n">
        <f aca="false">+C22+0.01</f>
        <v>0.02</v>
      </c>
      <c r="E22" s="26" t="n">
        <f aca="false">+D22+0.01</f>
        <v>0.03</v>
      </c>
      <c r="F22" s="26" t="n">
        <f aca="false">+E22+0.01</f>
        <v>0.04</v>
      </c>
      <c r="G22" s="26" t="n">
        <f aca="false">+F22+0.01</f>
        <v>0.05</v>
      </c>
      <c r="H22" s="26" t="n">
        <f aca="false">+G22+0.01</f>
        <v>0.06</v>
      </c>
      <c r="I22" s="26" t="n">
        <f aca="false">+H22+0.01</f>
        <v>0.07</v>
      </c>
      <c r="J22" s="26" t="n">
        <f aca="false">+I22+0.01</f>
        <v>0.08</v>
      </c>
      <c r="K22" s="26" t="n">
        <f aca="false">+J22+0.01</f>
        <v>0.09</v>
      </c>
      <c r="L22" s="26" t="n">
        <f aca="false">+K22+0.01</f>
        <v>0.1</v>
      </c>
      <c r="M22" s="26" t="n">
        <f aca="false">+L22+0.01</f>
        <v>0.11</v>
      </c>
      <c r="N22" s="26" t="n">
        <f aca="false">+M22+0.01</f>
        <v>0.12</v>
      </c>
      <c r="O22" s="26" t="n">
        <f aca="false">+N22+0.01</f>
        <v>0.13</v>
      </c>
      <c r="P22" s="26" t="n">
        <f aca="false">+O22+0.01</f>
        <v>0.14</v>
      </c>
      <c r="Q22" s="26" t="n">
        <f aca="false">+P22+0.01</f>
        <v>0.15</v>
      </c>
      <c r="R22" s="26" t="n">
        <f aca="false">+Q22+0.01</f>
        <v>0.16</v>
      </c>
      <c r="S22" s="26" t="n">
        <f aca="false">+R22+0.01</f>
        <v>0.17</v>
      </c>
      <c r="T22" s="26" t="n">
        <f aca="false">+S22+0.01</f>
        <v>0.18</v>
      </c>
      <c r="U22" s="26" t="n">
        <f aca="false">+T22+0.01</f>
        <v>0.19</v>
      </c>
      <c r="V22" s="27" t="n">
        <f aca="false">+U22+0.01</f>
        <v>0.2</v>
      </c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8" hidden="false" customHeight="true" outlineLevel="0" collapsed="false">
      <c r="A23" s="16" t="s">
        <v>18</v>
      </c>
      <c r="B23" s="28" t="n">
        <f aca="false">+NPV(B22,+$B19,$C19,$D19,$E19,$F19,$G19,$H19,$I19,$J19,$K19,$L19,$M19,$N19,$O19,$P19,$Q19,$R19,$S19,$T19,$U19,$V19,$W19,$X19,$Y19,$Z19,$AA19,$AB19,$AC19,$AD19)-1000</f>
        <v>2600</v>
      </c>
      <c r="C23" s="29" t="n">
        <f aca="false">+NPV(C22,+$B19,$C19,$D19,$E19,$F19,$G19,$H19,$I19,$J19,$K19,$L19,$M19,$N19,$O19,$P19,$Q19,$R19,$S19,$T19,$U19,$V19,$W19,$X19,$Y19,$Z19,$AA19,$AB19,$AC19,$AD19)-1000</f>
        <v>2226.65081946835</v>
      </c>
      <c r="D23" s="29" t="n">
        <f aca="false">+NPV(D22,+$B19,$C19,$D19,$E19,$F19,$G19,$H19,$I19,$J19,$K19,$L19,$M19,$N19,$O19,$P19,$Q19,$R19,$S19,$T19,$U19,$V19,$W19,$X19,$Y19,$Z19,$AA19,$AB19,$AC19,$AD19)-1000</f>
        <v>1910.36207646599</v>
      </c>
      <c r="E23" s="29" t="n">
        <f aca="false">+NPV(E22,+$B19,$C19,$D19,$E19,$F19,$G19,$H19,$I19,$J19,$K19,$L19,$M19,$N19,$O19,$P19,$Q19,$R19,$S19,$T19,$U19,$V19,$W19,$X19,$Y19,$Z19,$AA19,$AB19,$AC19,$AD19)-1000</f>
        <v>1640.70452554923</v>
      </c>
      <c r="F23" s="29" t="n">
        <f aca="false">+NPV(F22,+$B19,$C19,$D19,$E19,$F19,$G19,$H19,$I19,$J19,$K19,$L19,$M19,$N19,$O19,$P19,$Q19,$R19,$S19,$T19,$U19,$V19,$W19,$X19,$Y19,$Z19,$AA19,$AB19,$AC19,$AD19)-1000</f>
        <v>1409.36649559424</v>
      </c>
      <c r="G23" s="29" t="n">
        <f aca="false">+NPV(G22,+$B19,$C19,$D19,$E19,$F19,$G19,$H19,$I19,$J19,$K19,$L19,$M19,$N19,$O19,$P19,$Q19,$R19,$S19,$T19,$U19,$V19,$W19,$X19,$Y19,$Z19,$AA19,$AB19,$AC19,$AD19)-1000</f>
        <v>1209.69202301798</v>
      </c>
      <c r="H23" s="29" t="n">
        <f aca="false">+NPV(H22,+$B19,$C19,$D19,$E19,$F19,$G19,$H19,$I19,$J19,$K19,$L19,$M19,$N19,$O19,$P19,$Q19,$R19,$S19,$T19,$U19,$V19,$W19,$X19,$Y19,$Z19,$AA19,$AB19,$AC19,$AD19)-1000</f>
        <v>1036.32532384604</v>
      </c>
      <c r="I23" s="29" t="n">
        <f aca="false">+NPV(I22,+$B19,$C19,$D19,$E19,$F19,$G19,$H19,$I19,$J19,$K19,$L19,$M19,$N19,$O19,$P19,$Q19,$R19,$S19,$T19,$U19,$V19,$W19,$X19,$Y19,$Z19,$AA19,$AB19,$AC19,$AD19)-1000</f>
        <v>884.936021219775</v>
      </c>
      <c r="J23" s="29" t="n">
        <f aca="false">+NPV(J22,+$B19,$C19,$D19,$E19,$F19,$G19,$H19,$I19,$J19,$K19,$L19,$M19,$N19,$O19,$P19,$Q19,$R19,$S19,$T19,$U19,$V19,$W19,$X19,$Y19,$Z19,$AA19,$AB19,$AC19,$AD19)-1000</f>
        <v>752.005935133827</v>
      </c>
      <c r="K23" s="29" t="n">
        <f aca="false">+NPV(K22,+$B19,$C19,$D19,$E19,$F19,$G19,$H19,$I19,$J19,$K19,$L19,$M19,$N19,$O19,$P19,$Q19,$R19,$S19,$T19,$U19,$V19,$W19,$X19,$Y19,$Z19,$AA19,$AB19,$AC19,$AD19)-1000</f>
        <v>634.662981579064</v>
      </c>
      <c r="L23" s="29" t="n">
        <f aca="false">+NPV(L22,+$B19,$C19,$D19,$E19,$F19,$G19,$H19,$I19,$J19,$K19,$L19,$M19,$N19,$O19,$P19,$Q19,$R19,$S19,$T19,$U19,$V19,$W19,$X19,$Y19,$Z19,$AA19,$AB19,$AC19,$AD19)-1000</f>
        <v>530.551257682227</v>
      </c>
      <c r="M23" s="29" t="n">
        <f aca="false">+NPV(M22,+$B19,$C19,$D19,$E19,$F19,$G19,$H19,$I19,$J19,$K19,$L19,$M19,$N19,$O19,$P19,$Q19,$R19,$S19,$T19,$U19,$V19,$W19,$X19,$Y19,$Z19,$AA19,$AB19,$AC19,$AD19)-1000</f>
        <v>437.729026759789</v>
      </c>
      <c r="N23" s="29" t="n">
        <f aca="false">+NPV(N22,+$B19,$C19,$D19,$E19,$F19,$G19,$H19,$I19,$J19,$K19,$L19,$M19,$N19,$O19,$P19,$Q19,$R19,$S19,$T19,$U19,$V19,$W19,$X19,$Y19,$Z19,$AA19,$AB19,$AC19,$AD19)-1000</f>
        <v>354.588294989708</v>
      </c>
      <c r="O23" s="29" t="n">
        <f aca="false">+NPV(O22,+$B19,$C19,$D19,$E19,$F19,$G19,$H19,$I19,$J19,$K19,$L19,$M19,$N19,$O19,$P19,$Q19,$R19,$S19,$T19,$U19,$V19,$W19,$X19,$Y19,$Z19,$AA19,$AB19,$AC19,$AD19)-1000</f>
        <v>279.791159848807</v>
      </c>
      <c r="P23" s="29" t="n">
        <f aca="false">+NPV(P22,+$B19,$C19,$D19,$E19,$F19,$G19,$H19,$I19,$J19,$K19,$L19,$M19,$N19,$O19,$P19,$Q19,$R19,$S19,$T19,$U19,$V19,$W19,$X19,$Y19,$Z19,$AA19,$AB19,$AC19,$AD19)-1000</f>
        <v>212.219234570755</v>
      </c>
      <c r="Q23" s="29" t="n">
        <f aca="false">+NPV(Q22,+$B19,$C19,$D19,$E19,$F19,$G19,$H19,$I19,$J19,$K19,$L19,$M19,$N19,$O19,$P19,$Q19,$R19,$S19,$T19,$U19,$V19,$W19,$X19,$Y19,$Z19,$AA19,$AB19,$AC19,$AD19)-1000</f>
        <v>150.933304782827</v>
      </c>
      <c r="R23" s="29" t="n">
        <f aca="false">+NPV(R22,+$B19,$C19,$D19,$E19,$F19,$G19,$H19,$I19,$J19,$K19,$L19,$M19,$N19,$O19,$P19,$Q19,$R19,$S19,$T19,$U19,$V19,$W19,$X19,$Y19,$Z19,$AA19,$AB19,$AC19,$AD19)-1000</f>
        <v>95.1410213162774</v>
      </c>
      <c r="S23" s="29" t="n">
        <f aca="false">+NPV(S22,+$B19,$C19,$D19,$E19,$F19,$G19,$H19,$I19,$J19,$K19,$L19,$M19,$N19,$O19,$P19,$Q19,$R19,$S19,$T19,$U19,$V19,$W19,$X19,$Y19,$Z19,$AA19,$AB19,$AC19,$AD19)-1000</f>
        <v>44.1709275192759</v>
      </c>
      <c r="T23" s="29" t="n">
        <f aca="false">+NPV(T22,+$B19,$C19,$D19,$E19,$F19,$G19,$H19,$I19,$J19,$K19,$L19,$M19,$N19,$O19,$P19,$Q19,$R19,$S19,$T19,$U19,$V19,$W19,$X19,$Y19,$Z19,$AA19,$AB19,$AC19,$AD19)-1000</f>
        <v>-2.54850211927032</v>
      </c>
      <c r="U23" s="29" t="n">
        <f aca="false">+NPV(U22,+$B19,$C19,$D19,$E19,$F19,$G19,$H19,$I19,$J19,$K19,$L19,$M19,$N19,$O19,$P19,$Q19,$R19,$S19,$T19,$U19,$V19,$W19,$X19,$Y19,$Z19,$AA19,$AB19,$AC19,$AD19)-1000</f>
        <v>-45.5058444772977</v>
      </c>
      <c r="V23" s="30" t="n">
        <f aca="false">+NPV(V22,+$B19,$C19,$D19,$E19,$F19,$G19,$H19,$I19,$J19,$K19,$L19,$M19,$N19,$O19,$P19,$Q19,$R19,$S19,$T19,$U19,$V19,$W19,$X19,$Y19,$Z19,$AA19,$AB19,$AC19,$AD19)-1000</f>
        <v>-85.1205397825877</v>
      </c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</row>
    <row r="24" customFormat="false" ht="18" hidden="false" customHeight="true" outlineLevel="0" collapsed="false">
      <c r="A24" s="32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</row>
    <row r="25" customFormat="false" ht="18" hidden="false" customHeight="true" outlineLevel="0" collapsed="false">
      <c r="A25" s="16" t="s">
        <v>15</v>
      </c>
      <c r="B25" s="17" t="n">
        <v>0</v>
      </c>
      <c r="C25" s="18" t="n">
        <f aca="false">+B25+1</f>
        <v>1</v>
      </c>
      <c r="D25" s="18" t="n">
        <f aca="false">+C25+1</f>
        <v>2</v>
      </c>
      <c r="E25" s="18" t="n">
        <f aca="false">+D25+1</f>
        <v>3</v>
      </c>
      <c r="F25" s="18" t="n">
        <f aca="false">+E25+1</f>
        <v>4</v>
      </c>
      <c r="G25" s="18" t="n">
        <f aca="false">+F25+1</f>
        <v>5</v>
      </c>
      <c r="H25" s="18" t="n">
        <f aca="false">+G25+1</f>
        <v>6</v>
      </c>
      <c r="I25" s="18" t="n">
        <f aca="false">+H25+1</f>
        <v>7</v>
      </c>
      <c r="J25" s="18" t="n">
        <f aca="false">+I25+1</f>
        <v>8</v>
      </c>
      <c r="K25" s="18" t="n">
        <f aca="false">+J25+1</f>
        <v>9</v>
      </c>
      <c r="L25" s="18" t="n">
        <f aca="false">+K25+1</f>
        <v>10</v>
      </c>
      <c r="M25" s="18" t="n">
        <f aca="false">+L25+1</f>
        <v>11</v>
      </c>
      <c r="N25" s="18" t="n">
        <f aca="false">+M25+1</f>
        <v>12</v>
      </c>
      <c r="O25" s="18" t="n">
        <f aca="false">+N25+1</f>
        <v>13</v>
      </c>
      <c r="P25" s="18" t="n">
        <f aca="false">+O25+1</f>
        <v>14</v>
      </c>
      <c r="Q25" s="18" t="n">
        <f aca="false">+P25+1</f>
        <v>15</v>
      </c>
      <c r="R25" s="18" t="n">
        <f aca="false">+Q25+1</f>
        <v>16</v>
      </c>
      <c r="S25" s="18" t="n">
        <f aca="false">+R25+1</f>
        <v>17</v>
      </c>
      <c r="T25" s="18" t="n">
        <f aca="false">+S25+1</f>
        <v>18</v>
      </c>
      <c r="U25" s="18" t="n">
        <f aca="false">+T25+1</f>
        <v>19</v>
      </c>
      <c r="V25" s="18" t="n">
        <f aca="false">+U25+1</f>
        <v>20</v>
      </c>
      <c r="W25" s="18" t="n">
        <f aca="false">+V25+1</f>
        <v>21</v>
      </c>
      <c r="X25" s="18" t="n">
        <f aca="false">+W25+1</f>
        <v>22</v>
      </c>
      <c r="Y25" s="18" t="n">
        <f aca="false">+X25+1</f>
        <v>23</v>
      </c>
      <c r="Z25" s="18" t="n">
        <f aca="false">+Y25+1</f>
        <v>24</v>
      </c>
      <c r="AA25" s="19" t="n">
        <f aca="false">+Z25+1</f>
        <v>25</v>
      </c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</row>
    <row r="26" customFormat="false" ht="18" hidden="false" customHeight="true" outlineLevel="0" collapsed="false">
      <c r="A26" s="20" t="s">
        <v>19</v>
      </c>
      <c r="B26" s="21" t="n">
        <f aca="false">+$C$13</f>
        <v>150</v>
      </c>
      <c r="C26" s="22" t="n">
        <f aca="false">+$C$13</f>
        <v>150</v>
      </c>
      <c r="D26" s="22" t="n">
        <f aca="false">+$C$13</f>
        <v>150</v>
      </c>
      <c r="E26" s="22" t="n">
        <f aca="false">+$C$13</f>
        <v>150</v>
      </c>
      <c r="F26" s="22" t="n">
        <f aca="false">+$C$13</f>
        <v>150</v>
      </c>
      <c r="G26" s="22" t="n">
        <f aca="false">+$C$13</f>
        <v>150</v>
      </c>
      <c r="H26" s="22" t="n">
        <f aca="false">+$C$13</f>
        <v>150</v>
      </c>
      <c r="I26" s="22" t="n">
        <f aca="false">+$C$13</f>
        <v>150</v>
      </c>
      <c r="J26" s="22" t="n">
        <f aca="false">+$C$13</f>
        <v>150</v>
      </c>
      <c r="K26" s="22" t="n">
        <f aca="false">+$C$13</f>
        <v>150</v>
      </c>
      <c r="L26" s="22" t="n">
        <f aca="false">+$C$14</f>
        <v>70</v>
      </c>
      <c r="M26" s="22" t="n">
        <f aca="false">+$C$14</f>
        <v>70</v>
      </c>
      <c r="N26" s="22" t="n">
        <f aca="false">+$C$14</f>
        <v>70</v>
      </c>
      <c r="O26" s="22" t="n">
        <f aca="false">+$C$14</f>
        <v>70</v>
      </c>
      <c r="P26" s="22" t="n">
        <f aca="false">+$C$14</f>
        <v>70</v>
      </c>
      <c r="Q26" s="22" t="n">
        <f aca="false">+$C$14</f>
        <v>70</v>
      </c>
      <c r="R26" s="22" t="n">
        <f aca="false">+$C$14</f>
        <v>70</v>
      </c>
      <c r="S26" s="22" t="n">
        <f aca="false">+$C$14</f>
        <v>70</v>
      </c>
      <c r="T26" s="22" t="n">
        <f aca="false">+$C$14</f>
        <v>70</v>
      </c>
      <c r="U26" s="22" t="n">
        <f aca="false">+$C$14</f>
        <v>70</v>
      </c>
      <c r="V26" s="22" t="n">
        <f aca="false">+$C$14</f>
        <v>70</v>
      </c>
      <c r="W26" s="22" t="n">
        <f aca="false">+$C$14</f>
        <v>70</v>
      </c>
      <c r="X26" s="22" t="n">
        <f aca="false">+$C$14</f>
        <v>70</v>
      </c>
      <c r="Y26" s="22" t="n">
        <f aca="false">+$C$14</f>
        <v>70</v>
      </c>
      <c r="Z26" s="22" t="n">
        <f aca="false">+$C$14</f>
        <v>70</v>
      </c>
      <c r="AA26" s="23" t="n">
        <f aca="false">+$C$14</f>
        <v>70</v>
      </c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</row>
    <row r="27" customFormat="false" ht="18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</row>
    <row r="28" customFormat="false" ht="18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16" t="s">
        <v>17</v>
      </c>
      <c r="B29" s="25" t="n">
        <v>0</v>
      </c>
      <c r="C29" s="26" t="n">
        <f aca="false">+B29+0.01</f>
        <v>0.01</v>
      </c>
      <c r="D29" s="26" t="n">
        <f aca="false">+C29+0.01</f>
        <v>0.02</v>
      </c>
      <c r="E29" s="26" t="n">
        <f aca="false">+D29+0.01</f>
        <v>0.03</v>
      </c>
      <c r="F29" s="26" t="n">
        <f aca="false">+E29+0.01</f>
        <v>0.04</v>
      </c>
      <c r="G29" s="26" t="n">
        <f aca="false">+F29+0.01</f>
        <v>0.05</v>
      </c>
      <c r="H29" s="26" t="n">
        <f aca="false">+G29+0.01</f>
        <v>0.06</v>
      </c>
      <c r="I29" s="26" t="n">
        <f aca="false">+H29+0.01</f>
        <v>0.07</v>
      </c>
      <c r="J29" s="26" t="n">
        <f aca="false">+I29+0.01</f>
        <v>0.08</v>
      </c>
      <c r="K29" s="26" t="n">
        <f aca="false">+J29+0.01</f>
        <v>0.09</v>
      </c>
      <c r="L29" s="26" t="n">
        <f aca="false">+K29+0.01</f>
        <v>0.1</v>
      </c>
      <c r="M29" s="26" t="n">
        <f aca="false">+L29+0.01</f>
        <v>0.11</v>
      </c>
      <c r="N29" s="26" t="n">
        <f aca="false">+M29+0.01</f>
        <v>0.12</v>
      </c>
      <c r="O29" s="26" t="n">
        <f aca="false">+N29+0.01</f>
        <v>0.13</v>
      </c>
      <c r="P29" s="26" t="n">
        <f aca="false">+O29+0.01</f>
        <v>0.14</v>
      </c>
      <c r="Q29" s="26" t="n">
        <f aca="false">+P29+0.01</f>
        <v>0.15</v>
      </c>
      <c r="R29" s="26" t="n">
        <f aca="false">+Q29+0.01</f>
        <v>0.16</v>
      </c>
      <c r="S29" s="26" t="n">
        <f aca="false">+R29+0.01</f>
        <v>0.17</v>
      </c>
      <c r="T29" s="26" t="n">
        <f aca="false">+S29+0.01</f>
        <v>0.18</v>
      </c>
      <c r="U29" s="26" t="n">
        <f aca="false">+T29+0.01</f>
        <v>0.19</v>
      </c>
      <c r="V29" s="27" t="n">
        <f aca="false">+U29+0.01</f>
        <v>0.2</v>
      </c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</row>
    <row r="30" customFormat="false" ht="18" hidden="false" customHeight="true" outlineLevel="0" collapsed="false">
      <c r="A30" s="16" t="s">
        <v>20</v>
      </c>
      <c r="B30" s="28" t="n">
        <f aca="false">+NPV(B29,+$B26,$C26,$D26,$E26,$F26,$G26,$H26,$I26,$J26,$K26,$L26,$M26,$N26,$O26,$P26,$Q26,$R26,$S26,$T26,$U26,$V26,$W26,$X26,$Y26,$Z26,$AA26,$AB26,$AC26,$AD26)-1000</f>
        <v>1620</v>
      </c>
      <c r="C30" s="29" t="n">
        <f aca="false">+NPV(C29,+$B26,$C26,$D26,$E26,$F26,$G26,$H26,$I26,$J26,$K26,$L26,$M26,$N26,$O26,$P26,$Q26,$R26,$S26,$T26,$U26,$V26,$W26,$X26,$Y26,$Z26,$AA26,$AB26,$AC26,$AD26)-1000</f>
        <v>1353.36861893486</v>
      </c>
      <c r="D30" s="29" t="n">
        <f aca="false">+NPV(D29,+$B26,$C26,$D26,$E26,$F26,$G26,$H26,$I26,$J26,$K26,$L26,$M26,$N26,$O26,$P26,$Q26,$R26,$S26,$T26,$U26,$V26,$W26,$X26,$Y26,$Z26,$AA26,$AB26,$AC26,$AD26)-1000</f>
        <v>1127.07930358862</v>
      </c>
      <c r="E30" s="29" t="n">
        <f aca="false">+NPV(E29,+$B26,$C26,$D26,$E26,$F26,$G26,$H26,$I26,$J26,$K26,$L26,$M26,$N26,$O26,$P26,$Q26,$R26,$S26,$T26,$U26,$V26,$W26,$X26,$Y26,$Z26,$AA26,$AB26,$AC26,$AD26)-1000</f>
        <v>933.795196252223</v>
      </c>
      <c r="F30" s="29" t="n">
        <f aca="false">+NPV(F29,+$B26,$C26,$D26,$E26,$F26,$G26,$H26,$I26,$J26,$K26,$L26,$M26,$N26,$O26,$P26,$Q26,$R26,$S26,$T26,$U26,$V26,$W26,$X26,$Y26,$Z26,$AA26,$AB26,$AC26,$AD26)-1000</f>
        <v>767.66550470952</v>
      </c>
      <c r="G30" s="29" t="n">
        <f aca="false">+NPV(G29,+$B26,$C26,$D26,$E26,$F26,$G26,$H26,$I26,$J26,$K26,$L26,$M26,$N26,$O26,$P26,$Q26,$R26,$S26,$T26,$U26,$V26,$W26,$X26,$Y26,$Z26,$AA26,$AB26,$AC26,$AD26)-1000</f>
        <v>624.001765404435</v>
      </c>
      <c r="H30" s="29" t="n">
        <f aca="false">+NPV(H29,+$B26,$C26,$D26,$E26,$F26,$G26,$H26,$I26,$J26,$K26,$L26,$M26,$N26,$O26,$P26,$Q26,$R26,$S26,$T26,$U26,$V26,$W26,$X26,$Y26,$Z26,$AA26,$AB26,$AC26,$AD26)-1000</f>
        <v>499.028597206372</v>
      </c>
      <c r="I30" s="29" t="n">
        <f aca="false">+NPV(I29,+$B26,$C26,$D26,$E26,$F26,$G26,$H26,$I26,$J26,$K26,$L26,$M26,$N26,$O26,$P26,$Q26,$R26,$S26,$T26,$U26,$V26,$W26,$X26,$Y26,$Z26,$AA26,$AB26,$AC26,$AD26)-1000</f>
        <v>389.691030263169</v>
      </c>
      <c r="J30" s="29" t="n">
        <f aca="false">+NPV(J29,+$B26,$C26,$D26,$E26,$F26,$G26,$H26,$I26,$J26,$K26,$L26,$M26,$N26,$O26,$P26,$Q26,$R26,$S26,$T26,$U26,$V26,$W26,$X26,$Y26,$Z26,$AA26,$AB26,$AC26,$AD26)-1000</f>
        <v>293.504968583093</v>
      </c>
      <c r="K30" s="29" t="n">
        <f aca="false">+NPV(K29,+$B26,$C26,$D26,$E26,$F26,$G26,$H26,$I26,$J26,$K26,$L26,$M26,$N26,$O26,$P26,$Q26,$R26,$S26,$T26,$U26,$V26,$W26,$X26,$Y26,$Z26,$AA26,$AB26,$AC26,$AD26)-1000</f>
        <v>208.440664116935</v>
      </c>
      <c r="L30" s="29" t="n">
        <f aca="false">+NPV(L29,+$B26,$C26,$D26,$E26,$F26,$G26,$H26,$I26,$J26,$K26,$L26,$M26,$N26,$O26,$P26,$Q26,$R26,$S26,$T26,$U26,$V26,$W26,$X26,$Y26,$Z26,$AA26,$AB26,$AC26,$AD26)-1000</f>
        <v>132.831551434606</v>
      </c>
      <c r="M30" s="29" t="n">
        <f aca="false">+NPV(M29,+$B26,$C26,$D26,$E26,$F26,$G26,$H26,$I26,$J26,$K26,$L26,$M26,$N26,$O26,$P26,$Q26,$R26,$S26,$T26,$U26,$V26,$W26,$X26,$Y26,$Z26,$AA26,$AB26,$AC26,$AD26)-1000</f>
        <v>65.3026388432643</v>
      </c>
      <c r="N30" s="29" t="n">
        <f aca="false">+NPV(N29,+$B26,$C26,$D26,$E26,$F26,$G26,$H26,$I26,$J26,$K26,$L26,$M26,$N26,$O26,$P26,$Q26,$R26,$S26,$T26,$U26,$V26,$W26,$X26,$Y26,$Z26,$AA26,$AB26,$AC26,$AD26)-1000</f>
        <v>4.71403677690432</v>
      </c>
      <c r="O30" s="29" t="n">
        <f aca="false">+NPV(O29,+$B26,$C26,$D26,$E26,$F26,$G26,$H26,$I26,$J26,$K26,$L26,$M26,$N26,$O26,$P26,$Q26,$R26,$S26,$T26,$U26,$V26,$W26,$X26,$Y26,$Z26,$AA26,$AB26,$AC26,$AD26)-1000</f>
        <v>-49.8837533463064</v>
      </c>
      <c r="P30" s="29" t="n">
        <f aca="false">+NPV(P29,+$B26,$C26,$D26,$E26,$F26,$G26,$H26,$I26,$J26,$K26,$L26,$M26,$N26,$O26,$P26,$Q26,$R26,$S26,$T26,$U26,$V26,$W26,$X26,$Y26,$Z26,$AA26,$AB26,$AC26,$AD26)-1000</f>
        <v>-99.2853793375355</v>
      </c>
      <c r="Q30" s="29" t="n">
        <f aca="false">+NPV(Q29,+$B26,$C26,$D26,$E26,$F26,$G26,$H26,$I26,$J26,$K26,$L26,$M26,$N26,$O26,$P26,$Q26,$R26,$S26,$T26,$U26,$V26,$W26,$X26,$Y26,$Z26,$AA26,$AB26,$AC26,$AD26)-1000</f>
        <v>-144.159000393479</v>
      </c>
      <c r="R30" s="29" t="n">
        <f aca="false">+NPV(R29,+$B26,$C26,$D26,$E26,$F26,$G26,$H26,$I26,$J26,$K26,$L26,$M26,$N26,$O26,$P26,$Q26,$R26,$S26,$T26,$U26,$V26,$W26,$X26,$Y26,$Z26,$AA26,$AB26,$AC26,$AD26)-1000</f>
        <v>-185.069010294031</v>
      </c>
      <c r="S30" s="29" t="n">
        <f aca="false">+NPV(S29,+$B26,$C26,$D26,$E26,$F26,$G26,$H26,$I26,$J26,$K26,$L26,$M26,$N26,$O26,$P26,$Q26,$R26,$S26,$T26,$U26,$V26,$W26,$X26,$Y26,$Z26,$AA26,$AB26,$AC26,$AD26)-1000</f>
        <v>-222.494314459172</v>
      </c>
      <c r="T30" s="29" t="n">
        <f aca="false">+NPV(T29,+$B26,$C26,$D26,$E26,$F26,$G26,$H26,$I26,$J26,$K26,$L26,$M26,$N26,$O26,$P26,$Q26,$R26,$S26,$T26,$U26,$V26,$W26,$X26,$Y26,$Z26,$AA26,$AB26,$AC26,$AD26)-1000</f>
        <v>-256.843088534245</v>
      </c>
      <c r="U30" s="29" t="n">
        <f aca="false">+NPV(U29,+$B26,$C26,$D26,$E26,$F26,$G26,$H26,$I26,$J26,$K26,$L26,$M26,$N26,$O26,$P26,$Q26,$R26,$S26,$T26,$U26,$V26,$W26,$X26,$Y26,$Z26,$AA26,$AB26,$AC26,$AD26)-1000</f>
        <v>-288.464742464512</v>
      </c>
      <c r="V30" s="30" t="n">
        <f aca="false">+NPV(V29,+$B26,$C26,$D26,$E26,$F26,$G26,$H26,$I26,$J26,$K26,$L26,$M26,$N26,$O26,$P26,$Q26,$R26,$S26,$T26,$U26,$V26,$W26,$X26,$Y26,$Z26,$AA26,$AB26,$AC26,$AD26)-1000</f>
        <v>-317.659656992304</v>
      </c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</row>
    <row r="31" customFormat="false" ht="18" hidden="false" customHeight="true" outlineLevel="0" collapsed="false">
      <c r="A31" s="32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</row>
    <row r="32" customFormat="false" ht="18" hidden="false" customHeight="true" outlineLevel="0" collapsed="false">
      <c r="A32" s="32"/>
      <c r="B32" s="33" t="s">
        <v>14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</row>
    <row r="33" s="34" customFormat="true" ht="18" hidden="false" customHeight="true" outlineLevel="0" collapsed="false">
      <c r="A33" s="34" t="s">
        <v>21</v>
      </c>
    </row>
    <row r="34" s="34" customFormat="true" ht="18" hidden="false" customHeight="true" outlineLevel="0" collapsed="false">
      <c r="A34" s="34" t="s">
        <v>22</v>
      </c>
      <c r="B34" s="35" t="n">
        <v>1</v>
      </c>
      <c r="C34" s="35" t="n">
        <f aca="false">+B34+1</f>
        <v>2</v>
      </c>
      <c r="D34" s="35" t="n">
        <f aca="false">+C34+1</f>
        <v>3</v>
      </c>
      <c r="E34" s="35" t="n">
        <f aca="false">+D34+1</f>
        <v>4</v>
      </c>
      <c r="F34" s="35" t="n">
        <f aca="false">+E34+1</f>
        <v>5</v>
      </c>
      <c r="G34" s="35" t="n">
        <f aca="false">+F34+1</f>
        <v>6</v>
      </c>
      <c r="H34" s="35" t="n">
        <f aca="false">+G34+1</f>
        <v>7</v>
      </c>
      <c r="I34" s="35" t="n">
        <f aca="false">+H34+1</f>
        <v>8</v>
      </c>
      <c r="J34" s="35" t="n">
        <f aca="false">+I34+1</f>
        <v>9</v>
      </c>
      <c r="K34" s="35" t="n">
        <f aca="false">+J34+1</f>
        <v>10</v>
      </c>
      <c r="L34" s="35" t="n">
        <f aca="false">+K34+1</f>
        <v>11</v>
      </c>
      <c r="M34" s="35" t="n">
        <f aca="false">+L34+1</f>
        <v>12</v>
      </c>
      <c r="N34" s="35" t="n">
        <f aca="false">+M34+1</f>
        <v>13</v>
      </c>
      <c r="O34" s="35" t="n">
        <f aca="false">+N34+1</f>
        <v>14</v>
      </c>
      <c r="P34" s="35" t="n">
        <f aca="false">+O34+1</f>
        <v>15</v>
      </c>
      <c r="Q34" s="35" t="n">
        <f aca="false">+P34+1</f>
        <v>16</v>
      </c>
      <c r="R34" s="35" t="n">
        <f aca="false">+Q34+1</f>
        <v>17</v>
      </c>
      <c r="S34" s="35" t="n">
        <f aca="false">+R34+1</f>
        <v>18</v>
      </c>
      <c r="T34" s="35" t="n">
        <f aca="false">+S34+1</f>
        <v>19</v>
      </c>
      <c r="U34" s="35" t="n">
        <f aca="false">+T34+1</f>
        <v>20</v>
      </c>
      <c r="V34" s="35" t="n">
        <f aca="false">+U34+1</f>
        <v>21</v>
      </c>
      <c r="W34" s="35" t="n">
        <f aca="false">+V34+1</f>
        <v>22</v>
      </c>
      <c r="X34" s="35" t="n">
        <f aca="false">+W34+1</f>
        <v>23</v>
      </c>
      <c r="Y34" s="35" t="n">
        <f aca="false">+X34+1</f>
        <v>24</v>
      </c>
      <c r="Z34" s="35" t="n">
        <f aca="false">+Y34+1</f>
        <v>25</v>
      </c>
      <c r="AA34" s="35" t="n">
        <f aca="false">+Z34+1</f>
        <v>26</v>
      </c>
      <c r="AB34" s="35" t="n">
        <f aca="false">+AA34+1</f>
        <v>27</v>
      </c>
      <c r="AC34" s="35" t="n">
        <f aca="false">+AB34+1</f>
        <v>28</v>
      </c>
      <c r="AD34" s="35" t="n">
        <f aca="false">+AC34+1</f>
        <v>29</v>
      </c>
      <c r="AE34" s="35" t="n">
        <f aca="false">+AD34+1</f>
        <v>30</v>
      </c>
      <c r="AF34" s="35" t="n">
        <f aca="false">+AE34+1</f>
        <v>31</v>
      </c>
      <c r="AG34" s="35" t="n">
        <f aca="false">+AF34+1</f>
        <v>32</v>
      </c>
      <c r="AH34" s="35" t="n">
        <f aca="false">+AG34+1</f>
        <v>33</v>
      </c>
      <c r="AI34" s="35" t="n">
        <f aca="false">+AH34+1</f>
        <v>34</v>
      </c>
      <c r="AJ34" s="35" t="n">
        <f aca="false">+AI34+1</f>
        <v>35</v>
      </c>
      <c r="AK34" s="35" t="n">
        <f aca="false">+AJ34+1</f>
        <v>36</v>
      </c>
      <c r="AL34" s="35" t="n">
        <f aca="false">+AK34+1</f>
        <v>37</v>
      </c>
      <c r="AM34" s="35" t="n">
        <f aca="false">+AL34+1</f>
        <v>38</v>
      </c>
      <c r="AN34" s="35" t="n">
        <f aca="false">+AM34+1</f>
        <v>39</v>
      </c>
      <c r="AO34" s="35" t="n">
        <f aca="false">+AN34+1</f>
        <v>40</v>
      </c>
      <c r="AP34" s="35" t="n">
        <f aca="false">+AO34+1</f>
        <v>41</v>
      </c>
    </row>
    <row r="35" s="34" customFormat="true" ht="18" hidden="false" customHeight="true" outlineLevel="0" collapsed="false">
      <c r="A35" s="34" t="s">
        <v>23</v>
      </c>
      <c r="B35" s="36" t="e">
        <f aca="false">+#REF!</f>
        <v>#REF!</v>
      </c>
      <c r="C35" s="36" t="e">
        <f aca="false">+#REF!</f>
        <v>#REF!</v>
      </c>
      <c r="D35" s="36" t="e">
        <f aca="false">+#REF!</f>
        <v>#REF!</v>
      </c>
      <c r="E35" s="36" t="e">
        <f aca="false">+#REF!</f>
        <v>#REF!</v>
      </c>
      <c r="F35" s="36" t="e">
        <f aca="false">+#REF!</f>
        <v>#REF!</v>
      </c>
      <c r="G35" s="36" t="e">
        <f aca="false">+#REF!</f>
        <v>#REF!</v>
      </c>
      <c r="H35" s="36" t="e">
        <f aca="false">+#REF!</f>
        <v>#REF!</v>
      </c>
      <c r="I35" s="36" t="e">
        <f aca="false">+#REF!</f>
        <v>#REF!</v>
      </c>
      <c r="J35" s="36" t="e">
        <f aca="false">+#REF!</f>
        <v>#REF!</v>
      </c>
      <c r="K35" s="36" t="e">
        <f aca="false">+#REF!</f>
        <v>#REF!</v>
      </c>
      <c r="L35" s="36" t="e">
        <f aca="false">+#REF!</f>
        <v>#REF!</v>
      </c>
      <c r="M35" s="36" t="e">
        <f aca="false">+#REF!</f>
        <v>#REF!</v>
      </c>
      <c r="N35" s="36" t="e">
        <f aca="false">+#REF!</f>
        <v>#REF!</v>
      </c>
      <c r="O35" s="36" t="e">
        <f aca="false">+#REF!</f>
        <v>#REF!</v>
      </c>
      <c r="P35" s="36" t="e">
        <f aca="false">+#REF!</f>
        <v>#REF!</v>
      </c>
      <c r="Q35" s="36" t="e">
        <f aca="false">+#REF!</f>
        <v>#REF!</v>
      </c>
      <c r="R35" s="36" t="e">
        <f aca="false">+#REF!</f>
        <v>#REF!</v>
      </c>
      <c r="S35" s="36" t="e">
        <f aca="false">+#REF!</f>
        <v>#REF!</v>
      </c>
      <c r="T35" s="36" t="e">
        <f aca="false">+#REF!</f>
        <v>#REF!</v>
      </c>
      <c r="U35" s="36" t="e">
        <f aca="false">+#REF!</f>
        <v>#REF!</v>
      </c>
      <c r="V35" s="36" t="e">
        <f aca="false">+#REF!</f>
        <v>#REF!</v>
      </c>
      <c r="W35" s="36" t="e">
        <f aca="false">+#REF!</f>
        <v>#REF!</v>
      </c>
      <c r="X35" s="36" t="e">
        <f aca="false">+#REF!</f>
        <v>#REF!</v>
      </c>
      <c r="Y35" s="36" t="e">
        <f aca="false">+#REF!</f>
        <v>#REF!</v>
      </c>
      <c r="Z35" s="36" t="e">
        <f aca="false">+#REF!</f>
        <v>#REF!</v>
      </c>
      <c r="AA35" s="36" t="e">
        <f aca="false">+#REF!</f>
        <v>#REF!</v>
      </c>
      <c r="AB35" s="36" t="e">
        <f aca="false">+#REF!</f>
        <v>#REF!</v>
      </c>
      <c r="AC35" s="36" t="e">
        <f aca="false">+#REF!</f>
        <v>#REF!</v>
      </c>
      <c r="AD35" s="36" t="e">
        <f aca="false">+#REF!</f>
        <v>#REF!</v>
      </c>
      <c r="AE35" s="36" t="e">
        <f aca="false">+#REF!</f>
        <v>#REF!</v>
      </c>
      <c r="AF35" s="36" t="e">
        <f aca="false">+#REF!</f>
        <v>#REF!</v>
      </c>
      <c r="AG35" s="36" t="e">
        <f aca="false">+#REF!</f>
        <v>#REF!</v>
      </c>
      <c r="AH35" s="36" t="e">
        <f aca="false">+#REF!</f>
        <v>#REF!</v>
      </c>
      <c r="AI35" s="36" t="e">
        <f aca="false">+#REF!</f>
        <v>#REF!</v>
      </c>
      <c r="AJ35" s="36" t="e">
        <f aca="false">+#REF!</f>
        <v>#REF!</v>
      </c>
      <c r="AK35" s="36" t="e">
        <f aca="false">+#REF!</f>
        <v>#REF!</v>
      </c>
      <c r="AL35" s="36" t="e">
        <f aca="false">+#REF!</f>
        <v>#REF!</v>
      </c>
      <c r="AM35" s="36" t="e">
        <f aca="false">+#REF!</f>
        <v>#REF!</v>
      </c>
      <c r="AN35" s="36" t="e">
        <f aca="false">+#REF!</f>
        <v>#REF!</v>
      </c>
      <c r="AO35" s="36" t="e">
        <f aca="false">+#REF!</f>
        <v>#REF!</v>
      </c>
      <c r="AP35" s="36" t="e">
        <f aca="false">+#REF!</f>
        <v>#REF!</v>
      </c>
    </row>
    <row r="36" s="34" customFormat="true" ht="18" hidden="false" customHeight="true" outlineLevel="0" collapsed="false">
      <c r="B36" s="36"/>
    </row>
    <row r="37" s="34" customFormat="true" ht="18" hidden="false" customHeight="true" outlineLevel="0" collapsed="false">
      <c r="A37" s="34" t="s">
        <v>21</v>
      </c>
      <c r="B37" s="36"/>
    </row>
    <row r="38" s="34" customFormat="true" ht="18" hidden="false" customHeight="true" outlineLevel="0" collapsed="false">
      <c r="A38" s="34" t="s">
        <v>22</v>
      </c>
      <c r="B38" s="35" t="n">
        <v>1</v>
      </c>
      <c r="C38" s="35" t="n">
        <f aca="false">+B38+1</f>
        <v>2</v>
      </c>
      <c r="D38" s="35" t="n">
        <f aca="false">+C38+1</f>
        <v>3</v>
      </c>
      <c r="E38" s="35" t="n">
        <f aca="false">+D38+1</f>
        <v>4</v>
      </c>
      <c r="F38" s="35" t="n">
        <f aca="false">+E38+1</f>
        <v>5</v>
      </c>
      <c r="G38" s="35" t="n">
        <f aca="false">+F38+1</f>
        <v>6</v>
      </c>
      <c r="H38" s="35" t="n">
        <f aca="false">+G38+1</f>
        <v>7</v>
      </c>
      <c r="I38" s="35" t="n">
        <f aca="false">+H38+1</f>
        <v>8</v>
      </c>
      <c r="J38" s="35" t="n">
        <f aca="false">+I38+1</f>
        <v>9</v>
      </c>
      <c r="K38" s="35" t="n">
        <f aca="false">+J38+1</f>
        <v>10</v>
      </c>
      <c r="L38" s="35" t="n">
        <f aca="false">+K38+1</f>
        <v>11</v>
      </c>
      <c r="M38" s="35" t="n">
        <f aca="false">+L38+1</f>
        <v>12</v>
      </c>
      <c r="N38" s="35" t="n">
        <f aca="false">+M38+1</f>
        <v>13</v>
      </c>
      <c r="O38" s="35" t="n">
        <f aca="false">+N38+1</f>
        <v>14</v>
      </c>
      <c r="P38" s="35" t="n">
        <f aca="false">+O38+1</f>
        <v>15</v>
      </c>
      <c r="Q38" s="35" t="n">
        <f aca="false">+P38+1</f>
        <v>16</v>
      </c>
      <c r="R38" s="35" t="n">
        <f aca="false">+Q38+1</f>
        <v>17</v>
      </c>
      <c r="S38" s="35" t="n">
        <f aca="false">+R38+1</f>
        <v>18</v>
      </c>
      <c r="T38" s="35" t="n">
        <f aca="false">+S38+1</f>
        <v>19</v>
      </c>
      <c r="U38" s="35" t="n">
        <f aca="false">+T38+1</f>
        <v>20</v>
      </c>
      <c r="V38" s="35" t="n">
        <f aca="false">+U38+1</f>
        <v>21</v>
      </c>
      <c r="W38" s="35" t="n">
        <f aca="false">+V38+1</f>
        <v>22</v>
      </c>
      <c r="X38" s="35" t="n">
        <f aca="false">+W38+1</f>
        <v>23</v>
      </c>
      <c r="Y38" s="35" t="n">
        <f aca="false">+X38+1</f>
        <v>24</v>
      </c>
      <c r="Z38" s="35" t="n">
        <f aca="false">+Y38+1</f>
        <v>25</v>
      </c>
      <c r="AA38" s="35" t="n">
        <f aca="false">+Z38+1</f>
        <v>26</v>
      </c>
      <c r="AB38" s="35" t="n">
        <f aca="false">+AA38+1</f>
        <v>27</v>
      </c>
      <c r="AC38" s="35" t="n">
        <f aca="false">+AB38+1</f>
        <v>28</v>
      </c>
      <c r="AD38" s="35" t="n">
        <f aca="false">+AC38+1</f>
        <v>29</v>
      </c>
      <c r="AE38" s="35" t="n">
        <f aca="false">+AD38+1</f>
        <v>30</v>
      </c>
      <c r="AF38" s="35" t="n">
        <f aca="false">+AE38+1</f>
        <v>31</v>
      </c>
      <c r="AG38" s="35" t="n">
        <f aca="false">+AF38+1</f>
        <v>32</v>
      </c>
      <c r="AH38" s="35" t="n">
        <f aca="false">+AG38+1</f>
        <v>33</v>
      </c>
      <c r="AI38" s="35" t="n">
        <f aca="false">+AH38+1</f>
        <v>34</v>
      </c>
      <c r="AJ38" s="35" t="n">
        <f aca="false">+AI38+1</f>
        <v>35</v>
      </c>
      <c r="AK38" s="35" t="n">
        <f aca="false">+AJ38+1</f>
        <v>36</v>
      </c>
      <c r="AL38" s="35" t="n">
        <f aca="false">+AK38+1</f>
        <v>37</v>
      </c>
      <c r="AM38" s="35" t="n">
        <f aca="false">+AL38+1</f>
        <v>38</v>
      </c>
      <c r="AN38" s="35" t="n">
        <f aca="false">+AM38+1</f>
        <v>39</v>
      </c>
      <c r="AO38" s="35" t="n">
        <f aca="false">+AN38+1</f>
        <v>40</v>
      </c>
      <c r="AP38" s="35" t="n">
        <f aca="false">+AO38+1</f>
        <v>41</v>
      </c>
    </row>
    <row r="39" s="34" customFormat="true" ht="18" hidden="false" customHeight="true" outlineLevel="0" collapsed="false">
      <c r="A39" s="34" t="s">
        <v>24</v>
      </c>
      <c r="B39" s="36" t="e">
        <f aca="false">+#REF!</f>
        <v>#REF!</v>
      </c>
      <c r="C39" s="36" t="e">
        <f aca="false">+#REF!</f>
        <v>#REF!</v>
      </c>
      <c r="D39" s="36" t="e">
        <f aca="false">+#REF!</f>
        <v>#REF!</v>
      </c>
      <c r="E39" s="36" t="e">
        <f aca="false">+#REF!</f>
        <v>#REF!</v>
      </c>
      <c r="F39" s="36" t="e">
        <f aca="false">+#REF!</f>
        <v>#REF!</v>
      </c>
      <c r="G39" s="36" t="e">
        <f aca="false">+#REF!</f>
        <v>#REF!</v>
      </c>
      <c r="H39" s="36" t="e">
        <f aca="false">+#REF!</f>
        <v>#REF!</v>
      </c>
      <c r="I39" s="36" t="e">
        <f aca="false">+#REF!</f>
        <v>#REF!</v>
      </c>
      <c r="J39" s="36" t="e">
        <f aca="false">+#REF!</f>
        <v>#REF!</v>
      </c>
      <c r="K39" s="36" t="e">
        <f aca="false">+#REF!</f>
        <v>#REF!</v>
      </c>
      <c r="L39" s="36" t="e">
        <f aca="false">+#REF!</f>
        <v>#REF!</v>
      </c>
      <c r="M39" s="36" t="e">
        <f aca="false">+#REF!</f>
        <v>#REF!</v>
      </c>
      <c r="N39" s="36" t="e">
        <f aca="false">+#REF!</f>
        <v>#REF!</v>
      </c>
      <c r="O39" s="36" t="e">
        <f aca="false">+#REF!</f>
        <v>#REF!</v>
      </c>
      <c r="P39" s="36" t="e">
        <f aca="false">+#REF!</f>
        <v>#REF!</v>
      </c>
      <c r="Q39" s="36" t="e">
        <f aca="false">+#REF!</f>
        <v>#REF!</v>
      </c>
      <c r="R39" s="36" t="e">
        <f aca="false">+#REF!</f>
        <v>#REF!</v>
      </c>
      <c r="S39" s="36" t="e">
        <f aca="false">+#REF!</f>
        <v>#REF!</v>
      </c>
      <c r="T39" s="36" t="e">
        <f aca="false">+#REF!</f>
        <v>#REF!</v>
      </c>
      <c r="U39" s="36" t="e">
        <f aca="false">+#REF!</f>
        <v>#REF!</v>
      </c>
      <c r="V39" s="36" t="e">
        <f aca="false">+#REF!</f>
        <v>#REF!</v>
      </c>
      <c r="W39" s="36" t="e">
        <f aca="false">+#REF!</f>
        <v>#REF!</v>
      </c>
      <c r="X39" s="36" t="e">
        <f aca="false">+#REF!</f>
        <v>#REF!</v>
      </c>
      <c r="Y39" s="36" t="e">
        <f aca="false">+#REF!</f>
        <v>#REF!</v>
      </c>
      <c r="Z39" s="36" t="e">
        <f aca="false">+#REF!</f>
        <v>#REF!</v>
      </c>
      <c r="AA39" s="36" t="e">
        <f aca="false">+#REF!</f>
        <v>#REF!</v>
      </c>
      <c r="AB39" s="36" t="e">
        <f aca="false">+#REF!</f>
        <v>#REF!</v>
      </c>
      <c r="AC39" s="36" t="e">
        <f aca="false">+#REF!</f>
        <v>#REF!</v>
      </c>
      <c r="AD39" s="36" t="e">
        <f aca="false">+#REF!</f>
        <v>#REF!</v>
      </c>
      <c r="AE39" s="36" t="e">
        <f aca="false">+#REF!</f>
        <v>#REF!</v>
      </c>
      <c r="AF39" s="36" t="e">
        <f aca="false">+#REF!</f>
        <v>#REF!</v>
      </c>
      <c r="AG39" s="36" t="e">
        <f aca="false">+#REF!</f>
        <v>#REF!</v>
      </c>
      <c r="AH39" s="36" t="e">
        <f aca="false">+#REF!</f>
        <v>#REF!</v>
      </c>
      <c r="AI39" s="36" t="e">
        <f aca="false">+#REF!</f>
        <v>#REF!</v>
      </c>
      <c r="AJ39" s="36" t="e">
        <f aca="false">+#REF!</f>
        <v>#REF!</v>
      </c>
      <c r="AK39" s="36" t="e">
        <f aca="false">+#REF!</f>
        <v>#REF!</v>
      </c>
      <c r="AL39" s="36" t="e">
        <f aca="false">+#REF!</f>
        <v>#REF!</v>
      </c>
      <c r="AM39" s="36" t="e">
        <f aca="false">+#REF!</f>
        <v>#REF!</v>
      </c>
      <c r="AN39" s="36" t="e">
        <f aca="false">+#REF!</f>
        <v>#REF!</v>
      </c>
      <c r="AO39" s="36" t="e">
        <f aca="false">+#REF!</f>
        <v>#REF!</v>
      </c>
      <c r="AP39" s="36" t="e">
        <f aca="false">+#REF!</f>
        <v>#REF!</v>
      </c>
    </row>
    <row r="40" s="34" customFormat="tru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>
      <c r="A53" s="32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</row>
    <row r="54" customFormat="false" ht="18" hidden="false" customHeight="true" outlineLevel="0" collapsed="false">
      <c r="A54" s="32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</row>
    <row r="55" customFormat="false" ht="18" hidden="false" customHeight="true" outlineLevel="0" collapsed="false">
      <c r="A55" s="32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</row>
    <row r="56" customFormat="false" ht="18" hidden="false" customHeight="true" outlineLevel="0" collapsed="false">
      <c r="A56" s="32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</row>
    <row r="57" customFormat="false" ht="18" hidden="false" customHeight="true" outlineLevel="0" collapsed="false">
      <c r="A57" s="32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</row>
    <row r="58" customFormat="false" ht="18" hidden="false" customHeight="true" outlineLevel="0" collapsed="false">
      <c r="A58" s="32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</row>
    <row r="59" customFormat="false" ht="18" hidden="false" customHeight="true" outlineLevel="0" collapsed="false">
      <c r="A59" s="32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</row>
    <row r="60" customFormat="false" ht="18" hidden="false" customHeight="true" outlineLevel="0" collapsed="false">
      <c r="A60" s="32"/>
      <c r="B60" s="33" t="s">
        <v>14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</row>
    <row r="61" s="34" customFormat="true" ht="18" hidden="false" customHeight="true" outlineLevel="0" collapsed="false">
      <c r="A61" s="34" t="s">
        <v>21</v>
      </c>
    </row>
    <row r="62" s="34" customFormat="true" ht="18" hidden="false" customHeight="true" outlineLevel="0" collapsed="false">
      <c r="A62" s="34" t="s">
        <v>22</v>
      </c>
      <c r="B62" s="35" t="n">
        <v>1</v>
      </c>
      <c r="C62" s="35" t="n">
        <f aca="false">+B62+1</f>
        <v>2</v>
      </c>
      <c r="D62" s="35" t="n">
        <f aca="false">+C62+1</f>
        <v>3</v>
      </c>
      <c r="E62" s="35" t="n">
        <f aca="false">+D62+1</f>
        <v>4</v>
      </c>
      <c r="F62" s="35" t="n">
        <f aca="false">+E62+1</f>
        <v>5</v>
      </c>
      <c r="G62" s="35" t="n">
        <f aca="false">+F62+1</f>
        <v>6</v>
      </c>
      <c r="H62" s="35" t="n">
        <f aca="false">+G62+1</f>
        <v>7</v>
      </c>
      <c r="I62" s="35" t="n">
        <f aca="false">+H62+1</f>
        <v>8</v>
      </c>
      <c r="J62" s="35" t="n">
        <f aca="false">+I62+1</f>
        <v>9</v>
      </c>
      <c r="K62" s="35" t="n">
        <f aca="false">+J62+1</f>
        <v>10</v>
      </c>
      <c r="L62" s="35" t="n">
        <f aca="false">+K62+1</f>
        <v>11</v>
      </c>
      <c r="M62" s="35" t="n">
        <f aca="false">+L62+1</f>
        <v>12</v>
      </c>
      <c r="N62" s="35" t="n">
        <f aca="false">+M62+1</f>
        <v>13</v>
      </c>
      <c r="O62" s="35" t="n">
        <f aca="false">+N62+1</f>
        <v>14</v>
      </c>
      <c r="P62" s="35" t="n">
        <f aca="false">+O62+1</f>
        <v>15</v>
      </c>
      <c r="Q62" s="35" t="n">
        <f aca="false">+P62+1</f>
        <v>16</v>
      </c>
      <c r="R62" s="35" t="n">
        <f aca="false">+Q62+1</f>
        <v>17</v>
      </c>
      <c r="S62" s="35" t="n">
        <f aca="false">+R62+1</f>
        <v>18</v>
      </c>
      <c r="T62" s="35" t="n">
        <f aca="false">+S62+1</f>
        <v>19</v>
      </c>
      <c r="U62" s="35" t="n">
        <f aca="false">+T62+1</f>
        <v>20</v>
      </c>
      <c r="V62" s="35" t="n">
        <f aca="false">+U62+1</f>
        <v>21</v>
      </c>
      <c r="W62" s="35" t="n">
        <f aca="false">+V62+1</f>
        <v>22</v>
      </c>
      <c r="X62" s="35" t="n">
        <f aca="false">+W62+1</f>
        <v>23</v>
      </c>
      <c r="Y62" s="35" t="n">
        <f aca="false">+X62+1</f>
        <v>24</v>
      </c>
      <c r="Z62" s="35" t="n">
        <f aca="false">+Y62+1</f>
        <v>25</v>
      </c>
      <c r="AA62" s="35" t="n">
        <f aca="false">+Z62+1</f>
        <v>26</v>
      </c>
      <c r="AB62" s="35" t="n">
        <f aca="false">+AA62+1</f>
        <v>27</v>
      </c>
      <c r="AC62" s="35" t="n">
        <f aca="false">+AB62+1</f>
        <v>28</v>
      </c>
      <c r="AD62" s="35" t="n">
        <f aca="false">+AC62+1</f>
        <v>29</v>
      </c>
      <c r="AE62" s="35" t="n">
        <f aca="false">+AD62+1</f>
        <v>30</v>
      </c>
      <c r="AF62" s="35" t="n">
        <f aca="false">+AE62+1</f>
        <v>31</v>
      </c>
      <c r="AG62" s="35" t="n">
        <f aca="false">+AF62+1</f>
        <v>32</v>
      </c>
      <c r="AH62" s="35" t="n">
        <f aca="false">+AG62+1</f>
        <v>33</v>
      </c>
      <c r="AI62" s="35" t="n">
        <f aca="false">+AH62+1</f>
        <v>34</v>
      </c>
      <c r="AJ62" s="35" t="n">
        <f aca="false">+AI62+1</f>
        <v>35</v>
      </c>
      <c r="AK62" s="35" t="n">
        <f aca="false">+AJ62+1</f>
        <v>36</v>
      </c>
      <c r="AL62" s="35" t="n">
        <f aca="false">+AK62+1</f>
        <v>37</v>
      </c>
      <c r="AM62" s="35" t="n">
        <f aca="false">+AL62+1</f>
        <v>38</v>
      </c>
      <c r="AN62" s="35" t="n">
        <f aca="false">+AM62+1</f>
        <v>39</v>
      </c>
      <c r="AO62" s="35" t="n">
        <f aca="false">+AN62+1</f>
        <v>40</v>
      </c>
      <c r="AP62" s="35" t="n">
        <f aca="false">+AO62+1</f>
        <v>41</v>
      </c>
    </row>
    <row r="63" s="34" customFormat="true" ht="18" hidden="false" customHeight="true" outlineLevel="0" collapsed="false">
      <c r="A63" s="34" t="s">
        <v>23</v>
      </c>
      <c r="B63" s="36" t="e">
        <f aca="false">+#REF!</f>
        <v>#REF!</v>
      </c>
      <c r="C63" s="36" t="e">
        <f aca="false">+#REF!</f>
        <v>#REF!</v>
      </c>
      <c r="D63" s="36" t="e">
        <f aca="false">+#REF!</f>
        <v>#REF!</v>
      </c>
      <c r="E63" s="36" t="e">
        <f aca="false">+#REF!</f>
        <v>#REF!</v>
      </c>
      <c r="F63" s="36" t="e">
        <f aca="false">+#REF!</f>
        <v>#REF!</v>
      </c>
      <c r="G63" s="36" t="e">
        <f aca="false">+#REF!</f>
        <v>#REF!</v>
      </c>
      <c r="H63" s="36" t="e">
        <f aca="false">+#REF!</f>
        <v>#REF!</v>
      </c>
      <c r="I63" s="36" t="e">
        <f aca="false">+#REF!</f>
        <v>#REF!</v>
      </c>
      <c r="J63" s="36" t="e">
        <f aca="false">+#REF!</f>
        <v>#REF!</v>
      </c>
      <c r="K63" s="36" t="e">
        <f aca="false">+#REF!</f>
        <v>#REF!</v>
      </c>
      <c r="L63" s="36" t="e">
        <f aca="false">+#REF!</f>
        <v>#REF!</v>
      </c>
      <c r="M63" s="36" t="e">
        <f aca="false">+#REF!</f>
        <v>#REF!</v>
      </c>
      <c r="N63" s="36" t="e">
        <f aca="false">+#REF!</f>
        <v>#REF!</v>
      </c>
      <c r="O63" s="36" t="e">
        <f aca="false">+#REF!</f>
        <v>#REF!</v>
      </c>
      <c r="P63" s="36" t="e">
        <f aca="false">+#REF!</f>
        <v>#REF!</v>
      </c>
      <c r="Q63" s="36" t="e">
        <f aca="false">+#REF!</f>
        <v>#REF!</v>
      </c>
      <c r="R63" s="36" t="e">
        <f aca="false">+#REF!</f>
        <v>#REF!</v>
      </c>
      <c r="S63" s="36" t="e">
        <f aca="false">+#REF!</f>
        <v>#REF!</v>
      </c>
      <c r="T63" s="36" t="e">
        <f aca="false">+#REF!</f>
        <v>#REF!</v>
      </c>
      <c r="U63" s="36" t="e">
        <f aca="false">+#REF!</f>
        <v>#REF!</v>
      </c>
      <c r="V63" s="36" t="e">
        <f aca="false">+#REF!</f>
        <v>#REF!</v>
      </c>
      <c r="W63" s="36" t="e">
        <f aca="false">+#REF!</f>
        <v>#REF!</v>
      </c>
      <c r="X63" s="36" t="e">
        <f aca="false">+#REF!</f>
        <v>#REF!</v>
      </c>
      <c r="Y63" s="36" t="e">
        <f aca="false">+#REF!</f>
        <v>#REF!</v>
      </c>
      <c r="Z63" s="36" t="e">
        <f aca="false">+#REF!</f>
        <v>#REF!</v>
      </c>
      <c r="AA63" s="36" t="e">
        <f aca="false">+#REF!</f>
        <v>#REF!</v>
      </c>
      <c r="AB63" s="36" t="e">
        <f aca="false">+#REF!</f>
        <v>#REF!</v>
      </c>
      <c r="AC63" s="36" t="e">
        <f aca="false">+#REF!</f>
        <v>#REF!</v>
      </c>
      <c r="AD63" s="36" t="e">
        <f aca="false">+#REF!</f>
        <v>#REF!</v>
      </c>
      <c r="AE63" s="36" t="e">
        <f aca="false">+#REF!</f>
        <v>#REF!</v>
      </c>
      <c r="AF63" s="36" t="e">
        <f aca="false">+#REF!</f>
        <v>#REF!</v>
      </c>
      <c r="AG63" s="36" t="e">
        <f aca="false">+#REF!</f>
        <v>#REF!</v>
      </c>
      <c r="AH63" s="36" t="e">
        <f aca="false">+#REF!</f>
        <v>#REF!</v>
      </c>
      <c r="AI63" s="36" t="e">
        <f aca="false">+#REF!</f>
        <v>#REF!</v>
      </c>
      <c r="AJ63" s="36" t="e">
        <f aca="false">+#REF!</f>
        <v>#REF!</v>
      </c>
      <c r="AK63" s="36" t="e">
        <f aca="false">+#REF!</f>
        <v>#REF!</v>
      </c>
      <c r="AL63" s="36" t="e">
        <f aca="false">+#REF!</f>
        <v>#REF!</v>
      </c>
      <c r="AM63" s="36" t="e">
        <f aca="false">+#REF!</f>
        <v>#REF!</v>
      </c>
      <c r="AN63" s="36" t="e">
        <f aca="false">+#REF!</f>
        <v>#REF!</v>
      </c>
      <c r="AO63" s="36" t="e">
        <f aca="false">+#REF!</f>
        <v>#REF!</v>
      </c>
      <c r="AP63" s="36" t="e">
        <f aca="false">+#REF!</f>
        <v>#REF!</v>
      </c>
    </row>
    <row r="64" customFormat="false" ht="18" hidden="false" customHeight="true" outlineLevel="0" collapsed="false">
      <c r="A64" s="32"/>
      <c r="B64" s="33" t="s">
        <v>14</v>
      </c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</row>
    <row r="65" s="34" customFormat="true" ht="18" hidden="false" customHeight="true" outlineLevel="0" collapsed="false">
      <c r="A65" s="34" t="s">
        <v>21</v>
      </c>
    </row>
    <row r="66" s="34" customFormat="true" ht="18" hidden="false" customHeight="true" outlineLevel="0" collapsed="false">
      <c r="A66" s="34" t="s">
        <v>22</v>
      </c>
      <c r="B66" s="35" t="n">
        <v>1</v>
      </c>
      <c r="C66" s="35" t="n">
        <f aca="false">+B66+1</f>
        <v>2</v>
      </c>
      <c r="D66" s="35" t="n">
        <f aca="false">+C66+1</f>
        <v>3</v>
      </c>
      <c r="E66" s="35" t="n">
        <f aca="false">+D66+1</f>
        <v>4</v>
      </c>
      <c r="F66" s="35" t="n">
        <f aca="false">+E66+1</f>
        <v>5</v>
      </c>
      <c r="G66" s="35" t="n">
        <f aca="false">+F66+1</f>
        <v>6</v>
      </c>
      <c r="H66" s="35" t="n">
        <f aca="false">+G66+1</f>
        <v>7</v>
      </c>
      <c r="I66" s="35" t="n">
        <f aca="false">+H66+1</f>
        <v>8</v>
      </c>
      <c r="J66" s="35" t="n">
        <f aca="false">+I66+1</f>
        <v>9</v>
      </c>
      <c r="K66" s="35" t="n">
        <f aca="false">+J66+1</f>
        <v>10</v>
      </c>
      <c r="L66" s="35" t="n">
        <f aca="false">+K66+1</f>
        <v>11</v>
      </c>
      <c r="M66" s="35" t="n">
        <f aca="false">+L66+1</f>
        <v>12</v>
      </c>
      <c r="N66" s="35" t="n">
        <f aca="false">+M66+1</f>
        <v>13</v>
      </c>
      <c r="O66" s="35" t="n">
        <f aca="false">+N66+1</f>
        <v>14</v>
      </c>
      <c r="P66" s="35" t="n">
        <f aca="false">+O66+1</f>
        <v>15</v>
      </c>
      <c r="Q66" s="35" t="n">
        <f aca="false">+P66+1</f>
        <v>16</v>
      </c>
      <c r="R66" s="35" t="n">
        <f aca="false">+Q66+1</f>
        <v>17</v>
      </c>
      <c r="S66" s="35" t="n">
        <f aca="false">+R66+1</f>
        <v>18</v>
      </c>
      <c r="T66" s="35" t="n">
        <f aca="false">+S66+1</f>
        <v>19</v>
      </c>
      <c r="U66" s="35" t="n">
        <f aca="false">+T66+1</f>
        <v>20</v>
      </c>
      <c r="V66" s="35" t="n">
        <f aca="false">+U66+1</f>
        <v>21</v>
      </c>
      <c r="W66" s="35" t="n">
        <f aca="false">+V66+1</f>
        <v>22</v>
      </c>
      <c r="X66" s="35" t="n">
        <f aca="false">+W66+1</f>
        <v>23</v>
      </c>
      <c r="Y66" s="35" t="n">
        <f aca="false">+X66+1</f>
        <v>24</v>
      </c>
      <c r="Z66" s="35" t="n">
        <f aca="false">+Y66+1</f>
        <v>25</v>
      </c>
      <c r="AA66" s="35" t="n">
        <f aca="false">+Z66+1</f>
        <v>26</v>
      </c>
      <c r="AB66" s="35" t="n">
        <f aca="false">+AA66+1</f>
        <v>27</v>
      </c>
      <c r="AC66" s="35" t="n">
        <f aca="false">+AB66+1</f>
        <v>28</v>
      </c>
      <c r="AD66" s="35" t="n">
        <f aca="false">+AC66+1</f>
        <v>29</v>
      </c>
      <c r="AE66" s="35" t="n">
        <f aca="false">+AD66+1</f>
        <v>30</v>
      </c>
      <c r="AF66" s="35" t="n">
        <f aca="false">+AE66+1</f>
        <v>31</v>
      </c>
      <c r="AG66" s="35" t="n">
        <f aca="false">+AF66+1</f>
        <v>32</v>
      </c>
      <c r="AH66" s="35" t="n">
        <f aca="false">+AG66+1</f>
        <v>33</v>
      </c>
      <c r="AI66" s="35" t="n">
        <f aca="false">+AH66+1</f>
        <v>34</v>
      </c>
      <c r="AJ66" s="35" t="n">
        <f aca="false">+AI66+1</f>
        <v>35</v>
      </c>
      <c r="AK66" s="35" t="n">
        <f aca="false">+AJ66+1</f>
        <v>36</v>
      </c>
      <c r="AL66" s="35" t="n">
        <f aca="false">+AK66+1</f>
        <v>37</v>
      </c>
      <c r="AM66" s="35" t="n">
        <f aca="false">+AL66+1</f>
        <v>38</v>
      </c>
      <c r="AN66" s="35" t="n">
        <f aca="false">+AM66+1</f>
        <v>39</v>
      </c>
      <c r="AO66" s="35" t="n">
        <f aca="false">+AN66+1</f>
        <v>40</v>
      </c>
      <c r="AP66" s="35" t="n">
        <f aca="false">+AO66+1</f>
        <v>41</v>
      </c>
    </row>
    <row r="67" s="34" customFormat="true" ht="18" hidden="false" customHeight="true" outlineLevel="0" collapsed="false">
      <c r="A67" s="34" t="s">
        <v>23</v>
      </c>
      <c r="B67" s="36" t="e">
        <f aca="false">+#REF!</f>
        <v>#REF!</v>
      </c>
      <c r="C67" s="36" t="e">
        <f aca="false">+#REF!</f>
        <v>#REF!</v>
      </c>
      <c r="D67" s="36" t="e">
        <f aca="false">+#REF!</f>
        <v>#REF!</v>
      </c>
      <c r="E67" s="36" t="e">
        <f aca="false">+#REF!</f>
        <v>#REF!</v>
      </c>
      <c r="F67" s="36" t="e">
        <f aca="false">+#REF!</f>
        <v>#REF!</v>
      </c>
      <c r="G67" s="36" t="e">
        <f aca="false">+#REF!</f>
        <v>#REF!</v>
      </c>
      <c r="H67" s="36" t="e">
        <f aca="false">+#REF!</f>
        <v>#REF!</v>
      </c>
      <c r="I67" s="36" t="e">
        <f aca="false">+#REF!</f>
        <v>#REF!</v>
      </c>
      <c r="J67" s="36" t="e">
        <f aca="false">+#REF!</f>
        <v>#REF!</v>
      </c>
      <c r="K67" s="36" t="e">
        <f aca="false">+#REF!</f>
        <v>#REF!</v>
      </c>
      <c r="L67" s="36" t="e">
        <f aca="false">+#REF!</f>
        <v>#REF!</v>
      </c>
      <c r="M67" s="36" t="e">
        <f aca="false">+#REF!</f>
        <v>#REF!</v>
      </c>
      <c r="N67" s="36" t="e">
        <f aca="false">+#REF!</f>
        <v>#REF!</v>
      </c>
      <c r="O67" s="36" t="e">
        <f aca="false">+#REF!</f>
        <v>#REF!</v>
      </c>
      <c r="P67" s="36" t="e">
        <f aca="false">+#REF!</f>
        <v>#REF!</v>
      </c>
      <c r="Q67" s="36" t="e">
        <f aca="false">+#REF!</f>
        <v>#REF!</v>
      </c>
      <c r="R67" s="36" t="e">
        <f aca="false">+#REF!</f>
        <v>#REF!</v>
      </c>
      <c r="S67" s="36" t="e">
        <f aca="false">+#REF!</f>
        <v>#REF!</v>
      </c>
      <c r="T67" s="36" t="e">
        <f aca="false">+#REF!</f>
        <v>#REF!</v>
      </c>
      <c r="U67" s="36" t="e">
        <f aca="false">+#REF!</f>
        <v>#REF!</v>
      </c>
      <c r="V67" s="36" t="e">
        <f aca="false">+#REF!</f>
        <v>#REF!</v>
      </c>
      <c r="W67" s="36" t="e">
        <f aca="false">+#REF!</f>
        <v>#REF!</v>
      </c>
      <c r="X67" s="36" t="e">
        <f aca="false">+#REF!</f>
        <v>#REF!</v>
      </c>
      <c r="Y67" s="36" t="e">
        <f aca="false">+#REF!</f>
        <v>#REF!</v>
      </c>
      <c r="Z67" s="36" t="e">
        <f aca="false">+#REF!</f>
        <v>#REF!</v>
      </c>
      <c r="AA67" s="36" t="e">
        <f aca="false">+#REF!</f>
        <v>#REF!</v>
      </c>
      <c r="AB67" s="36" t="e">
        <f aca="false">+#REF!</f>
        <v>#REF!</v>
      </c>
      <c r="AC67" s="36" t="e">
        <f aca="false">+#REF!</f>
        <v>#REF!</v>
      </c>
      <c r="AD67" s="36" t="e">
        <f aca="false">+#REF!</f>
        <v>#REF!</v>
      </c>
      <c r="AE67" s="36" t="e">
        <f aca="false">+#REF!</f>
        <v>#REF!</v>
      </c>
      <c r="AF67" s="36" t="e">
        <f aca="false">+#REF!</f>
        <v>#REF!</v>
      </c>
      <c r="AG67" s="36" t="e">
        <f aca="false">+#REF!</f>
        <v>#REF!</v>
      </c>
      <c r="AH67" s="36" t="e">
        <f aca="false">+#REF!</f>
        <v>#REF!</v>
      </c>
      <c r="AI67" s="36" t="e">
        <f aca="false">+#REF!</f>
        <v>#REF!</v>
      </c>
      <c r="AJ67" s="36" t="e">
        <f aca="false">+#REF!</f>
        <v>#REF!</v>
      </c>
      <c r="AK67" s="36" t="e">
        <f aca="false">+#REF!</f>
        <v>#REF!</v>
      </c>
      <c r="AL67" s="36" t="e">
        <f aca="false">+#REF!</f>
        <v>#REF!</v>
      </c>
      <c r="AM67" s="36" t="e">
        <f aca="false">+#REF!</f>
        <v>#REF!</v>
      </c>
      <c r="AN67" s="36" t="e">
        <f aca="false">+#REF!</f>
        <v>#REF!</v>
      </c>
      <c r="AO67" s="36" t="e">
        <f aca="false">+#REF!</f>
        <v>#REF!</v>
      </c>
      <c r="AP67" s="36" t="e">
        <f aca="false">+#REF!</f>
        <v>#REF!</v>
      </c>
    </row>
    <row r="68" s="34" customFormat="true" ht="18" hidden="false" customHeight="true" outlineLevel="0" collapsed="false">
      <c r="B68" s="36"/>
    </row>
    <row r="69" s="34" customFormat="true" ht="18" hidden="false" customHeight="true" outlineLevel="0" collapsed="false">
      <c r="A69" s="34" t="s">
        <v>21</v>
      </c>
      <c r="B69" s="36"/>
    </row>
    <row r="70" s="34" customFormat="true" ht="18" hidden="false" customHeight="true" outlineLevel="0" collapsed="false">
      <c r="A70" s="34" t="s">
        <v>22</v>
      </c>
      <c r="B70" s="35" t="n">
        <v>1</v>
      </c>
      <c r="C70" s="35" t="n">
        <f aca="false">+B70+1</f>
        <v>2</v>
      </c>
      <c r="D70" s="35" t="n">
        <f aca="false">+C70+1</f>
        <v>3</v>
      </c>
      <c r="E70" s="35" t="n">
        <f aca="false">+D70+1</f>
        <v>4</v>
      </c>
      <c r="F70" s="35" t="n">
        <f aca="false">+E70+1</f>
        <v>5</v>
      </c>
      <c r="G70" s="35" t="n">
        <f aca="false">+F70+1</f>
        <v>6</v>
      </c>
      <c r="H70" s="35" t="n">
        <f aca="false">+G70+1</f>
        <v>7</v>
      </c>
      <c r="I70" s="35" t="n">
        <f aca="false">+H70+1</f>
        <v>8</v>
      </c>
      <c r="J70" s="35" t="n">
        <f aca="false">+I70+1</f>
        <v>9</v>
      </c>
      <c r="K70" s="35" t="n">
        <f aca="false">+J70+1</f>
        <v>10</v>
      </c>
      <c r="L70" s="35" t="n">
        <f aca="false">+K70+1</f>
        <v>11</v>
      </c>
      <c r="M70" s="35" t="n">
        <f aca="false">+L70+1</f>
        <v>12</v>
      </c>
      <c r="N70" s="35" t="n">
        <f aca="false">+M70+1</f>
        <v>13</v>
      </c>
      <c r="O70" s="35" t="n">
        <f aca="false">+N70+1</f>
        <v>14</v>
      </c>
      <c r="P70" s="35" t="n">
        <f aca="false">+O70+1</f>
        <v>15</v>
      </c>
      <c r="Q70" s="35" t="n">
        <f aca="false">+P70+1</f>
        <v>16</v>
      </c>
      <c r="R70" s="35" t="n">
        <f aca="false">+Q70+1</f>
        <v>17</v>
      </c>
      <c r="S70" s="35" t="n">
        <f aca="false">+R70+1</f>
        <v>18</v>
      </c>
      <c r="T70" s="35" t="n">
        <f aca="false">+S70+1</f>
        <v>19</v>
      </c>
      <c r="U70" s="35" t="n">
        <f aca="false">+T70+1</f>
        <v>20</v>
      </c>
      <c r="V70" s="35" t="n">
        <f aca="false">+U70+1</f>
        <v>21</v>
      </c>
      <c r="W70" s="35" t="n">
        <f aca="false">+V70+1</f>
        <v>22</v>
      </c>
      <c r="X70" s="35" t="n">
        <f aca="false">+W70+1</f>
        <v>23</v>
      </c>
      <c r="Y70" s="35" t="n">
        <f aca="false">+X70+1</f>
        <v>24</v>
      </c>
      <c r="Z70" s="35" t="n">
        <f aca="false">+Y70+1</f>
        <v>25</v>
      </c>
      <c r="AA70" s="35" t="n">
        <f aca="false">+Z70+1</f>
        <v>26</v>
      </c>
      <c r="AB70" s="35" t="n">
        <f aca="false">+AA70+1</f>
        <v>27</v>
      </c>
      <c r="AC70" s="35" t="n">
        <f aca="false">+AB70+1</f>
        <v>28</v>
      </c>
      <c r="AD70" s="35" t="n">
        <f aca="false">+AC70+1</f>
        <v>29</v>
      </c>
      <c r="AE70" s="35" t="n">
        <f aca="false">+AD70+1</f>
        <v>30</v>
      </c>
      <c r="AF70" s="35" t="n">
        <f aca="false">+AE70+1</f>
        <v>31</v>
      </c>
      <c r="AG70" s="35" t="n">
        <f aca="false">+AF70+1</f>
        <v>32</v>
      </c>
      <c r="AH70" s="35" t="n">
        <f aca="false">+AG70+1</f>
        <v>33</v>
      </c>
      <c r="AI70" s="35" t="n">
        <f aca="false">+AH70+1</f>
        <v>34</v>
      </c>
      <c r="AJ70" s="35" t="n">
        <f aca="false">+AI70+1</f>
        <v>35</v>
      </c>
      <c r="AK70" s="35" t="n">
        <f aca="false">+AJ70+1</f>
        <v>36</v>
      </c>
      <c r="AL70" s="35" t="n">
        <f aca="false">+AK70+1</f>
        <v>37</v>
      </c>
      <c r="AM70" s="35" t="n">
        <f aca="false">+AL70+1</f>
        <v>38</v>
      </c>
      <c r="AN70" s="35" t="n">
        <f aca="false">+AM70+1</f>
        <v>39</v>
      </c>
      <c r="AO70" s="35" t="n">
        <f aca="false">+AN70+1</f>
        <v>40</v>
      </c>
      <c r="AP70" s="35" t="n">
        <f aca="false">+AO70+1</f>
        <v>41</v>
      </c>
    </row>
    <row r="71" s="34" customFormat="true" ht="18" hidden="false" customHeight="true" outlineLevel="0" collapsed="false">
      <c r="A71" s="34" t="s">
        <v>24</v>
      </c>
      <c r="B71" s="36" t="e">
        <f aca="false">+#REF!</f>
        <v>#REF!</v>
      </c>
      <c r="C71" s="36" t="e">
        <f aca="false">+#REF!</f>
        <v>#REF!</v>
      </c>
      <c r="D71" s="36" t="e">
        <f aca="false">+#REF!</f>
        <v>#REF!</v>
      </c>
      <c r="E71" s="36" t="e">
        <f aca="false">+#REF!</f>
        <v>#REF!</v>
      </c>
      <c r="F71" s="36" t="e">
        <f aca="false">+#REF!</f>
        <v>#REF!</v>
      </c>
      <c r="G71" s="36" t="e">
        <f aca="false">+#REF!</f>
        <v>#REF!</v>
      </c>
      <c r="H71" s="36" t="e">
        <f aca="false">+#REF!</f>
        <v>#REF!</v>
      </c>
      <c r="I71" s="36" t="e">
        <f aca="false">+#REF!</f>
        <v>#REF!</v>
      </c>
      <c r="J71" s="36" t="e">
        <f aca="false">+#REF!</f>
        <v>#REF!</v>
      </c>
      <c r="K71" s="36" t="e">
        <f aca="false">+#REF!</f>
        <v>#REF!</v>
      </c>
      <c r="L71" s="36" t="e">
        <f aca="false">+#REF!</f>
        <v>#REF!</v>
      </c>
      <c r="M71" s="36" t="e">
        <f aca="false">+#REF!</f>
        <v>#REF!</v>
      </c>
      <c r="N71" s="36" t="e">
        <f aca="false">+#REF!</f>
        <v>#REF!</v>
      </c>
      <c r="O71" s="36" t="e">
        <f aca="false">+#REF!</f>
        <v>#REF!</v>
      </c>
      <c r="P71" s="36" t="e">
        <f aca="false">+#REF!</f>
        <v>#REF!</v>
      </c>
      <c r="Q71" s="36" t="e">
        <f aca="false">+#REF!</f>
        <v>#REF!</v>
      </c>
      <c r="R71" s="36" t="e">
        <f aca="false">+#REF!</f>
        <v>#REF!</v>
      </c>
      <c r="S71" s="36" t="e">
        <f aca="false">+#REF!</f>
        <v>#REF!</v>
      </c>
      <c r="T71" s="36" t="e">
        <f aca="false">+#REF!</f>
        <v>#REF!</v>
      </c>
      <c r="U71" s="36" t="e">
        <f aca="false">+#REF!</f>
        <v>#REF!</v>
      </c>
      <c r="V71" s="36" t="e">
        <f aca="false">+#REF!</f>
        <v>#REF!</v>
      </c>
      <c r="W71" s="36" t="e">
        <f aca="false">+#REF!</f>
        <v>#REF!</v>
      </c>
      <c r="X71" s="36" t="e">
        <f aca="false">+#REF!</f>
        <v>#REF!</v>
      </c>
      <c r="Y71" s="36" t="e">
        <f aca="false">+#REF!</f>
        <v>#REF!</v>
      </c>
      <c r="Z71" s="36" t="e">
        <f aca="false">+#REF!</f>
        <v>#REF!</v>
      </c>
      <c r="AA71" s="36" t="e">
        <f aca="false">+#REF!</f>
        <v>#REF!</v>
      </c>
      <c r="AB71" s="36" t="e">
        <f aca="false">+#REF!</f>
        <v>#REF!</v>
      </c>
      <c r="AC71" s="36" t="e">
        <f aca="false">+#REF!</f>
        <v>#REF!</v>
      </c>
      <c r="AD71" s="36" t="e">
        <f aca="false">+#REF!</f>
        <v>#REF!</v>
      </c>
      <c r="AE71" s="36" t="e">
        <f aca="false">+#REF!</f>
        <v>#REF!</v>
      </c>
      <c r="AF71" s="36" t="e">
        <f aca="false">+#REF!</f>
        <v>#REF!</v>
      </c>
      <c r="AG71" s="36" t="e">
        <f aca="false">+#REF!</f>
        <v>#REF!</v>
      </c>
      <c r="AH71" s="36" t="e">
        <f aca="false">+#REF!</f>
        <v>#REF!</v>
      </c>
      <c r="AI71" s="36" t="e">
        <f aca="false">+#REF!</f>
        <v>#REF!</v>
      </c>
      <c r="AJ71" s="36" t="e">
        <f aca="false">+#REF!</f>
        <v>#REF!</v>
      </c>
      <c r="AK71" s="36" t="e">
        <f aca="false">+#REF!</f>
        <v>#REF!</v>
      </c>
      <c r="AL71" s="36" t="e">
        <f aca="false">+#REF!</f>
        <v>#REF!</v>
      </c>
      <c r="AM71" s="36" t="e">
        <f aca="false">+#REF!</f>
        <v>#REF!</v>
      </c>
      <c r="AN71" s="36" t="e">
        <f aca="false">+#REF!</f>
        <v>#REF!</v>
      </c>
      <c r="AO71" s="36" t="e">
        <f aca="false">+#REF!</f>
        <v>#REF!</v>
      </c>
      <c r="AP71" s="36" t="e">
        <f aca="false">+#REF!</f>
        <v>#REF!</v>
      </c>
    </row>
    <row r="72" s="34" customFormat="tru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>
      <c r="A85" s="32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</row>
    <row r="86" customFormat="false" ht="18" hidden="false" customHeight="true" outlineLevel="0" collapsed="false">
      <c r="A86" s="32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</row>
    <row r="87" customFormat="false" ht="18" hidden="false" customHeight="true" outlineLevel="0" collapsed="false">
      <c r="A87" s="32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</row>
    <row r="88" customFormat="false" ht="18" hidden="false" customHeight="true" outlineLevel="0" collapsed="false">
      <c r="A88" s="32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</row>
    <row r="89" customFormat="false" ht="18" hidden="false" customHeight="true" outlineLevel="0" collapsed="false">
      <c r="A89" s="32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</row>
    <row r="90" customFormat="false" ht="18" hidden="false" customHeight="true" outlineLevel="0" collapsed="false">
      <c r="A90" s="32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</row>
    <row r="91" customFormat="false" ht="18" hidden="false" customHeight="true" outlineLevel="0" collapsed="false">
      <c r="A91" s="32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</row>
    <row r="92" customFormat="false" ht="18" hidden="false" customHeight="true" outlineLevel="0" collapsed="false">
      <c r="A92" s="32"/>
      <c r="B92" s="33" t="s">
        <v>14</v>
      </c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</row>
    <row r="93" s="34" customFormat="true" ht="18" hidden="false" customHeight="true" outlineLevel="0" collapsed="false">
      <c r="A93" s="34" t="s">
        <v>21</v>
      </c>
    </row>
    <row r="94" s="34" customFormat="true" ht="18" hidden="false" customHeight="true" outlineLevel="0" collapsed="false">
      <c r="A94" s="34" t="s">
        <v>22</v>
      </c>
      <c r="B94" s="35" t="n">
        <v>1</v>
      </c>
      <c r="C94" s="35" t="n">
        <f aca="false">+B94+1</f>
        <v>2</v>
      </c>
      <c r="D94" s="35" t="n">
        <f aca="false">+C94+1</f>
        <v>3</v>
      </c>
      <c r="E94" s="35" t="n">
        <f aca="false">+D94+1</f>
        <v>4</v>
      </c>
      <c r="F94" s="35" t="n">
        <f aca="false">+E94+1</f>
        <v>5</v>
      </c>
      <c r="G94" s="35" t="n">
        <f aca="false">+F94+1</f>
        <v>6</v>
      </c>
      <c r="H94" s="35" t="n">
        <f aca="false">+G94+1</f>
        <v>7</v>
      </c>
      <c r="I94" s="35" t="n">
        <f aca="false">+H94+1</f>
        <v>8</v>
      </c>
      <c r="J94" s="35" t="n">
        <f aca="false">+I94+1</f>
        <v>9</v>
      </c>
      <c r="K94" s="35" t="n">
        <f aca="false">+J94+1</f>
        <v>10</v>
      </c>
      <c r="L94" s="35" t="n">
        <f aca="false">+K94+1</f>
        <v>11</v>
      </c>
      <c r="M94" s="35" t="n">
        <f aca="false">+L94+1</f>
        <v>12</v>
      </c>
      <c r="N94" s="35" t="n">
        <f aca="false">+M94+1</f>
        <v>13</v>
      </c>
      <c r="O94" s="35" t="n">
        <f aca="false">+N94+1</f>
        <v>14</v>
      </c>
      <c r="P94" s="35" t="n">
        <f aca="false">+O94+1</f>
        <v>15</v>
      </c>
      <c r="Q94" s="35" t="n">
        <f aca="false">+P94+1</f>
        <v>16</v>
      </c>
      <c r="R94" s="35" t="n">
        <f aca="false">+Q94+1</f>
        <v>17</v>
      </c>
      <c r="S94" s="35" t="n">
        <f aca="false">+R94+1</f>
        <v>18</v>
      </c>
      <c r="T94" s="35" t="n">
        <f aca="false">+S94+1</f>
        <v>19</v>
      </c>
      <c r="U94" s="35" t="n">
        <f aca="false">+T94+1</f>
        <v>20</v>
      </c>
      <c r="V94" s="35" t="n">
        <f aca="false">+U94+1</f>
        <v>21</v>
      </c>
      <c r="W94" s="35" t="n">
        <f aca="false">+V94+1</f>
        <v>22</v>
      </c>
      <c r="X94" s="35" t="n">
        <f aca="false">+W94+1</f>
        <v>23</v>
      </c>
      <c r="Y94" s="35" t="n">
        <f aca="false">+X94+1</f>
        <v>24</v>
      </c>
      <c r="Z94" s="35" t="n">
        <f aca="false">+Y94+1</f>
        <v>25</v>
      </c>
      <c r="AA94" s="35" t="n">
        <f aca="false">+Z94+1</f>
        <v>26</v>
      </c>
      <c r="AB94" s="35" t="n">
        <f aca="false">+AA94+1</f>
        <v>27</v>
      </c>
      <c r="AC94" s="35" t="n">
        <f aca="false">+AB94+1</f>
        <v>28</v>
      </c>
      <c r="AD94" s="35" t="n">
        <f aca="false">+AC94+1</f>
        <v>29</v>
      </c>
      <c r="AE94" s="35" t="n">
        <f aca="false">+AD94+1</f>
        <v>30</v>
      </c>
      <c r="AF94" s="35" t="n">
        <f aca="false">+AE94+1</f>
        <v>31</v>
      </c>
      <c r="AG94" s="35" t="n">
        <f aca="false">+AF94+1</f>
        <v>32</v>
      </c>
      <c r="AH94" s="35" t="n">
        <f aca="false">+AG94+1</f>
        <v>33</v>
      </c>
      <c r="AI94" s="35" t="n">
        <f aca="false">+AH94+1</f>
        <v>34</v>
      </c>
      <c r="AJ94" s="35" t="n">
        <f aca="false">+AI94+1</f>
        <v>35</v>
      </c>
      <c r="AK94" s="35" t="n">
        <f aca="false">+AJ94+1</f>
        <v>36</v>
      </c>
      <c r="AL94" s="35" t="n">
        <f aca="false">+AK94+1</f>
        <v>37</v>
      </c>
      <c r="AM94" s="35" t="n">
        <f aca="false">+AL94+1</f>
        <v>38</v>
      </c>
      <c r="AN94" s="35" t="n">
        <f aca="false">+AM94+1</f>
        <v>39</v>
      </c>
      <c r="AO94" s="35" t="n">
        <f aca="false">+AN94+1</f>
        <v>40</v>
      </c>
      <c r="AP94" s="35" t="n">
        <f aca="false">+AO94+1</f>
        <v>41</v>
      </c>
    </row>
    <row r="95" s="34" customFormat="true" ht="18" hidden="false" customHeight="true" outlineLevel="0" collapsed="false">
      <c r="A95" s="34" t="s">
        <v>23</v>
      </c>
      <c r="B95" s="36" t="e">
        <f aca="false">+#REF!</f>
        <v>#REF!</v>
      </c>
      <c r="C95" s="36" t="e">
        <f aca="false">+#REF!</f>
        <v>#REF!</v>
      </c>
      <c r="D95" s="36" t="e">
        <f aca="false">+#REF!</f>
        <v>#REF!</v>
      </c>
      <c r="E95" s="36" t="e">
        <f aca="false">+#REF!</f>
        <v>#REF!</v>
      </c>
      <c r="F95" s="36" t="e">
        <f aca="false">+#REF!</f>
        <v>#REF!</v>
      </c>
      <c r="G95" s="36" t="e">
        <f aca="false">+#REF!</f>
        <v>#REF!</v>
      </c>
      <c r="H95" s="36" t="e">
        <f aca="false">+#REF!</f>
        <v>#REF!</v>
      </c>
      <c r="I95" s="36" t="e">
        <f aca="false">+#REF!</f>
        <v>#REF!</v>
      </c>
      <c r="J95" s="36" t="e">
        <f aca="false">+#REF!</f>
        <v>#REF!</v>
      </c>
      <c r="K95" s="36" t="e">
        <f aca="false">+#REF!</f>
        <v>#REF!</v>
      </c>
      <c r="L95" s="36" t="e">
        <f aca="false">+#REF!</f>
        <v>#REF!</v>
      </c>
      <c r="M95" s="36" t="e">
        <f aca="false">+#REF!</f>
        <v>#REF!</v>
      </c>
      <c r="N95" s="36" t="e">
        <f aca="false">+#REF!</f>
        <v>#REF!</v>
      </c>
      <c r="O95" s="36" t="e">
        <f aca="false">+#REF!</f>
        <v>#REF!</v>
      </c>
      <c r="P95" s="36" t="e">
        <f aca="false">+#REF!</f>
        <v>#REF!</v>
      </c>
      <c r="Q95" s="36" t="e">
        <f aca="false">+#REF!</f>
        <v>#REF!</v>
      </c>
      <c r="R95" s="36" t="e">
        <f aca="false">+#REF!</f>
        <v>#REF!</v>
      </c>
      <c r="S95" s="36" t="e">
        <f aca="false">+#REF!</f>
        <v>#REF!</v>
      </c>
      <c r="T95" s="36" t="e">
        <f aca="false">+#REF!</f>
        <v>#REF!</v>
      </c>
      <c r="U95" s="36" t="e">
        <f aca="false">+#REF!</f>
        <v>#REF!</v>
      </c>
      <c r="V95" s="36" t="e">
        <f aca="false">+#REF!</f>
        <v>#REF!</v>
      </c>
      <c r="W95" s="36" t="e">
        <f aca="false">+#REF!</f>
        <v>#REF!</v>
      </c>
      <c r="X95" s="36" t="e">
        <f aca="false">+#REF!</f>
        <v>#REF!</v>
      </c>
      <c r="Y95" s="36" t="e">
        <f aca="false">+#REF!</f>
        <v>#REF!</v>
      </c>
      <c r="Z95" s="36" t="e">
        <f aca="false">+#REF!</f>
        <v>#REF!</v>
      </c>
      <c r="AA95" s="36" t="e">
        <f aca="false">+#REF!</f>
        <v>#REF!</v>
      </c>
      <c r="AB95" s="36" t="e">
        <f aca="false">+#REF!</f>
        <v>#REF!</v>
      </c>
      <c r="AC95" s="36" t="e">
        <f aca="false">+#REF!</f>
        <v>#REF!</v>
      </c>
      <c r="AD95" s="36" t="e">
        <f aca="false">+#REF!</f>
        <v>#REF!</v>
      </c>
      <c r="AE95" s="36" t="e">
        <f aca="false">+#REF!</f>
        <v>#REF!</v>
      </c>
      <c r="AF95" s="36" t="e">
        <f aca="false">+#REF!</f>
        <v>#REF!</v>
      </c>
      <c r="AG95" s="36" t="e">
        <f aca="false">+#REF!</f>
        <v>#REF!</v>
      </c>
      <c r="AH95" s="36" t="e">
        <f aca="false">+#REF!</f>
        <v>#REF!</v>
      </c>
      <c r="AI95" s="36" t="e">
        <f aca="false">+#REF!</f>
        <v>#REF!</v>
      </c>
      <c r="AJ95" s="36" t="e">
        <f aca="false">+#REF!</f>
        <v>#REF!</v>
      </c>
      <c r="AK95" s="36" t="e">
        <f aca="false">+#REF!</f>
        <v>#REF!</v>
      </c>
      <c r="AL95" s="36" t="e">
        <f aca="false">+#REF!</f>
        <v>#REF!</v>
      </c>
      <c r="AM95" s="36" t="e">
        <f aca="false">+#REF!</f>
        <v>#REF!</v>
      </c>
      <c r="AN95" s="36" t="e">
        <f aca="false">+#REF!</f>
        <v>#REF!</v>
      </c>
      <c r="AO95" s="36" t="e">
        <f aca="false">+#REF!</f>
        <v>#REF!</v>
      </c>
      <c r="AP95" s="36" t="e">
        <f aca="false">+#REF!</f>
        <v>#REF!</v>
      </c>
    </row>
    <row r="96" s="34" customFormat="true" ht="18" hidden="false" customHeight="true" outlineLevel="0" collapsed="false">
      <c r="B96" s="36"/>
    </row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>
      <c r="A99" s="16" t="s">
        <v>17</v>
      </c>
      <c r="B99" s="25" t="n">
        <v>0</v>
      </c>
      <c r="C99" s="26" t="n">
        <f aca="false">+B99+0.01</f>
        <v>0.01</v>
      </c>
      <c r="D99" s="26" t="n">
        <f aca="false">+C99+0.01</f>
        <v>0.02</v>
      </c>
      <c r="E99" s="26" t="n">
        <f aca="false">+D99+0.01</f>
        <v>0.03</v>
      </c>
      <c r="F99" s="26" t="n">
        <f aca="false">+E99+0.01</f>
        <v>0.04</v>
      </c>
      <c r="G99" s="26" t="n">
        <f aca="false">+F99+0.01</f>
        <v>0.05</v>
      </c>
      <c r="H99" s="26" t="n">
        <f aca="false">+G99+0.01</f>
        <v>0.06</v>
      </c>
      <c r="I99" s="26" t="n">
        <f aca="false">+H99+0.01</f>
        <v>0.07</v>
      </c>
      <c r="J99" s="26" t="n">
        <f aca="false">+I99+0.01</f>
        <v>0.08</v>
      </c>
      <c r="K99" s="26" t="n">
        <f aca="false">+J99+0.01</f>
        <v>0.09</v>
      </c>
      <c r="L99" s="26" t="n">
        <f aca="false">+K99+0.01</f>
        <v>0.1</v>
      </c>
      <c r="M99" s="26" t="n">
        <f aca="false">+L99+0.01</f>
        <v>0.11</v>
      </c>
      <c r="N99" s="26" t="n">
        <f aca="false">+M99+0.01</f>
        <v>0.12</v>
      </c>
      <c r="O99" s="26" t="n">
        <f aca="false">+N99+0.01</f>
        <v>0.13</v>
      </c>
      <c r="P99" s="26" t="n">
        <f aca="false">+O99+0.01</f>
        <v>0.14</v>
      </c>
      <c r="Q99" s="26" t="n">
        <f aca="false">+P99+0.01</f>
        <v>0.15</v>
      </c>
      <c r="R99" s="26" t="n">
        <f aca="false">+Q99+0.01</f>
        <v>0.16</v>
      </c>
      <c r="S99" s="26" t="n">
        <f aca="false">+R99+0.01</f>
        <v>0.17</v>
      </c>
      <c r="T99" s="26" t="n">
        <f aca="false">+S99+0.01</f>
        <v>0.18</v>
      </c>
      <c r="U99" s="26" t="n">
        <f aca="false">+T99+0.01</f>
        <v>0.19</v>
      </c>
      <c r="V99" s="27" t="n">
        <f aca="false">+U99+0.01</f>
        <v>0.2</v>
      </c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</row>
    <row r="100" customFormat="false" ht="18" hidden="false" customHeight="true" outlineLevel="0" collapsed="false">
      <c r="A100" s="16" t="s">
        <v>25</v>
      </c>
      <c r="B100" s="28" t="n">
        <f aca="false">+B23</f>
        <v>2600</v>
      </c>
      <c r="C100" s="29" t="n">
        <f aca="false">+C23</f>
        <v>2226.65081946835</v>
      </c>
      <c r="D100" s="29" t="n">
        <f aca="false">+D23</f>
        <v>1910.36207646599</v>
      </c>
      <c r="E100" s="29" t="n">
        <f aca="false">+E23</f>
        <v>1640.70452554923</v>
      </c>
      <c r="F100" s="29" t="n">
        <f aca="false">+F23</f>
        <v>1409.36649559424</v>
      </c>
      <c r="G100" s="29" t="n">
        <f aca="false">+G23</f>
        <v>1209.69202301798</v>
      </c>
      <c r="H100" s="29" t="n">
        <f aca="false">+H23</f>
        <v>1036.32532384604</v>
      </c>
      <c r="I100" s="29" t="n">
        <f aca="false">+I23</f>
        <v>884.936021219775</v>
      </c>
      <c r="J100" s="29" t="n">
        <f aca="false">+J23</f>
        <v>752.005935133827</v>
      </c>
      <c r="K100" s="29" t="n">
        <f aca="false">+K23</f>
        <v>634.662981579064</v>
      </c>
      <c r="L100" s="29" t="n">
        <f aca="false">+L23</f>
        <v>530.551257682227</v>
      </c>
      <c r="M100" s="29" t="n">
        <f aca="false">+M23</f>
        <v>437.729026759789</v>
      </c>
      <c r="N100" s="29" t="n">
        <f aca="false">+N23</f>
        <v>354.588294989708</v>
      </c>
      <c r="O100" s="29" t="n">
        <f aca="false">+O23</f>
        <v>279.791159848807</v>
      </c>
      <c r="P100" s="29" t="n">
        <f aca="false">+P23</f>
        <v>212.219234570755</v>
      </c>
      <c r="Q100" s="29" t="n">
        <f aca="false">+Q23</f>
        <v>150.933304782827</v>
      </c>
      <c r="R100" s="29" t="n">
        <f aca="false">+R23</f>
        <v>95.1410213162774</v>
      </c>
      <c r="S100" s="29" t="n">
        <f aca="false">+S23</f>
        <v>44.1709275192759</v>
      </c>
      <c r="T100" s="29" t="n">
        <f aca="false">+T23</f>
        <v>-2.54850211927032</v>
      </c>
      <c r="U100" s="29" t="n">
        <f aca="false">+U23</f>
        <v>-45.5058444772977</v>
      </c>
      <c r="V100" s="30" t="n">
        <f aca="false">+V23</f>
        <v>-85.1205397825877</v>
      </c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</row>
    <row r="101" customFormat="false" ht="18" hidden="false" customHeight="true" outlineLevel="0" collapsed="false">
      <c r="A101" s="16" t="s">
        <v>26</v>
      </c>
      <c r="B101" s="28" t="n">
        <f aca="false">+B30</f>
        <v>1620</v>
      </c>
      <c r="C101" s="29" t="n">
        <f aca="false">+C30</f>
        <v>1353.36861893486</v>
      </c>
      <c r="D101" s="29" t="n">
        <f aca="false">+D30</f>
        <v>1127.07930358862</v>
      </c>
      <c r="E101" s="29" t="n">
        <f aca="false">+E30</f>
        <v>933.795196252223</v>
      </c>
      <c r="F101" s="29" t="n">
        <f aca="false">+F30</f>
        <v>767.66550470952</v>
      </c>
      <c r="G101" s="29" t="n">
        <f aca="false">+G30</f>
        <v>624.001765404435</v>
      </c>
      <c r="H101" s="29" t="n">
        <f aca="false">+H30</f>
        <v>499.028597206372</v>
      </c>
      <c r="I101" s="29" t="n">
        <f aca="false">+I30</f>
        <v>389.691030263169</v>
      </c>
      <c r="J101" s="29" t="n">
        <f aca="false">+J30</f>
        <v>293.504968583093</v>
      </c>
      <c r="K101" s="29" t="n">
        <f aca="false">+K30</f>
        <v>208.440664116935</v>
      </c>
      <c r="L101" s="29" t="n">
        <f aca="false">+L30</f>
        <v>132.831551434606</v>
      </c>
      <c r="M101" s="29" t="n">
        <f aca="false">+M30</f>
        <v>65.3026388432643</v>
      </c>
      <c r="N101" s="29" t="n">
        <f aca="false">+N30</f>
        <v>4.71403677690432</v>
      </c>
      <c r="O101" s="29" t="n">
        <f aca="false">+O30</f>
        <v>-49.8837533463064</v>
      </c>
      <c r="P101" s="29" t="n">
        <f aca="false">+P30</f>
        <v>-99.2853793375355</v>
      </c>
      <c r="Q101" s="29" t="n">
        <f aca="false">+Q30</f>
        <v>-144.159000393479</v>
      </c>
      <c r="R101" s="29" t="n">
        <f aca="false">+R30</f>
        <v>-185.069010294031</v>
      </c>
      <c r="S101" s="29" t="n">
        <f aca="false">+S30</f>
        <v>-222.494314459172</v>
      </c>
      <c r="T101" s="29" t="n">
        <f aca="false">+T30</f>
        <v>-256.843088534245</v>
      </c>
      <c r="U101" s="29" t="n">
        <f aca="false">+U30</f>
        <v>-288.464742464512</v>
      </c>
      <c r="V101" s="30" t="n">
        <f aca="false">+V30</f>
        <v>-317.659656992304</v>
      </c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</row>
    <row r="102" customFormat="false" ht="18" hidden="false" customHeight="true" outlineLevel="0" collapsed="false"/>
    <row r="103" customFormat="false" ht="18" hidden="false" customHeight="true" outlineLevel="0" collapsed="false">
      <c r="A103" s="32"/>
      <c r="B103" s="33" t="s">
        <v>14</v>
      </c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</row>
    <row r="104" s="34" customFormat="true" ht="18" hidden="false" customHeight="true" outlineLevel="0" collapsed="false">
      <c r="A104" s="34" t="s">
        <v>21</v>
      </c>
    </row>
    <row r="105" s="34" customFormat="true" ht="18" hidden="false" customHeight="true" outlineLevel="0" collapsed="false">
      <c r="A105" s="34" t="s">
        <v>22</v>
      </c>
      <c r="B105" s="35" t="n">
        <v>1</v>
      </c>
      <c r="C105" s="35" t="n">
        <f aca="false">+B105+1</f>
        <v>2</v>
      </c>
      <c r="D105" s="35" t="n">
        <f aca="false">+C105+1</f>
        <v>3</v>
      </c>
      <c r="E105" s="35" t="n">
        <f aca="false">+D105+1</f>
        <v>4</v>
      </c>
      <c r="F105" s="35" t="n">
        <f aca="false">+E105+1</f>
        <v>5</v>
      </c>
      <c r="G105" s="35" t="n">
        <f aca="false">+F105+1</f>
        <v>6</v>
      </c>
      <c r="H105" s="35" t="n">
        <f aca="false">+G105+1</f>
        <v>7</v>
      </c>
      <c r="I105" s="35" t="n">
        <f aca="false">+H105+1</f>
        <v>8</v>
      </c>
      <c r="J105" s="35" t="n">
        <f aca="false">+I105+1</f>
        <v>9</v>
      </c>
      <c r="K105" s="35" t="n">
        <f aca="false">+J105+1</f>
        <v>10</v>
      </c>
      <c r="L105" s="35" t="n">
        <f aca="false">+K105+1</f>
        <v>11</v>
      </c>
      <c r="M105" s="35" t="n">
        <f aca="false">+L105+1</f>
        <v>12</v>
      </c>
      <c r="N105" s="35" t="n">
        <f aca="false">+M105+1</f>
        <v>13</v>
      </c>
      <c r="O105" s="35" t="n">
        <f aca="false">+N105+1</f>
        <v>14</v>
      </c>
      <c r="P105" s="35" t="n">
        <f aca="false">+O105+1</f>
        <v>15</v>
      </c>
      <c r="Q105" s="35" t="n">
        <f aca="false">+P105+1</f>
        <v>16</v>
      </c>
      <c r="R105" s="35" t="n">
        <f aca="false">+Q105+1</f>
        <v>17</v>
      </c>
      <c r="S105" s="35" t="n">
        <f aca="false">+R105+1</f>
        <v>18</v>
      </c>
      <c r="T105" s="35" t="n">
        <f aca="false">+S105+1</f>
        <v>19</v>
      </c>
      <c r="U105" s="35" t="n">
        <f aca="false">+T105+1</f>
        <v>20</v>
      </c>
      <c r="V105" s="35" t="n">
        <f aca="false">+U105+1</f>
        <v>21</v>
      </c>
      <c r="W105" s="35" t="n">
        <f aca="false">+V105+1</f>
        <v>22</v>
      </c>
      <c r="X105" s="35" t="n">
        <f aca="false">+W105+1</f>
        <v>23</v>
      </c>
      <c r="Y105" s="35" t="n">
        <f aca="false">+X105+1</f>
        <v>24</v>
      </c>
      <c r="Z105" s="35" t="n">
        <f aca="false">+Y105+1</f>
        <v>25</v>
      </c>
      <c r="AA105" s="35" t="n">
        <f aca="false">+Z105+1</f>
        <v>26</v>
      </c>
      <c r="AB105" s="35" t="n">
        <f aca="false">+AA105+1</f>
        <v>27</v>
      </c>
      <c r="AC105" s="35" t="n">
        <f aca="false">+AB105+1</f>
        <v>28</v>
      </c>
      <c r="AD105" s="35" t="n">
        <f aca="false">+AC105+1</f>
        <v>29</v>
      </c>
      <c r="AE105" s="35" t="n">
        <f aca="false">+AD105+1</f>
        <v>30</v>
      </c>
      <c r="AF105" s="35" t="n">
        <f aca="false">+AE105+1</f>
        <v>31</v>
      </c>
      <c r="AG105" s="35" t="n">
        <f aca="false">+AF105+1</f>
        <v>32</v>
      </c>
      <c r="AH105" s="35" t="n">
        <f aca="false">+AG105+1</f>
        <v>33</v>
      </c>
      <c r="AI105" s="35" t="n">
        <f aca="false">+AH105+1</f>
        <v>34</v>
      </c>
      <c r="AJ105" s="35" t="n">
        <f aca="false">+AI105+1</f>
        <v>35</v>
      </c>
      <c r="AK105" s="35" t="n">
        <f aca="false">+AJ105+1</f>
        <v>36</v>
      </c>
      <c r="AL105" s="35" t="n">
        <f aca="false">+AK105+1</f>
        <v>37</v>
      </c>
      <c r="AM105" s="35" t="n">
        <f aca="false">+AL105+1</f>
        <v>38</v>
      </c>
      <c r="AN105" s="35" t="n">
        <f aca="false">+AM105+1</f>
        <v>39</v>
      </c>
      <c r="AO105" s="35" t="n">
        <f aca="false">+AN105+1</f>
        <v>40</v>
      </c>
      <c r="AP105" s="35" t="n">
        <f aca="false">+AO105+1</f>
        <v>41</v>
      </c>
    </row>
    <row r="106" s="34" customFormat="true" ht="18" hidden="false" customHeight="true" outlineLevel="0" collapsed="false">
      <c r="A106" s="34" t="s">
        <v>23</v>
      </c>
      <c r="B106" s="36" t="e">
        <f aca="false">+#REF!</f>
        <v>#REF!</v>
      </c>
      <c r="C106" s="36" t="e">
        <f aca="false">+#REF!</f>
        <v>#REF!</v>
      </c>
      <c r="D106" s="36" t="e">
        <f aca="false">+#REF!</f>
        <v>#REF!</v>
      </c>
      <c r="E106" s="36" t="e">
        <f aca="false">+#REF!</f>
        <v>#REF!</v>
      </c>
      <c r="F106" s="36" t="e">
        <f aca="false">+#REF!</f>
        <v>#REF!</v>
      </c>
      <c r="G106" s="36" t="e">
        <f aca="false">+#REF!</f>
        <v>#REF!</v>
      </c>
      <c r="H106" s="36" t="e">
        <f aca="false">+#REF!</f>
        <v>#REF!</v>
      </c>
      <c r="I106" s="36" t="e">
        <f aca="false">+#REF!</f>
        <v>#REF!</v>
      </c>
      <c r="J106" s="36" t="e">
        <f aca="false">+#REF!</f>
        <v>#REF!</v>
      </c>
      <c r="K106" s="36" t="e">
        <f aca="false">+#REF!</f>
        <v>#REF!</v>
      </c>
      <c r="L106" s="36" t="e">
        <f aca="false">+#REF!</f>
        <v>#REF!</v>
      </c>
      <c r="M106" s="36" t="e">
        <f aca="false">+#REF!</f>
        <v>#REF!</v>
      </c>
      <c r="N106" s="36" t="e">
        <f aca="false">+#REF!</f>
        <v>#REF!</v>
      </c>
      <c r="O106" s="36" t="e">
        <f aca="false">+#REF!</f>
        <v>#REF!</v>
      </c>
      <c r="P106" s="36" t="e">
        <f aca="false">+#REF!</f>
        <v>#REF!</v>
      </c>
      <c r="Q106" s="36" t="e">
        <f aca="false">+#REF!</f>
        <v>#REF!</v>
      </c>
      <c r="R106" s="36" t="e">
        <f aca="false">+#REF!</f>
        <v>#REF!</v>
      </c>
      <c r="S106" s="36" t="e">
        <f aca="false">+#REF!</f>
        <v>#REF!</v>
      </c>
      <c r="T106" s="36" t="e">
        <f aca="false">+#REF!</f>
        <v>#REF!</v>
      </c>
      <c r="U106" s="36" t="e">
        <f aca="false">+#REF!</f>
        <v>#REF!</v>
      </c>
      <c r="V106" s="36" t="e">
        <f aca="false">+#REF!</f>
        <v>#REF!</v>
      </c>
      <c r="W106" s="36" t="e">
        <f aca="false">+#REF!</f>
        <v>#REF!</v>
      </c>
      <c r="X106" s="36" t="e">
        <f aca="false">+#REF!</f>
        <v>#REF!</v>
      </c>
      <c r="Y106" s="36" t="e">
        <f aca="false">+#REF!</f>
        <v>#REF!</v>
      </c>
      <c r="Z106" s="36" t="e">
        <f aca="false">+#REF!</f>
        <v>#REF!</v>
      </c>
      <c r="AA106" s="36" t="e">
        <f aca="false">+#REF!</f>
        <v>#REF!</v>
      </c>
      <c r="AB106" s="36" t="e">
        <f aca="false">+#REF!</f>
        <v>#REF!</v>
      </c>
      <c r="AC106" s="36" t="e">
        <f aca="false">+#REF!</f>
        <v>#REF!</v>
      </c>
      <c r="AD106" s="36" t="e">
        <f aca="false">+#REF!</f>
        <v>#REF!</v>
      </c>
      <c r="AE106" s="36" t="e">
        <f aca="false">+#REF!</f>
        <v>#REF!</v>
      </c>
      <c r="AF106" s="36" t="e">
        <f aca="false">+#REF!</f>
        <v>#REF!</v>
      </c>
      <c r="AG106" s="36" t="e">
        <f aca="false">+#REF!</f>
        <v>#REF!</v>
      </c>
      <c r="AH106" s="36" t="e">
        <f aca="false">+#REF!</f>
        <v>#REF!</v>
      </c>
      <c r="AI106" s="36" t="e">
        <f aca="false">+#REF!</f>
        <v>#REF!</v>
      </c>
      <c r="AJ106" s="36" t="e">
        <f aca="false">+#REF!</f>
        <v>#REF!</v>
      </c>
      <c r="AK106" s="36" t="e">
        <f aca="false">+#REF!</f>
        <v>#REF!</v>
      </c>
      <c r="AL106" s="36" t="e">
        <f aca="false">+#REF!</f>
        <v>#REF!</v>
      </c>
      <c r="AM106" s="36" t="e">
        <f aca="false">+#REF!</f>
        <v>#REF!</v>
      </c>
      <c r="AN106" s="36" t="e">
        <f aca="false">+#REF!</f>
        <v>#REF!</v>
      </c>
      <c r="AO106" s="36" t="e">
        <f aca="false">+#REF!</f>
        <v>#REF!</v>
      </c>
      <c r="AP106" s="36" t="e">
        <f aca="false">+#REF!</f>
        <v>#REF!</v>
      </c>
    </row>
    <row r="107" s="34" customFormat="true" ht="18" hidden="false" customHeight="true" outlineLevel="0" collapsed="false">
      <c r="B107" s="36"/>
    </row>
    <row r="108" s="34" customFormat="true" ht="18" hidden="false" customHeight="true" outlineLevel="0" collapsed="false">
      <c r="A108" s="34" t="s">
        <v>21</v>
      </c>
      <c r="B108" s="36"/>
    </row>
    <row r="109" s="34" customFormat="true" ht="18" hidden="false" customHeight="true" outlineLevel="0" collapsed="false">
      <c r="A109" s="34" t="s">
        <v>22</v>
      </c>
      <c r="B109" s="35" t="n">
        <v>1</v>
      </c>
      <c r="C109" s="35" t="n">
        <f aca="false">+B109+1</f>
        <v>2</v>
      </c>
      <c r="D109" s="35" t="n">
        <f aca="false">+C109+1</f>
        <v>3</v>
      </c>
      <c r="E109" s="35" t="n">
        <f aca="false">+D109+1</f>
        <v>4</v>
      </c>
      <c r="F109" s="35" t="n">
        <f aca="false">+E109+1</f>
        <v>5</v>
      </c>
      <c r="G109" s="35" t="n">
        <f aca="false">+F109+1</f>
        <v>6</v>
      </c>
      <c r="H109" s="35" t="n">
        <f aca="false">+G109+1</f>
        <v>7</v>
      </c>
      <c r="I109" s="35" t="n">
        <f aca="false">+H109+1</f>
        <v>8</v>
      </c>
      <c r="J109" s="35" t="n">
        <f aca="false">+I109+1</f>
        <v>9</v>
      </c>
      <c r="K109" s="35" t="n">
        <f aca="false">+J109+1</f>
        <v>10</v>
      </c>
      <c r="L109" s="35" t="n">
        <f aca="false">+K109+1</f>
        <v>11</v>
      </c>
      <c r="M109" s="35" t="n">
        <f aca="false">+L109+1</f>
        <v>12</v>
      </c>
      <c r="N109" s="35" t="n">
        <f aca="false">+M109+1</f>
        <v>13</v>
      </c>
      <c r="O109" s="35" t="n">
        <f aca="false">+N109+1</f>
        <v>14</v>
      </c>
      <c r="P109" s="35" t="n">
        <f aca="false">+O109+1</f>
        <v>15</v>
      </c>
      <c r="Q109" s="35" t="n">
        <f aca="false">+P109+1</f>
        <v>16</v>
      </c>
      <c r="R109" s="35" t="n">
        <f aca="false">+Q109+1</f>
        <v>17</v>
      </c>
      <c r="S109" s="35" t="n">
        <f aca="false">+R109+1</f>
        <v>18</v>
      </c>
      <c r="T109" s="35" t="n">
        <f aca="false">+S109+1</f>
        <v>19</v>
      </c>
      <c r="U109" s="35" t="n">
        <f aca="false">+T109+1</f>
        <v>20</v>
      </c>
      <c r="V109" s="35" t="n">
        <f aca="false">+U109+1</f>
        <v>21</v>
      </c>
      <c r="W109" s="35" t="n">
        <f aca="false">+V109+1</f>
        <v>22</v>
      </c>
      <c r="X109" s="35" t="n">
        <f aca="false">+W109+1</f>
        <v>23</v>
      </c>
      <c r="Y109" s="35" t="n">
        <f aca="false">+X109+1</f>
        <v>24</v>
      </c>
      <c r="Z109" s="35" t="n">
        <f aca="false">+Y109+1</f>
        <v>25</v>
      </c>
      <c r="AA109" s="35" t="n">
        <f aca="false">+Z109+1</f>
        <v>26</v>
      </c>
      <c r="AB109" s="35" t="n">
        <f aca="false">+AA109+1</f>
        <v>27</v>
      </c>
      <c r="AC109" s="35" t="n">
        <f aca="false">+AB109+1</f>
        <v>28</v>
      </c>
      <c r="AD109" s="35" t="n">
        <f aca="false">+AC109+1</f>
        <v>29</v>
      </c>
      <c r="AE109" s="35" t="n">
        <f aca="false">+AD109+1</f>
        <v>30</v>
      </c>
      <c r="AF109" s="35" t="n">
        <f aca="false">+AE109+1</f>
        <v>31</v>
      </c>
      <c r="AG109" s="35" t="n">
        <f aca="false">+AF109+1</f>
        <v>32</v>
      </c>
      <c r="AH109" s="35" t="n">
        <f aca="false">+AG109+1</f>
        <v>33</v>
      </c>
      <c r="AI109" s="35" t="n">
        <f aca="false">+AH109+1</f>
        <v>34</v>
      </c>
      <c r="AJ109" s="35" t="n">
        <f aca="false">+AI109+1</f>
        <v>35</v>
      </c>
      <c r="AK109" s="35" t="n">
        <f aca="false">+AJ109+1</f>
        <v>36</v>
      </c>
      <c r="AL109" s="35" t="n">
        <f aca="false">+AK109+1</f>
        <v>37</v>
      </c>
      <c r="AM109" s="35" t="n">
        <f aca="false">+AL109+1</f>
        <v>38</v>
      </c>
      <c r="AN109" s="35" t="n">
        <f aca="false">+AM109+1</f>
        <v>39</v>
      </c>
      <c r="AO109" s="35" t="n">
        <f aca="false">+AN109+1</f>
        <v>40</v>
      </c>
      <c r="AP109" s="35" t="n">
        <f aca="false">+AO109+1</f>
        <v>41</v>
      </c>
    </row>
    <row r="110" s="34" customFormat="true" ht="18" hidden="false" customHeight="true" outlineLevel="0" collapsed="false">
      <c r="A110" s="34" t="s">
        <v>24</v>
      </c>
      <c r="B110" s="36" t="e">
        <f aca="false">+#REF!</f>
        <v>#REF!</v>
      </c>
      <c r="C110" s="36" t="e">
        <f aca="false">+#REF!</f>
        <v>#REF!</v>
      </c>
      <c r="D110" s="36" t="e">
        <f aca="false">+#REF!</f>
        <v>#REF!</v>
      </c>
      <c r="E110" s="36" t="e">
        <f aca="false">+#REF!</f>
        <v>#REF!</v>
      </c>
      <c r="F110" s="36" t="e">
        <f aca="false">+#REF!</f>
        <v>#REF!</v>
      </c>
      <c r="G110" s="36" t="e">
        <f aca="false">+#REF!</f>
        <v>#REF!</v>
      </c>
      <c r="H110" s="36" t="e">
        <f aca="false">+#REF!</f>
        <v>#REF!</v>
      </c>
      <c r="I110" s="36" t="e">
        <f aca="false">+#REF!</f>
        <v>#REF!</v>
      </c>
      <c r="J110" s="36" t="e">
        <f aca="false">+#REF!</f>
        <v>#REF!</v>
      </c>
      <c r="K110" s="36" t="e">
        <f aca="false">+#REF!</f>
        <v>#REF!</v>
      </c>
      <c r="L110" s="36" t="e">
        <f aca="false">+#REF!</f>
        <v>#REF!</v>
      </c>
      <c r="M110" s="36" t="e">
        <f aca="false">+#REF!</f>
        <v>#REF!</v>
      </c>
      <c r="N110" s="36" t="e">
        <f aca="false">+#REF!</f>
        <v>#REF!</v>
      </c>
      <c r="O110" s="36" t="e">
        <f aca="false">+#REF!</f>
        <v>#REF!</v>
      </c>
      <c r="P110" s="36" t="e">
        <f aca="false">+#REF!</f>
        <v>#REF!</v>
      </c>
      <c r="Q110" s="36" t="e">
        <f aca="false">+#REF!</f>
        <v>#REF!</v>
      </c>
      <c r="R110" s="36" t="e">
        <f aca="false">+#REF!</f>
        <v>#REF!</v>
      </c>
      <c r="S110" s="36" t="e">
        <f aca="false">+#REF!</f>
        <v>#REF!</v>
      </c>
      <c r="T110" s="36" t="e">
        <f aca="false">+#REF!</f>
        <v>#REF!</v>
      </c>
      <c r="U110" s="36" t="e">
        <f aca="false">+#REF!</f>
        <v>#REF!</v>
      </c>
      <c r="V110" s="36" t="e">
        <f aca="false">+#REF!</f>
        <v>#REF!</v>
      </c>
      <c r="W110" s="36" t="e">
        <f aca="false">+#REF!</f>
        <v>#REF!</v>
      </c>
      <c r="X110" s="36" t="e">
        <f aca="false">+#REF!</f>
        <v>#REF!</v>
      </c>
      <c r="Y110" s="36" t="e">
        <f aca="false">+#REF!</f>
        <v>#REF!</v>
      </c>
      <c r="Z110" s="36" t="e">
        <f aca="false">+#REF!</f>
        <v>#REF!</v>
      </c>
      <c r="AA110" s="36" t="e">
        <f aca="false">+#REF!</f>
        <v>#REF!</v>
      </c>
      <c r="AB110" s="36" t="e">
        <f aca="false">+#REF!</f>
        <v>#REF!</v>
      </c>
      <c r="AC110" s="36" t="e">
        <f aca="false">+#REF!</f>
        <v>#REF!</v>
      </c>
      <c r="AD110" s="36" t="e">
        <f aca="false">+#REF!</f>
        <v>#REF!</v>
      </c>
      <c r="AE110" s="36" t="e">
        <f aca="false">+#REF!</f>
        <v>#REF!</v>
      </c>
      <c r="AF110" s="36" t="e">
        <f aca="false">+#REF!</f>
        <v>#REF!</v>
      </c>
      <c r="AG110" s="36" t="e">
        <f aca="false">+#REF!</f>
        <v>#REF!</v>
      </c>
      <c r="AH110" s="36" t="e">
        <f aca="false">+#REF!</f>
        <v>#REF!</v>
      </c>
      <c r="AI110" s="36" t="e">
        <f aca="false">+#REF!</f>
        <v>#REF!</v>
      </c>
      <c r="AJ110" s="36" t="e">
        <f aca="false">+#REF!</f>
        <v>#REF!</v>
      </c>
      <c r="AK110" s="36" t="e">
        <f aca="false">+#REF!</f>
        <v>#REF!</v>
      </c>
      <c r="AL110" s="36" t="e">
        <f aca="false">+#REF!</f>
        <v>#REF!</v>
      </c>
      <c r="AM110" s="36" t="e">
        <f aca="false">+#REF!</f>
        <v>#REF!</v>
      </c>
      <c r="AN110" s="36" t="e">
        <f aca="false">+#REF!</f>
        <v>#REF!</v>
      </c>
      <c r="AO110" s="36" t="e">
        <f aca="false">+#REF!</f>
        <v>#REF!</v>
      </c>
      <c r="AP110" s="36" t="e">
        <f aca="false">+#REF!</f>
        <v>#REF!</v>
      </c>
    </row>
    <row r="111" s="34" customFormat="tru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>
      <c r="A124" s="32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</row>
    <row r="125" customFormat="false" ht="18" hidden="false" customHeight="true" outlineLevel="0" collapsed="false">
      <c r="A125" s="32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</row>
    <row r="126" customFormat="false" ht="18" hidden="false" customHeight="true" outlineLevel="0" collapsed="false">
      <c r="A126" s="32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</row>
    <row r="127" customFormat="false" ht="18" hidden="false" customHeight="true" outlineLevel="0" collapsed="false">
      <c r="A127" s="32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</row>
    <row r="128" customFormat="false" ht="18" hidden="false" customHeight="true" outlineLevel="0" collapsed="false">
      <c r="A128" s="32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</row>
    <row r="129" customFormat="false" ht="18" hidden="false" customHeight="true" outlineLevel="0" collapsed="false">
      <c r="A129" s="32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</row>
    <row r="130" customFormat="false" ht="18" hidden="false" customHeight="true" outlineLevel="0" collapsed="false">
      <c r="A130" s="32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</row>
    <row r="131" customFormat="false" ht="18" hidden="false" customHeight="true" outlineLevel="0" collapsed="false">
      <c r="A131" s="32"/>
      <c r="B131" s="33" t="s">
        <v>14</v>
      </c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</row>
    <row r="132" s="34" customFormat="true" ht="18" hidden="false" customHeight="true" outlineLevel="0" collapsed="false">
      <c r="A132" s="34" t="s">
        <v>21</v>
      </c>
    </row>
    <row r="133" s="34" customFormat="true" ht="18" hidden="false" customHeight="true" outlineLevel="0" collapsed="false">
      <c r="A133" s="34" t="s">
        <v>22</v>
      </c>
      <c r="B133" s="35" t="n">
        <v>1</v>
      </c>
      <c r="C133" s="35" t="n">
        <f aca="false">+B133+1</f>
        <v>2</v>
      </c>
      <c r="D133" s="35" t="n">
        <f aca="false">+C133+1</f>
        <v>3</v>
      </c>
      <c r="E133" s="35" t="n">
        <f aca="false">+D133+1</f>
        <v>4</v>
      </c>
      <c r="F133" s="35" t="n">
        <f aca="false">+E133+1</f>
        <v>5</v>
      </c>
      <c r="G133" s="35" t="n">
        <f aca="false">+F133+1</f>
        <v>6</v>
      </c>
      <c r="H133" s="35" t="n">
        <f aca="false">+G133+1</f>
        <v>7</v>
      </c>
      <c r="I133" s="35" t="n">
        <f aca="false">+H133+1</f>
        <v>8</v>
      </c>
      <c r="J133" s="35" t="n">
        <f aca="false">+I133+1</f>
        <v>9</v>
      </c>
      <c r="K133" s="35" t="n">
        <f aca="false">+J133+1</f>
        <v>10</v>
      </c>
      <c r="L133" s="35" t="n">
        <f aca="false">+K133+1</f>
        <v>11</v>
      </c>
      <c r="M133" s="35" t="n">
        <f aca="false">+L133+1</f>
        <v>12</v>
      </c>
      <c r="N133" s="35" t="n">
        <f aca="false">+M133+1</f>
        <v>13</v>
      </c>
      <c r="O133" s="35" t="n">
        <f aca="false">+N133+1</f>
        <v>14</v>
      </c>
      <c r="P133" s="35" t="n">
        <f aca="false">+O133+1</f>
        <v>15</v>
      </c>
      <c r="Q133" s="35" t="n">
        <f aca="false">+P133+1</f>
        <v>16</v>
      </c>
      <c r="R133" s="35" t="n">
        <f aca="false">+Q133+1</f>
        <v>17</v>
      </c>
      <c r="S133" s="35" t="n">
        <f aca="false">+R133+1</f>
        <v>18</v>
      </c>
      <c r="T133" s="35" t="n">
        <f aca="false">+S133+1</f>
        <v>19</v>
      </c>
      <c r="U133" s="35" t="n">
        <f aca="false">+T133+1</f>
        <v>20</v>
      </c>
      <c r="V133" s="35" t="n">
        <f aca="false">+U133+1</f>
        <v>21</v>
      </c>
      <c r="W133" s="35" t="n">
        <f aca="false">+V133+1</f>
        <v>22</v>
      </c>
      <c r="X133" s="35" t="n">
        <f aca="false">+W133+1</f>
        <v>23</v>
      </c>
      <c r="Y133" s="35" t="n">
        <f aca="false">+X133+1</f>
        <v>24</v>
      </c>
      <c r="Z133" s="35" t="n">
        <f aca="false">+Y133+1</f>
        <v>25</v>
      </c>
      <c r="AA133" s="35" t="n">
        <f aca="false">+Z133+1</f>
        <v>26</v>
      </c>
      <c r="AB133" s="35" t="n">
        <f aca="false">+AA133+1</f>
        <v>27</v>
      </c>
      <c r="AC133" s="35" t="n">
        <f aca="false">+AB133+1</f>
        <v>28</v>
      </c>
      <c r="AD133" s="35" t="n">
        <f aca="false">+AC133+1</f>
        <v>29</v>
      </c>
      <c r="AE133" s="35" t="n">
        <f aca="false">+AD133+1</f>
        <v>30</v>
      </c>
      <c r="AF133" s="35" t="n">
        <f aca="false">+AE133+1</f>
        <v>31</v>
      </c>
      <c r="AG133" s="35" t="n">
        <f aca="false">+AF133+1</f>
        <v>32</v>
      </c>
      <c r="AH133" s="35" t="n">
        <f aca="false">+AG133+1</f>
        <v>33</v>
      </c>
      <c r="AI133" s="35" t="n">
        <f aca="false">+AH133+1</f>
        <v>34</v>
      </c>
      <c r="AJ133" s="35" t="n">
        <f aca="false">+AI133+1</f>
        <v>35</v>
      </c>
      <c r="AK133" s="35" t="n">
        <f aca="false">+AJ133+1</f>
        <v>36</v>
      </c>
      <c r="AL133" s="35" t="n">
        <f aca="false">+AK133+1</f>
        <v>37</v>
      </c>
      <c r="AM133" s="35" t="n">
        <f aca="false">+AL133+1</f>
        <v>38</v>
      </c>
      <c r="AN133" s="35" t="n">
        <f aca="false">+AM133+1</f>
        <v>39</v>
      </c>
      <c r="AO133" s="35" t="n">
        <f aca="false">+AN133+1</f>
        <v>40</v>
      </c>
      <c r="AP133" s="35" t="n">
        <f aca="false">+AO133+1</f>
        <v>41</v>
      </c>
    </row>
    <row r="134" s="34" customFormat="true" ht="18" hidden="false" customHeight="true" outlineLevel="0" collapsed="false">
      <c r="A134" s="34" t="s">
        <v>23</v>
      </c>
      <c r="B134" s="36" t="e">
        <f aca="false">+#REF!</f>
        <v>#REF!</v>
      </c>
      <c r="C134" s="36" t="e">
        <f aca="false">+#REF!</f>
        <v>#REF!</v>
      </c>
      <c r="D134" s="36" t="e">
        <f aca="false">+#REF!</f>
        <v>#REF!</v>
      </c>
      <c r="E134" s="36" t="e">
        <f aca="false">+#REF!</f>
        <v>#REF!</v>
      </c>
      <c r="F134" s="36" t="e">
        <f aca="false">+#REF!</f>
        <v>#REF!</v>
      </c>
      <c r="G134" s="36" t="e">
        <f aca="false">+#REF!</f>
        <v>#REF!</v>
      </c>
      <c r="H134" s="36" t="e">
        <f aca="false">+#REF!</f>
        <v>#REF!</v>
      </c>
      <c r="I134" s="36" t="e">
        <f aca="false">+#REF!</f>
        <v>#REF!</v>
      </c>
      <c r="J134" s="36" t="e">
        <f aca="false">+#REF!</f>
        <v>#REF!</v>
      </c>
      <c r="K134" s="36" t="e">
        <f aca="false">+#REF!</f>
        <v>#REF!</v>
      </c>
      <c r="L134" s="36" t="e">
        <f aca="false">+#REF!</f>
        <v>#REF!</v>
      </c>
      <c r="M134" s="36" t="e">
        <f aca="false">+#REF!</f>
        <v>#REF!</v>
      </c>
      <c r="N134" s="36" t="e">
        <f aca="false">+#REF!</f>
        <v>#REF!</v>
      </c>
      <c r="O134" s="36" t="e">
        <f aca="false">+#REF!</f>
        <v>#REF!</v>
      </c>
      <c r="P134" s="36" t="e">
        <f aca="false">+#REF!</f>
        <v>#REF!</v>
      </c>
      <c r="Q134" s="36" t="e">
        <f aca="false">+#REF!</f>
        <v>#REF!</v>
      </c>
      <c r="R134" s="36" t="e">
        <f aca="false">+#REF!</f>
        <v>#REF!</v>
      </c>
      <c r="S134" s="36" t="e">
        <f aca="false">+#REF!</f>
        <v>#REF!</v>
      </c>
      <c r="T134" s="36" t="e">
        <f aca="false">+#REF!</f>
        <v>#REF!</v>
      </c>
      <c r="U134" s="36" t="e">
        <f aca="false">+#REF!</f>
        <v>#REF!</v>
      </c>
      <c r="V134" s="36" t="e">
        <f aca="false">+#REF!</f>
        <v>#REF!</v>
      </c>
      <c r="W134" s="36" t="e">
        <f aca="false">+#REF!</f>
        <v>#REF!</v>
      </c>
      <c r="X134" s="36" t="e">
        <f aca="false">+#REF!</f>
        <v>#REF!</v>
      </c>
      <c r="Y134" s="36" t="e">
        <f aca="false">+#REF!</f>
        <v>#REF!</v>
      </c>
      <c r="Z134" s="36" t="e">
        <f aca="false">+#REF!</f>
        <v>#REF!</v>
      </c>
      <c r="AA134" s="36" t="e">
        <f aca="false">+#REF!</f>
        <v>#REF!</v>
      </c>
      <c r="AB134" s="36" t="e">
        <f aca="false">+#REF!</f>
        <v>#REF!</v>
      </c>
      <c r="AC134" s="36" t="e">
        <f aca="false">+#REF!</f>
        <v>#REF!</v>
      </c>
      <c r="AD134" s="36" t="e">
        <f aca="false">+#REF!</f>
        <v>#REF!</v>
      </c>
      <c r="AE134" s="36" t="e">
        <f aca="false">+#REF!</f>
        <v>#REF!</v>
      </c>
      <c r="AF134" s="36" t="e">
        <f aca="false">+#REF!</f>
        <v>#REF!</v>
      </c>
      <c r="AG134" s="36" t="e">
        <f aca="false">+#REF!</f>
        <v>#REF!</v>
      </c>
      <c r="AH134" s="36" t="e">
        <f aca="false">+#REF!</f>
        <v>#REF!</v>
      </c>
      <c r="AI134" s="36" t="e">
        <f aca="false">+#REF!</f>
        <v>#REF!</v>
      </c>
      <c r="AJ134" s="36" t="e">
        <f aca="false">+#REF!</f>
        <v>#REF!</v>
      </c>
      <c r="AK134" s="36" t="e">
        <f aca="false">+#REF!</f>
        <v>#REF!</v>
      </c>
      <c r="AL134" s="36" t="e">
        <f aca="false">+#REF!</f>
        <v>#REF!</v>
      </c>
      <c r="AM134" s="36" t="e">
        <f aca="false">+#REF!</f>
        <v>#REF!</v>
      </c>
      <c r="AN134" s="36" t="e">
        <f aca="false">+#REF!</f>
        <v>#REF!</v>
      </c>
      <c r="AO134" s="36" t="e">
        <f aca="false">+#REF!</f>
        <v>#REF!</v>
      </c>
      <c r="AP134" s="36" t="e">
        <f aca="false">+#REF!</f>
        <v>#REF!</v>
      </c>
    </row>
    <row r="135" customFormat="false" ht="18" hidden="false" customHeight="true" outlineLevel="0" collapsed="false"/>
    <row r="136" customFormat="false" ht="30" hidden="false" customHeight="true" outlineLevel="0" collapsed="false">
      <c r="A136" s="4" t="s">
        <v>27</v>
      </c>
      <c r="B136" s="3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34.5" hidden="false" customHeight="true" outlineLevel="0" collapsed="false">
      <c r="A137" s="5" t="s">
        <v>28</v>
      </c>
      <c r="B137" s="3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34.5" hidden="false" customHeight="true" outlineLevel="0" collapsed="false">
      <c r="A138" s="5" t="s">
        <v>29</v>
      </c>
      <c r="B138" s="3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34.5" hidden="false" customHeight="true" outlineLevel="0" collapsed="false">
      <c r="A139" s="5" t="s">
        <v>30</v>
      </c>
      <c r="B139" s="3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s="6" customFormat="true" ht="32.25" hidden="false" customHeight="true" outlineLevel="0" collapsed="false">
      <c r="K140" s="7"/>
    </row>
    <row r="141" s="6" customFormat="true" ht="32.25" hidden="false" customHeight="true" outlineLevel="0" collapsed="false">
      <c r="A141" s="8" t="s">
        <v>7</v>
      </c>
      <c r="B141" s="9" t="s">
        <v>8</v>
      </c>
      <c r="C141" s="10" t="s">
        <v>9</v>
      </c>
      <c r="K141" s="7"/>
    </row>
    <row r="142" s="6" customFormat="true" ht="32.25" hidden="false" customHeight="true" outlineLevel="0" collapsed="false">
      <c r="K142" s="7"/>
    </row>
    <row r="143" s="6" customFormat="true" ht="32.25" hidden="false" customHeight="true" outlineLevel="0" collapsed="false">
      <c r="A143" s="11" t="s">
        <v>10</v>
      </c>
      <c r="B143" s="12" t="n">
        <v>100</v>
      </c>
      <c r="C143" s="12" t="n">
        <v>200</v>
      </c>
      <c r="F143" s="13" t="s">
        <v>11</v>
      </c>
      <c r="G143" s="13"/>
      <c r="H143" s="13"/>
      <c r="I143" s="13"/>
      <c r="J143" s="13"/>
      <c r="K143" s="14"/>
      <c r="L143" s="13"/>
    </row>
    <row r="144" s="6" customFormat="true" ht="32.25" hidden="false" customHeight="true" outlineLevel="0" collapsed="false">
      <c r="A144" s="11" t="s">
        <v>12</v>
      </c>
      <c r="B144" s="12" t="n">
        <v>200</v>
      </c>
      <c r="C144" s="12" t="n">
        <v>50</v>
      </c>
      <c r="F144" s="13" t="s">
        <v>13</v>
      </c>
      <c r="G144" s="13"/>
      <c r="H144" s="13"/>
      <c r="I144" s="13"/>
      <c r="J144" s="13"/>
      <c r="K144" s="14"/>
      <c r="L144" s="13"/>
    </row>
    <row r="145" customFormat="false" ht="42" hidden="false" customHeight="true" outlineLevel="0" collapsed="false">
      <c r="A145" s="15" t="s">
        <v>14</v>
      </c>
    </row>
    <row r="146" customFormat="false" ht="42" hidden="false" customHeight="true" outlineLevel="0" collapsed="false">
      <c r="A146" s="15" t="s">
        <v>14</v>
      </c>
    </row>
    <row r="147" customFormat="false" ht="18" hidden="false" customHeight="true" outlineLevel="0" collapsed="false"/>
    <row r="148" customFormat="false" ht="18" hidden="false" customHeight="true" outlineLevel="0" collapsed="false">
      <c r="A148" s="16" t="s">
        <v>15</v>
      </c>
      <c r="B148" s="17" t="n">
        <v>0</v>
      </c>
      <c r="C148" s="18" t="n">
        <f aca="false">+B148+1</f>
        <v>1</v>
      </c>
      <c r="D148" s="18" t="n">
        <f aca="false">+C148+1</f>
        <v>2</v>
      </c>
      <c r="E148" s="18" t="n">
        <f aca="false">+D148+1</f>
        <v>3</v>
      </c>
      <c r="F148" s="18" t="n">
        <f aca="false">+E148+1</f>
        <v>4</v>
      </c>
      <c r="G148" s="18" t="n">
        <f aca="false">+F148+1</f>
        <v>5</v>
      </c>
      <c r="H148" s="18" t="n">
        <f aca="false">+G148+1</f>
        <v>6</v>
      </c>
      <c r="I148" s="18" t="n">
        <f aca="false">+H148+1</f>
        <v>7</v>
      </c>
      <c r="J148" s="18" t="n">
        <f aca="false">+I148+1</f>
        <v>8</v>
      </c>
      <c r="K148" s="18" t="n">
        <f aca="false">+J148+1</f>
        <v>9</v>
      </c>
      <c r="L148" s="18" t="n">
        <f aca="false">+K148+1</f>
        <v>10</v>
      </c>
      <c r="M148" s="18" t="n">
        <f aca="false">+L148+1</f>
        <v>11</v>
      </c>
      <c r="N148" s="18" t="n">
        <f aca="false">+M148+1</f>
        <v>12</v>
      </c>
      <c r="O148" s="18" t="n">
        <f aca="false">+N148+1</f>
        <v>13</v>
      </c>
      <c r="P148" s="18" t="n">
        <f aca="false">+O148+1</f>
        <v>14</v>
      </c>
      <c r="Q148" s="18" t="n">
        <f aca="false">+P148+1</f>
        <v>15</v>
      </c>
      <c r="R148" s="18" t="n">
        <f aca="false">+Q148+1</f>
        <v>16</v>
      </c>
      <c r="S148" s="18" t="n">
        <f aca="false">+R148+1</f>
        <v>17</v>
      </c>
      <c r="T148" s="18" t="n">
        <f aca="false">+S148+1</f>
        <v>18</v>
      </c>
      <c r="U148" s="18" t="n">
        <f aca="false">+T148+1</f>
        <v>19</v>
      </c>
      <c r="V148" s="18" t="n">
        <f aca="false">+U148+1</f>
        <v>20</v>
      </c>
      <c r="W148" s="18" t="n">
        <f aca="false">+V148+1</f>
        <v>21</v>
      </c>
      <c r="X148" s="18" t="n">
        <f aca="false">+W148+1</f>
        <v>22</v>
      </c>
      <c r="Y148" s="18" t="n">
        <f aca="false">+X148+1</f>
        <v>23</v>
      </c>
      <c r="Z148" s="18" t="n">
        <f aca="false">+Y148+1</f>
        <v>24</v>
      </c>
      <c r="AA148" s="19" t="n">
        <f aca="false">+Z148+1</f>
        <v>25</v>
      </c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</row>
    <row r="149" customFormat="false" ht="18" hidden="false" customHeight="true" outlineLevel="0" collapsed="false">
      <c r="A149" s="20" t="s">
        <v>16</v>
      </c>
      <c r="B149" s="21" t="n">
        <f aca="false">+$B$143</f>
        <v>100</v>
      </c>
      <c r="C149" s="22" t="n">
        <f aca="false">+$B$143</f>
        <v>100</v>
      </c>
      <c r="D149" s="22" t="n">
        <f aca="false">+$B$143</f>
        <v>100</v>
      </c>
      <c r="E149" s="22" t="n">
        <f aca="false">+$B$143</f>
        <v>100</v>
      </c>
      <c r="F149" s="22" t="n">
        <f aca="false">+$B$143</f>
        <v>100</v>
      </c>
      <c r="G149" s="22" t="n">
        <f aca="false">+$B$143</f>
        <v>100</v>
      </c>
      <c r="H149" s="22" t="n">
        <f aca="false">+$B$143</f>
        <v>100</v>
      </c>
      <c r="I149" s="22" t="n">
        <f aca="false">+$B$143</f>
        <v>100</v>
      </c>
      <c r="J149" s="22" t="n">
        <f aca="false">+$B$143</f>
        <v>100</v>
      </c>
      <c r="K149" s="22" t="n">
        <f aca="false">+$B$143</f>
        <v>100</v>
      </c>
      <c r="L149" s="22" t="n">
        <f aca="false">+$B$144</f>
        <v>200</v>
      </c>
      <c r="M149" s="22" t="n">
        <f aca="false">+$B$144</f>
        <v>200</v>
      </c>
      <c r="N149" s="22" t="n">
        <f aca="false">+$B$144</f>
        <v>200</v>
      </c>
      <c r="O149" s="22" t="n">
        <f aca="false">+$B$144</f>
        <v>200</v>
      </c>
      <c r="P149" s="22" t="n">
        <f aca="false">+$B$144</f>
        <v>200</v>
      </c>
      <c r="Q149" s="22" t="n">
        <f aca="false">+$B$144</f>
        <v>200</v>
      </c>
      <c r="R149" s="22" t="n">
        <f aca="false">+$B$144</f>
        <v>200</v>
      </c>
      <c r="S149" s="22" t="n">
        <f aca="false">+$B$144</f>
        <v>200</v>
      </c>
      <c r="T149" s="22" t="n">
        <f aca="false">+$B$144</f>
        <v>200</v>
      </c>
      <c r="U149" s="22" t="n">
        <f aca="false">+$B$144</f>
        <v>200</v>
      </c>
      <c r="V149" s="22" t="n">
        <f aca="false">+$B$144</f>
        <v>200</v>
      </c>
      <c r="W149" s="22" t="n">
        <f aca="false">+$B$144</f>
        <v>200</v>
      </c>
      <c r="X149" s="22" t="n">
        <f aca="false">+$B$144</f>
        <v>200</v>
      </c>
      <c r="Y149" s="22" t="n">
        <f aca="false">+$B$144</f>
        <v>200</v>
      </c>
      <c r="Z149" s="22" t="n">
        <f aca="false">+$B$144</f>
        <v>200</v>
      </c>
      <c r="AA149" s="23" t="n">
        <f aca="false">+$B$144</f>
        <v>200</v>
      </c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</row>
    <row r="150" customFormat="false" ht="18" hidden="false" customHeight="tru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8" hidden="false" customHeight="true" outlineLevel="0" collapsed="false">
      <c r="A152" s="16" t="s">
        <v>17</v>
      </c>
      <c r="B152" s="25" t="n">
        <v>0</v>
      </c>
      <c r="C152" s="26" t="n">
        <f aca="false">+B152+0.01</f>
        <v>0.01</v>
      </c>
      <c r="D152" s="26" t="n">
        <f aca="false">+C152+0.01</f>
        <v>0.02</v>
      </c>
      <c r="E152" s="26" t="n">
        <f aca="false">+D152+0.01</f>
        <v>0.03</v>
      </c>
      <c r="F152" s="26" t="n">
        <f aca="false">+E152+0.01</f>
        <v>0.04</v>
      </c>
      <c r="G152" s="26" t="n">
        <f aca="false">+F152+0.01</f>
        <v>0.05</v>
      </c>
      <c r="H152" s="26" t="n">
        <f aca="false">+G152+0.01</f>
        <v>0.06</v>
      </c>
      <c r="I152" s="26" t="n">
        <f aca="false">+H152+0.01</f>
        <v>0.07</v>
      </c>
      <c r="J152" s="26" t="n">
        <f aca="false">+I152+0.01</f>
        <v>0.08</v>
      </c>
      <c r="K152" s="26" t="n">
        <f aca="false">+J152+0.01</f>
        <v>0.09</v>
      </c>
      <c r="L152" s="26" t="n">
        <f aca="false">+K152+0.01</f>
        <v>0.1</v>
      </c>
      <c r="M152" s="26" t="n">
        <f aca="false">+L152+0.01</f>
        <v>0.11</v>
      </c>
      <c r="N152" s="26" t="n">
        <f aca="false">+M152+0.01</f>
        <v>0.12</v>
      </c>
      <c r="O152" s="26" t="n">
        <f aca="false">+N152+0.01</f>
        <v>0.13</v>
      </c>
      <c r="P152" s="26" t="n">
        <f aca="false">+O152+0.01</f>
        <v>0.14</v>
      </c>
      <c r="Q152" s="26" t="n">
        <f aca="false">+P152+0.01</f>
        <v>0.15</v>
      </c>
      <c r="R152" s="26" t="n">
        <f aca="false">+Q152+0.01</f>
        <v>0.16</v>
      </c>
      <c r="S152" s="26" t="n">
        <f aca="false">+R152+0.01</f>
        <v>0.17</v>
      </c>
      <c r="T152" s="26" t="n">
        <f aca="false">+S152+0.01</f>
        <v>0.18</v>
      </c>
      <c r="U152" s="26" t="n">
        <f aca="false">+T152+0.01</f>
        <v>0.19</v>
      </c>
      <c r="V152" s="27" t="n">
        <f aca="false">+U152+0.01</f>
        <v>0.2</v>
      </c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8" hidden="false" customHeight="true" outlineLevel="0" collapsed="false">
      <c r="A153" s="16" t="s">
        <v>18</v>
      </c>
      <c r="B153" s="28" t="n">
        <f aca="false">+NPV(B152,+$B149,$C149,$D149,$E149,$F149,$G149,$H149,$I149,$J149,$K149,$L149,$M149,$N149,$O149,$P149,$Q149,$R149,$S149,$T149,$U149,$V149,$W149,$X149,$Y149,$Z149,$AA149,$AB149,$AC149,$AD149)-1000</f>
        <v>3200</v>
      </c>
      <c r="C153" s="29" t="n">
        <f aca="false">+NPV(C152,+$B149,$C149,$D149,$E149,$F149,$G149,$H149,$I149,$J149,$K149,$L149,$M149,$N149,$O149,$P149,$Q149,$R149,$S149,$T149,$U149,$V149,$W149,$X149,$Y149,$Z149,$AA149,$AB149,$AC149,$AD149)-1000</f>
        <v>2611.9102797262</v>
      </c>
      <c r="D153" s="29" t="n">
        <f aca="false">+NPV(D152,+$B149,$C149,$D149,$E149,$F149,$G149,$H149,$I149,$J149,$K149,$L149,$M149,$N149,$O149,$P149,$Q149,$R149,$S149,$T149,$U149,$V149,$W149,$X149,$Y149,$Z149,$AA149,$AB149,$AC149,$AD149)-1000</f>
        <v>2125.94865105931</v>
      </c>
      <c r="E153" s="29" t="n">
        <f aca="false">+NPV(E152,+$B149,$C149,$D149,$E149,$F149,$G149,$H149,$I149,$J149,$K149,$L149,$M149,$N149,$O149,$P149,$Q149,$R149,$S149,$T149,$U149,$V149,$W149,$X149,$Y149,$Z149,$AA149,$AB149,$AC149,$AD149)-1000</f>
        <v>1722.34820006572</v>
      </c>
      <c r="F153" s="29" t="n">
        <f aca="false">+NPV(F152,+$B149,$C149,$D149,$E149,$F149,$G149,$H149,$I149,$J149,$K149,$L149,$M149,$N149,$O149,$P149,$Q149,$R149,$S149,$T149,$U149,$V149,$W149,$X149,$Y149,$Z149,$AA149,$AB149,$AC149,$AD149)-1000</f>
        <v>1385.46425738198</v>
      </c>
      <c r="G153" s="29" t="n">
        <f aca="false">+NPV(G152,+$B149,$C149,$D149,$E149,$F149,$G149,$H149,$I149,$J149,$K149,$L149,$M149,$N149,$O149,$P149,$Q149,$R149,$S149,$T149,$U149,$V149,$W149,$X149,$Y149,$Z149,$AA149,$AB149,$AC149,$AD149)-1000</f>
        <v>1102.86356728052</v>
      </c>
      <c r="H153" s="29" t="n">
        <f aca="false">+NPV(H152,+$B149,$C149,$D149,$E149,$F149,$G149,$H149,$I149,$J149,$K149,$L149,$M149,$N149,$O149,$P149,$Q149,$R149,$S149,$T149,$U149,$V149,$W149,$X149,$Y149,$Z149,$AA149,$AB149,$AC149,$AD149)-1000</f>
        <v>864.624532267663</v>
      </c>
      <c r="I153" s="29" t="n">
        <f aca="false">+NPV(I152,+$B149,$C149,$D149,$E149,$F149,$G149,$H149,$I149,$J149,$K149,$L149,$M149,$N149,$O149,$P149,$Q149,$R149,$S149,$T149,$U149,$V149,$W149,$X149,$Y149,$Z149,$AA149,$AB149,$AC149,$AD149)-1000</f>
        <v>662.79758015977</v>
      </c>
      <c r="J153" s="29" t="n">
        <f aca="false">+NPV(J152,+$B149,$C149,$D149,$E149,$F149,$G149,$H149,$I149,$J149,$K149,$L149,$M149,$N149,$O149,$P149,$Q149,$R149,$S149,$T149,$U149,$V149,$W149,$X149,$Y149,$Z149,$AA149,$AB149,$AC149,$AD149)-1000</f>
        <v>490.987450585221</v>
      </c>
      <c r="K153" s="29" t="n">
        <f aca="false">+NPV(K152,+$B149,$C149,$D149,$E149,$F149,$G149,$H149,$I149,$J149,$K149,$L149,$M149,$N149,$O149,$P149,$Q149,$R149,$S149,$T149,$U149,$V149,$W149,$X149,$Y149,$Z149,$AA149,$AB149,$AC149,$AD149)-1000</f>
        <v>344.028652810426</v>
      </c>
      <c r="L153" s="29" t="n">
        <f aca="false">+NPV(L152,+$B149,$C149,$D149,$E149,$F149,$G149,$H149,$I149,$J149,$K149,$L149,$M149,$N149,$O149,$P149,$Q149,$R149,$S149,$T149,$U149,$V149,$W149,$X149,$Y149,$Z149,$AA149,$AB149,$AC149,$AD149)-1000</f>
        <v>217.73238365305</v>
      </c>
      <c r="M153" s="29" t="n">
        <f aca="false">+NPV(M152,+$B149,$C149,$D149,$E149,$F149,$G149,$H149,$I149,$J149,$K149,$L149,$M149,$N149,$O149,$P149,$Q149,$R149,$S149,$T149,$U149,$V149,$W149,$X149,$Y149,$Z149,$AA149,$AB149,$AC149,$AD149)-1000</f>
        <v>108.688450177214</v>
      </c>
      <c r="N153" s="29" t="n">
        <f aca="false">+NPV(N152,+$B149,$C149,$D149,$E149,$F149,$G149,$H149,$I149,$J149,$K149,$L149,$M149,$N149,$O149,$P149,$Q149,$R149,$S149,$T149,$U149,$V149,$W149,$X149,$Y149,$Z149,$AA149,$AB149,$AC149,$AD149)-1000</f>
        <v>14.109681456156</v>
      </c>
      <c r="O153" s="29" t="n">
        <f aca="false">+NPV(O152,+$B149,$C149,$D149,$E149,$F149,$G149,$H149,$I149,$J149,$K149,$L149,$M149,$N149,$O149,$P149,$Q149,$R149,$S149,$T149,$U149,$V149,$W149,$X149,$Y149,$Z149,$AA149,$AB149,$AC149,$AD149)-1000</f>
        <v>-68.2907230882522</v>
      </c>
      <c r="P153" s="29" t="n">
        <f aca="false">+NPV(P152,+$B149,$C149,$D149,$E149,$F149,$G149,$H149,$I149,$J149,$K149,$L149,$M149,$N149,$O149,$P149,$Q149,$R149,$S149,$T149,$U149,$V149,$W149,$X149,$Y149,$Z149,$AA149,$AB149,$AC149,$AD149)-1000</f>
        <v>-140.396224746564</v>
      </c>
      <c r="Q153" s="29" t="n">
        <f aca="false">+NPV(Q152,+$B149,$C149,$D149,$E149,$F149,$G149,$H149,$I149,$J149,$K149,$L149,$M149,$N149,$O149,$P149,$Q149,$R149,$S149,$T149,$U149,$V149,$W149,$X149,$Y149,$Z149,$AA149,$AB149,$AC149,$AD149)-1000</f>
        <v>-203.763978190616</v>
      </c>
      <c r="R153" s="29" t="n">
        <f aca="false">+NPV(R152,+$B149,$C149,$D149,$E149,$F149,$G149,$H149,$I149,$J149,$K149,$L149,$M149,$N149,$O149,$P149,$Q149,$R149,$S149,$T149,$U149,$V149,$W149,$X149,$Y149,$Z149,$AA149,$AB149,$AC149,$AD149)-1000</f>
        <v>-259.686200904687</v>
      </c>
      <c r="S153" s="29" t="n">
        <f aca="false">+NPV(S152,+$B149,$C149,$D149,$E149,$F149,$G149,$H149,$I149,$J149,$K149,$L149,$M149,$N149,$O149,$P149,$Q149,$R149,$S149,$T149,$U149,$V149,$W149,$X149,$Y149,$Z149,$AA149,$AB149,$AC149,$AD149)-1000</f>
        <v>-309.2392332815</v>
      </c>
      <c r="T153" s="29" t="n">
        <f aca="false">+NPV(T152,+$B149,$C149,$D149,$E149,$F149,$G149,$H149,$I149,$J149,$K149,$L149,$M149,$N149,$O149,$P149,$Q149,$R149,$S149,$T149,$U149,$V149,$W149,$X149,$Y149,$Z149,$AA149,$AB149,$AC149,$AD149)-1000</f>
        <v>-353.322892715865</v>
      </c>
      <c r="U153" s="29" t="n">
        <f aca="false">+NPV(U152,+$B149,$C149,$D149,$E149,$F149,$G149,$H149,$I149,$J149,$K149,$L149,$M149,$N149,$O149,$P149,$Q149,$R149,$S149,$T149,$U149,$V149,$W149,$X149,$Y149,$Z149,$AA149,$AB149,$AC149,$AD149)-1000</f>
        <v>-392.692149042482</v>
      </c>
      <c r="V153" s="30" t="n">
        <f aca="false">+NPV(V152,+$B149,$C149,$D149,$E149,$F149,$G149,$H149,$I149,$J149,$K149,$L149,$M149,$N149,$O149,$P149,$Q149,$R149,$S149,$T149,$U149,$V149,$W149,$X149,$Y149,$Z149,$AA149,$AB149,$AC149,$AD149)-1000</f>
        <v>-427.982705230407</v>
      </c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</row>
    <row r="154" customFormat="false" ht="18" hidden="false" customHeight="true" outlineLevel="0" collapsed="false">
      <c r="A154" s="32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</row>
    <row r="155" customFormat="false" ht="18" hidden="false" customHeight="true" outlineLevel="0" collapsed="false">
      <c r="A155" s="16" t="s">
        <v>15</v>
      </c>
      <c r="B155" s="17" t="n">
        <v>0</v>
      </c>
      <c r="C155" s="18" t="n">
        <f aca="false">+B155+1</f>
        <v>1</v>
      </c>
      <c r="D155" s="18" t="n">
        <f aca="false">+C155+1</f>
        <v>2</v>
      </c>
      <c r="E155" s="18" t="n">
        <f aca="false">+D155+1</f>
        <v>3</v>
      </c>
      <c r="F155" s="18" t="n">
        <f aca="false">+E155+1</f>
        <v>4</v>
      </c>
      <c r="G155" s="18" t="n">
        <f aca="false">+F155+1</f>
        <v>5</v>
      </c>
      <c r="H155" s="18" t="n">
        <f aca="false">+G155+1</f>
        <v>6</v>
      </c>
      <c r="I155" s="18" t="n">
        <f aca="false">+H155+1</f>
        <v>7</v>
      </c>
      <c r="J155" s="18" t="n">
        <f aca="false">+I155+1</f>
        <v>8</v>
      </c>
      <c r="K155" s="18" t="n">
        <f aca="false">+J155+1</f>
        <v>9</v>
      </c>
      <c r="L155" s="18" t="n">
        <f aca="false">+K155+1</f>
        <v>10</v>
      </c>
      <c r="M155" s="18" t="n">
        <f aca="false">+L155+1</f>
        <v>11</v>
      </c>
      <c r="N155" s="18" t="n">
        <f aca="false">+M155+1</f>
        <v>12</v>
      </c>
      <c r="O155" s="18" t="n">
        <f aca="false">+N155+1</f>
        <v>13</v>
      </c>
      <c r="P155" s="18" t="n">
        <f aca="false">+O155+1</f>
        <v>14</v>
      </c>
      <c r="Q155" s="18" t="n">
        <f aca="false">+P155+1</f>
        <v>15</v>
      </c>
      <c r="R155" s="18" t="n">
        <f aca="false">+Q155+1</f>
        <v>16</v>
      </c>
      <c r="S155" s="18" t="n">
        <f aca="false">+R155+1</f>
        <v>17</v>
      </c>
      <c r="T155" s="18" t="n">
        <f aca="false">+S155+1</f>
        <v>18</v>
      </c>
      <c r="U155" s="18" t="n">
        <f aca="false">+T155+1</f>
        <v>19</v>
      </c>
      <c r="V155" s="18" t="n">
        <f aca="false">+U155+1</f>
        <v>20</v>
      </c>
      <c r="W155" s="18" t="n">
        <f aca="false">+V155+1</f>
        <v>21</v>
      </c>
      <c r="X155" s="18" t="n">
        <f aca="false">+W155+1</f>
        <v>22</v>
      </c>
      <c r="Y155" s="18" t="n">
        <f aca="false">+X155+1</f>
        <v>23</v>
      </c>
      <c r="Z155" s="18" t="n">
        <f aca="false">+Y155+1</f>
        <v>24</v>
      </c>
      <c r="AA155" s="19" t="n">
        <f aca="false">+Z155+1</f>
        <v>25</v>
      </c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</row>
    <row r="156" customFormat="false" ht="18" hidden="false" customHeight="true" outlineLevel="0" collapsed="false">
      <c r="A156" s="20" t="s">
        <v>19</v>
      </c>
      <c r="B156" s="21" t="n">
        <f aca="false">+$C$143</f>
        <v>200</v>
      </c>
      <c r="C156" s="22" t="n">
        <f aca="false">+$C$143</f>
        <v>200</v>
      </c>
      <c r="D156" s="22" t="n">
        <f aca="false">+$C$143</f>
        <v>200</v>
      </c>
      <c r="E156" s="22" t="n">
        <f aca="false">+$C$143</f>
        <v>200</v>
      </c>
      <c r="F156" s="22" t="n">
        <f aca="false">+$C$143</f>
        <v>200</v>
      </c>
      <c r="G156" s="22" t="n">
        <f aca="false">+$C$143</f>
        <v>200</v>
      </c>
      <c r="H156" s="22" t="n">
        <f aca="false">+$C$143</f>
        <v>200</v>
      </c>
      <c r="I156" s="22" t="n">
        <f aca="false">+$C$143</f>
        <v>200</v>
      </c>
      <c r="J156" s="22" t="n">
        <f aca="false">+$C$143</f>
        <v>200</v>
      </c>
      <c r="K156" s="22" t="n">
        <f aca="false">+$C$143</f>
        <v>200</v>
      </c>
      <c r="L156" s="22" t="n">
        <f aca="false">+$C$144</f>
        <v>50</v>
      </c>
      <c r="M156" s="22" t="n">
        <f aca="false">+$C$144</f>
        <v>50</v>
      </c>
      <c r="N156" s="22" t="n">
        <f aca="false">+$C$144</f>
        <v>50</v>
      </c>
      <c r="O156" s="22" t="n">
        <f aca="false">+$C$144</f>
        <v>50</v>
      </c>
      <c r="P156" s="22" t="n">
        <f aca="false">+$C$144</f>
        <v>50</v>
      </c>
      <c r="Q156" s="22" t="n">
        <f aca="false">+$C$144</f>
        <v>50</v>
      </c>
      <c r="R156" s="22" t="n">
        <f aca="false">+$C$144</f>
        <v>50</v>
      </c>
      <c r="S156" s="22" t="n">
        <f aca="false">+$C$144</f>
        <v>50</v>
      </c>
      <c r="T156" s="22" t="n">
        <f aca="false">+$C$144</f>
        <v>50</v>
      </c>
      <c r="U156" s="22" t="n">
        <f aca="false">+$C$144</f>
        <v>50</v>
      </c>
      <c r="V156" s="22" t="n">
        <f aca="false">+$C$144</f>
        <v>50</v>
      </c>
      <c r="W156" s="22" t="n">
        <f aca="false">+$C$144</f>
        <v>50</v>
      </c>
      <c r="X156" s="22" t="n">
        <f aca="false">+$C$144</f>
        <v>50</v>
      </c>
      <c r="Y156" s="22" t="n">
        <f aca="false">+$C$144</f>
        <v>50</v>
      </c>
      <c r="Z156" s="22" t="n">
        <f aca="false">+$C$144</f>
        <v>50</v>
      </c>
      <c r="AA156" s="22" t="n">
        <f aca="false">+$C$144</f>
        <v>50</v>
      </c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</row>
    <row r="157" customFormat="false" ht="18" hidden="false" customHeight="tru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8" hidden="false" customHeight="true" outlineLevel="0" collapsed="false">
      <c r="A159" s="16" t="s">
        <v>17</v>
      </c>
      <c r="B159" s="25" t="n">
        <v>0</v>
      </c>
      <c r="C159" s="26" t="n">
        <f aca="false">+B159+0.01</f>
        <v>0.01</v>
      </c>
      <c r="D159" s="26" t="n">
        <f aca="false">+C159+0.01</f>
        <v>0.02</v>
      </c>
      <c r="E159" s="26" t="n">
        <f aca="false">+D159+0.01</f>
        <v>0.03</v>
      </c>
      <c r="F159" s="26" t="n">
        <f aca="false">+E159+0.01</f>
        <v>0.04</v>
      </c>
      <c r="G159" s="26" t="n">
        <f aca="false">+F159+0.01</f>
        <v>0.05</v>
      </c>
      <c r="H159" s="26" t="n">
        <f aca="false">+G159+0.01</f>
        <v>0.06</v>
      </c>
      <c r="I159" s="26" t="n">
        <f aca="false">+H159+0.01</f>
        <v>0.07</v>
      </c>
      <c r="J159" s="26" t="n">
        <f aca="false">+I159+0.01</f>
        <v>0.08</v>
      </c>
      <c r="K159" s="26" t="n">
        <f aca="false">+J159+0.01</f>
        <v>0.09</v>
      </c>
      <c r="L159" s="26" t="n">
        <f aca="false">+K159+0.01</f>
        <v>0.1</v>
      </c>
      <c r="M159" s="26" t="n">
        <f aca="false">+L159+0.01</f>
        <v>0.11</v>
      </c>
      <c r="N159" s="26" t="n">
        <f aca="false">+M159+0.01</f>
        <v>0.12</v>
      </c>
      <c r="O159" s="26" t="n">
        <f aca="false">+N159+0.01</f>
        <v>0.13</v>
      </c>
      <c r="P159" s="26" t="n">
        <f aca="false">+O159+0.01</f>
        <v>0.14</v>
      </c>
      <c r="Q159" s="26" t="n">
        <f aca="false">+P159+0.01</f>
        <v>0.15</v>
      </c>
      <c r="R159" s="26" t="n">
        <f aca="false">+Q159+0.01</f>
        <v>0.16</v>
      </c>
      <c r="S159" s="26" t="n">
        <f aca="false">+R159+0.01</f>
        <v>0.17</v>
      </c>
      <c r="T159" s="26" t="n">
        <f aca="false">+S159+0.01</f>
        <v>0.18</v>
      </c>
      <c r="U159" s="26" t="n">
        <f aca="false">+T159+0.01</f>
        <v>0.19</v>
      </c>
      <c r="V159" s="27" t="n">
        <f aca="false">+U159+0.01</f>
        <v>0.2</v>
      </c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</row>
    <row r="160" customFormat="false" ht="18" hidden="false" customHeight="true" outlineLevel="0" collapsed="false">
      <c r="A160" s="16" t="s">
        <v>20</v>
      </c>
      <c r="B160" s="28" t="n">
        <f aca="false">+NPV(B159,+$B156,$C156,$D156,$E156,$F156,$G156,$H156,$I156,$J156,$K156,$L156,$M156,$N156,$O156,$P156,$Q156,$R156,$S156,$T156,$U156,$V156,$W156,$X156,$Y156,$Z156,$AA156,$AB156,$AC156,$AD156)-1000</f>
        <v>1800</v>
      </c>
      <c r="C160" s="29" t="n">
        <f aca="false">+NPV(C159,+$B156,$C156,$D156,$E156,$F156,$G156,$H156,$I156,$J156,$K156,$L156,$M156,$N156,$O156,$P156,$Q156,$R156,$S156,$T156,$U156,$V156,$W156,$X156,$Y156,$Z156,$AA156,$AB156,$AC156,$AD156)-1000</f>
        <v>1560.45586280434</v>
      </c>
      <c r="D160" s="29" t="n">
        <f aca="false">+NPV(D159,+$B156,$C156,$D156,$E156,$F156,$G156,$H156,$I156,$J156,$K156,$L156,$M156,$N156,$O156,$P156,$Q156,$R156,$S156,$T156,$U156,$V156,$W156,$X156,$Y156,$Z156,$AA156,$AB156,$AC156,$AD156)-1000</f>
        <v>1353.43953885722</v>
      </c>
      <c r="E160" s="29" t="n">
        <f aca="false">+NPV(E159,+$B156,$C156,$D156,$E156,$F156,$G156,$H156,$I156,$J156,$K156,$L156,$M156,$N156,$O156,$P156,$Q156,$R156,$S156,$T156,$U156,$V156,$W156,$X156,$Y156,$Z156,$AA156,$AB156,$AC156,$AD156)-1000</f>
        <v>1173.3725464522</v>
      </c>
      <c r="F160" s="29" t="n">
        <f aca="false">+NPV(F159,+$B156,$C156,$D156,$E156,$F156,$G156,$H156,$I156,$J156,$K156,$L156,$M156,$N156,$O156,$P156,$Q156,$R156,$S156,$T156,$U156,$V156,$W156,$X156,$Y156,$Z156,$AA156,$AB156,$AC156,$AD156)-1000</f>
        <v>1015.77282573262</v>
      </c>
      <c r="G160" s="29" t="n">
        <f aca="false">+NPV(G159,+$B156,$C156,$D156,$E156,$F156,$G156,$H156,$I156,$J156,$K156,$L156,$M156,$N156,$O156,$P156,$Q156,$R156,$S156,$T156,$U156,$V156,$W156,$X156,$Y156,$Z156,$AA156,$AB156,$AC156,$AD156)-1000</f>
        <v>877.019504427472</v>
      </c>
      <c r="H160" s="29" t="n">
        <f aca="false">+NPV(H159,+$B156,$C156,$D156,$E156,$F156,$G156,$H156,$I156,$J156,$K156,$L156,$M156,$N156,$O156,$P156,$Q156,$R156,$S156,$T156,$U156,$V156,$W156,$X156,$Y156,$Z156,$AA156,$AB156,$AC156,$AD156)-1000</f>
        <v>754.171367064487</v>
      </c>
      <c r="I160" s="29" t="n">
        <f aca="false">+NPV(I159,+$B156,$C156,$D156,$E156,$F156,$G156,$H156,$I156,$J156,$K156,$L156,$M156,$N156,$O156,$P156,$Q156,$R156,$S156,$T156,$U156,$V156,$W156,$X156,$Y156,$Z156,$AA156,$AB156,$AC156,$AD156)-1000</f>
        <v>644.826164703148</v>
      </c>
      <c r="J160" s="29" t="n">
        <f aca="false">+NPV(J159,+$B156,$C156,$D156,$E156,$F156,$G156,$H156,$I156,$J156,$K156,$L156,$M156,$N156,$O156,$P156,$Q156,$R156,$S156,$T156,$U156,$V156,$W156,$X156,$Y156,$Z156,$AA156,$AB156,$AC156,$AD156)-1000</f>
        <v>547.011107461058</v>
      </c>
      <c r="K160" s="29" t="n">
        <f aca="false">+NPV(K159,+$B156,$C156,$D156,$E156,$F156,$G156,$H156,$I156,$J156,$K156,$L156,$M156,$N156,$O156,$P156,$Q156,$R156,$S156,$T156,$U156,$V156,$W156,$X156,$Y156,$Z156,$AA156,$AB156,$AC156,$AD156)-1000</f>
        <v>459.097260905433</v>
      </c>
      <c r="L160" s="29" t="n">
        <f aca="false">+NPV(L159,+$B156,$C156,$D156,$E156,$F156,$G156,$H156,$I156,$J156,$K156,$L156,$M156,$N156,$O156,$P156,$Q156,$R156,$S156,$T156,$U156,$V156,$W156,$X156,$Y156,$Z156,$AA156,$AB156,$AC156,$AD156)-1000</f>
        <v>379.732339411582</v>
      </c>
      <c r="M160" s="29" t="n">
        <f aca="false">+NPV(M159,+$B156,$C156,$D156,$E156,$F156,$G156,$H156,$I156,$J156,$K156,$L156,$M156,$N156,$O156,$P156,$Q156,$R156,$S156,$T156,$U156,$V156,$W156,$X156,$Y156,$Z156,$AA156,$AB156,$AC156,$AD156)-1000</f>
        <v>307.787714494016</v>
      </c>
      <c r="N160" s="29" t="n">
        <f aca="false">+NPV(N159,+$B156,$C156,$D156,$E156,$F156,$G156,$H156,$I156,$J156,$K156,$L156,$M156,$N156,$O156,$P156,$Q156,$R156,$S156,$T156,$U156,$V156,$W156,$X156,$Y156,$Z156,$AA156,$AB156,$AC156,$AD156)-1000</f>
        <v>242.316450335941</v>
      </c>
      <c r="O160" s="29" t="n">
        <f aca="false">+NPV(O159,+$B156,$C156,$D156,$E156,$F156,$G156,$H156,$I156,$J156,$K156,$L156,$M156,$N156,$O156,$P156,$Q156,$R156,$S156,$T156,$U156,$V156,$W156,$X156,$Y156,$Z156,$AA156,$AB156,$AC156,$AD156)-1000</f>
        <v>182.519927519692</v>
      </c>
      <c r="P160" s="29" t="n">
        <f aca="false">+NPV(P159,+$B156,$C156,$D156,$E156,$F156,$G156,$H156,$I156,$J156,$K156,$L156,$M156,$N156,$O156,$P156,$Q156,$R156,$S156,$T156,$U156,$V156,$W156,$X156,$Y156,$Z156,$AA156,$AB156,$AC156,$AD156)-1000</f>
        <v>127.721181914736</v>
      </c>
      <c r="Q160" s="29" t="n">
        <f aca="false">+NPV(Q159,+$B156,$C156,$D156,$E156,$F156,$G156,$H156,$I156,$J156,$K156,$L156,$M156,$N156,$O156,$P156,$Q156,$R156,$S156,$T156,$U156,$V156,$W156,$X156,$Y156,$Z156,$AA156,$AB156,$AC156,$AD156)-1000</f>
        <v>77.3435149768366</v>
      </c>
      <c r="R160" s="29" t="n">
        <f aca="false">+NPV(R159,+$B156,$C156,$D156,$E156,$F156,$G156,$H156,$I156,$J156,$K156,$L156,$M156,$N156,$O156,$P156,$Q156,$R156,$S156,$T156,$U156,$V156,$W156,$X156,$Y156,$Z156,$AA156,$AB156,$AC156,$AD156)-1000</f>
        <v>30.893258503886</v>
      </c>
      <c r="S160" s="29" t="n">
        <f aca="false">+NPV(S159,+$B156,$C156,$D156,$E156,$F156,$G156,$H156,$I156,$J156,$K156,$L156,$M156,$N156,$O156,$P156,$Q156,$R156,$S156,$T156,$U156,$V156,$W156,$X156,$Y156,$Z156,$AA156,$AB156,$AC156,$AD156)-1000</f>
        <v>-12.0541734670115</v>
      </c>
      <c r="T160" s="29" t="n">
        <f aca="false">+NPV(T159,+$B156,$C156,$D156,$E156,$F156,$G156,$H156,$I156,$J156,$K156,$L156,$M156,$N156,$O156,$P156,$Q156,$R156,$S156,$T156,$U156,$V156,$W156,$X156,$Y156,$Z156,$AA156,$AB156,$AC156,$AD156)-1000</f>
        <v>-51.8656215671938</v>
      </c>
      <c r="U160" s="29" t="n">
        <f aca="false">+NPV(U159,+$B156,$C156,$D156,$E156,$F156,$G156,$H156,$I156,$J156,$K156,$L156,$M156,$N156,$O156,$P156,$Q156,$R156,$S156,$T156,$U156,$V156,$W156,$X156,$Y156,$Z156,$AA156,$AB156,$AC156,$AD156)-1000</f>
        <v>-88.8594355426868</v>
      </c>
      <c r="V160" s="30" t="n">
        <f aca="false">+NPV(V159,+$B156,$C156,$D156,$E156,$F156,$G156,$H156,$I156,$J156,$K156,$L156,$M156,$N156,$O156,$P156,$Q156,$R156,$S156,$T156,$U156,$V156,$W156,$X156,$Y156,$Z156,$AA156,$AB156,$AC156,$AD156)-1000</f>
        <v>-123.313061336217</v>
      </c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</row>
    <row r="161" customFormat="false" ht="18" hidden="false" customHeight="true" outlineLevel="0" collapsed="false">
      <c r="A161" s="32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</row>
    <row r="162" customFormat="false" ht="18" hidden="false" customHeight="true" outlineLevel="0" collapsed="false">
      <c r="A162" s="32"/>
      <c r="B162" s="33" t="s">
        <v>14</v>
      </c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</row>
    <row r="163" s="34" customFormat="true" ht="18" hidden="false" customHeight="true" outlineLevel="0" collapsed="false">
      <c r="A163" s="34" t="s">
        <v>21</v>
      </c>
    </row>
    <row r="164" s="34" customFormat="true" ht="18" hidden="false" customHeight="true" outlineLevel="0" collapsed="false">
      <c r="A164" s="34" t="s">
        <v>22</v>
      </c>
      <c r="B164" s="35" t="n">
        <v>1</v>
      </c>
      <c r="C164" s="35" t="n">
        <f aca="false">+B164+1</f>
        <v>2</v>
      </c>
      <c r="D164" s="35" t="n">
        <f aca="false">+C164+1</f>
        <v>3</v>
      </c>
      <c r="E164" s="35" t="n">
        <f aca="false">+D164+1</f>
        <v>4</v>
      </c>
      <c r="F164" s="35" t="n">
        <f aca="false">+E164+1</f>
        <v>5</v>
      </c>
      <c r="G164" s="35" t="n">
        <f aca="false">+F164+1</f>
        <v>6</v>
      </c>
      <c r="H164" s="35" t="n">
        <f aca="false">+G164+1</f>
        <v>7</v>
      </c>
      <c r="I164" s="35" t="n">
        <f aca="false">+H164+1</f>
        <v>8</v>
      </c>
      <c r="J164" s="35" t="n">
        <f aca="false">+I164+1</f>
        <v>9</v>
      </c>
      <c r="K164" s="35" t="n">
        <f aca="false">+J164+1</f>
        <v>10</v>
      </c>
      <c r="L164" s="35" t="n">
        <f aca="false">+K164+1</f>
        <v>11</v>
      </c>
      <c r="M164" s="35" t="n">
        <f aca="false">+L164+1</f>
        <v>12</v>
      </c>
      <c r="N164" s="35" t="n">
        <f aca="false">+M164+1</f>
        <v>13</v>
      </c>
      <c r="O164" s="35" t="n">
        <f aca="false">+N164+1</f>
        <v>14</v>
      </c>
      <c r="P164" s="35" t="n">
        <f aca="false">+O164+1</f>
        <v>15</v>
      </c>
      <c r="Q164" s="35" t="n">
        <f aca="false">+P164+1</f>
        <v>16</v>
      </c>
      <c r="R164" s="35" t="n">
        <f aca="false">+Q164+1</f>
        <v>17</v>
      </c>
      <c r="S164" s="35" t="n">
        <f aca="false">+R164+1</f>
        <v>18</v>
      </c>
      <c r="T164" s="35" t="n">
        <f aca="false">+S164+1</f>
        <v>19</v>
      </c>
      <c r="U164" s="35" t="n">
        <f aca="false">+T164+1</f>
        <v>20</v>
      </c>
      <c r="V164" s="35" t="n">
        <f aca="false">+U164+1</f>
        <v>21</v>
      </c>
      <c r="W164" s="35" t="n">
        <f aca="false">+V164+1</f>
        <v>22</v>
      </c>
      <c r="X164" s="35" t="n">
        <f aca="false">+W164+1</f>
        <v>23</v>
      </c>
      <c r="Y164" s="35" t="n">
        <f aca="false">+X164+1</f>
        <v>24</v>
      </c>
      <c r="Z164" s="35" t="n">
        <f aca="false">+Y164+1</f>
        <v>25</v>
      </c>
      <c r="AA164" s="35" t="n">
        <f aca="false">+Z164+1</f>
        <v>26</v>
      </c>
      <c r="AB164" s="35" t="n">
        <f aca="false">+AA164+1</f>
        <v>27</v>
      </c>
      <c r="AC164" s="35" t="n">
        <f aca="false">+AB164+1</f>
        <v>28</v>
      </c>
      <c r="AD164" s="35" t="n">
        <f aca="false">+AC164+1</f>
        <v>29</v>
      </c>
      <c r="AE164" s="35" t="n">
        <f aca="false">+AD164+1</f>
        <v>30</v>
      </c>
      <c r="AF164" s="35" t="n">
        <f aca="false">+AE164+1</f>
        <v>31</v>
      </c>
      <c r="AG164" s="35" t="n">
        <f aca="false">+AF164+1</f>
        <v>32</v>
      </c>
      <c r="AH164" s="35" t="n">
        <f aca="false">+AG164+1</f>
        <v>33</v>
      </c>
      <c r="AI164" s="35" t="n">
        <f aca="false">+AH164+1</f>
        <v>34</v>
      </c>
      <c r="AJ164" s="35" t="n">
        <f aca="false">+AI164+1</f>
        <v>35</v>
      </c>
      <c r="AK164" s="35" t="n">
        <f aca="false">+AJ164+1</f>
        <v>36</v>
      </c>
      <c r="AL164" s="35" t="n">
        <f aca="false">+AK164+1</f>
        <v>37</v>
      </c>
      <c r="AM164" s="35" t="n">
        <f aca="false">+AL164+1</f>
        <v>38</v>
      </c>
      <c r="AN164" s="35" t="n">
        <f aca="false">+AM164+1</f>
        <v>39</v>
      </c>
      <c r="AO164" s="35" t="n">
        <f aca="false">+AN164+1</f>
        <v>40</v>
      </c>
      <c r="AP164" s="35" t="n">
        <f aca="false">+AO164+1</f>
        <v>41</v>
      </c>
    </row>
    <row r="165" s="34" customFormat="true" ht="18" hidden="false" customHeight="true" outlineLevel="0" collapsed="false">
      <c r="A165" s="34" t="s">
        <v>23</v>
      </c>
      <c r="B165" s="36" t="e">
        <f aca="false">+#REF!</f>
        <v>#REF!</v>
      </c>
      <c r="C165" s="36" t="e">
        <f aca="false">+#REF!</f>
        <v>#REF!</v>
      </c>
      <c r="D165" s="36" t="e">
        <f aca="false">+#REF!</f>
        <v>#REF!</v>
      </c>
      <c r="E165" s="36" t="e">
        <f aca="false">+#REF!</f>
        <v>#REF!</v>
      </c>
      <c r="F165" s="36" t="e">
        <f aca="false">+#REF!</f>
        <v>#REF!</v>
      </c>
      <c r="G165" s="36" t="e">
        <f aca="false">+#REF!</f>
        <v>#REF!</v>
      </c>
      <c r="H165" s="36" t="e">
        <f aca="false">+#REF!</f>
        <v>#REF!</v>
      </c>
      <c r="I165" s="36" t="e">
        <f aca="false">+#REF!</f>
        <v>#REF!</v>
      </c>
      <c r="J165" s="36" t="e">
        <f aca="false">+#REF!</f>
        <v>#REF!</v>
      </c>
      <c r="K165" s="36" t="e">
        <f aca="false">+#REF!</f>
        <v>#REF!</v>
      </c>
      <c r="L165" s="36" t="e">
        <f aca="false">+#REF!</f>
        <v>#REF!</v>
      </c>
      <c r="M165" s="36" t="e">
        <f aca="false">+#REF!</f>
        <v>#REF!</v>
      </c>
      <c r="N165" s="36" t="e">
        <f aca="false">+#REF!</f>
        <v>#REF!</v>
      </c>
      <c r="O165" s="36" t="e">
        <f aca="false">+#REF!</f>
        <v>#REF!</v>
      </c>
      <c r="P165" s="36" t="e">
        <f aca="false">+#REF!</f>
        <v>#REF!</v>
      </c>
      <c r="Q165" s="36" t="e">
        <f aca="false">+#REF!</f>
        <v>#REF!</v>
      </c>
      <c r="R165" s="36" t="e">
        <f aca="false">+#REF!</f>
        <v>#REF!</v>
      </c>
      <c r="S165" s="36" t="e">
        <f aca="false">+#REF!</f>
        <v>#REF!</v>
      </c>
      <c r="T165" s="36" t="e">
        <f aca="false">+#REF!</f>
        <v>#REF!</v>
      </c>
      <c r="U165" s="36" t="e">
        <f aca="false">+#REF!</f>
        <v>#REF!</v>
      </c>
      <c r="V165" s="36" t="e">
        <f aca="false">+#REF!</f>
        <v>#REF!</v>
      </c>
      <c r="W165" s="36" t="e">
        <f aca="false">+#REF!</f>
        <v>#REF!</v>
      </c>
      <c r="X165" s="36" t="e">
        <f aca="false">+#REF!</f>
        <v>#REF!</v>
      </c>
      <c r="Y165" s="36" t="e">
        <f aca="false">+#REF!</f>
        <v>#REF!</v>
      </c>
      <c r="Z165" s="36" t="e">
        <f aca="false">+#REF!</f>
        <v>#REF!</v>
      </c>
      <c r="AA165" s="36" t="e">
        <f aca="false">+#REF!</f>
        <v>#REF!</v>
      </c>
      <c r="AB165" s="36" t="e">
        <f aca="false">+#REF!</f>
        <v>#REF!</v>
      </c>
      <c r="AC165" s="36" t="e">
        <f aca="false">+#REF!</f>
        <v>#REF!</v>
      </c>
      <c r="AD165" s="36" t="e">
        <f aca="false">+#REF!</f>
        <v>#REF!</v>
      </c>
      <c r="AE165" s="36" t="e">
        <f aca="false">+#REF!</f>
        <v>#REF!</v>
      </c>
      <c r="AF165" s="36" t="e">
        <f aca="false">+#REF!</f>
        <v>#REF!</v>
      </c>
      <c r="AG165" s="36" t="e">
        <f aca="false">+#REF!</f>
        <v>#REF!</v>
      </c>
      <c r="AH165" s="36" t="e">
        <f aca="false">+#REF!</f>
        <v>#REF!</v>
      </c>
      <c r="AI165" s="36" t="e">
        <f aca="false">+#REF!</f>
        <v>#REF!</v>
      </c>
      <c r="AJ165" s="36" t="e">
        <f aca="false">+#REF!</f>
        <v>#REF!</v>
      </c>
      <c r="AK165" s="36" t="e">
        <f aca="false">+#REF!</f>
        <v>#REF!</v>
      </c>
      <c r="AL165" s="36" t="e">
        <f aca="false">+#REF!</f>
        <v>#REF!</v>
      </c>
      <c r="AM165" s="36" t="e">
        <f aca="false">+#REF!</f>
        <v>#REF!</v>
      </c>
      <c r="AN165" s="36" t="e">
        <f aca="false">+#REF!</f>
        <v>#REF!</v>
      </c>
      <c r="AO165" s="36" t="e">
        <f aca="false">+#REF!</f>
        <v>#REF!</v>
      </c>
      <c r="AP165" s="36" t="e">
        <f aca="false">+#REF!</f>
        <v>#REF!</v>
      </c>
    </row>
    <row r="166" s="34" customFormat="true" ht="18" hidden="false" customHeight="true" outlineLevel="0" collapsed="false">
      <c r="B166" s="36"/>
    </row>
    <row r="167" s="34" customFormat="true" ht="18" hidden="false" customHeight="true" outlineLevel="0" collapsed="false">
      <c r="A167" s="34" t="s">
        <v>21</v>
      </c>
      <c r="B167" s="36"/>
    </row>
    <row r="168" s="34" customFormat="true" ht="18" hidden="false" customHeight="true" outlineLevel="0" collapsed="false">
      <c r="A168" s="34" t="s">
        <v>22</v>
      </c>
      <c r="B168" s="35" t="n">
        <v>1</v>
      </c>
      <c r="C168" s="35" t="n">
        <f aca="false">+B168+1</f>
        <v>2</v>
      </c>
      <c r="D168" s="35" t="n">
        <f aca="false">+C168+1</f>
        <v>3</v>
      </c>
      <c r="E168" s="35" t="n">
        <f aca="false">+D168+1</f>
        <v>4</v>
      </c>
      <c r="F168" s="35" t="n">
        <f aca="false">+E168+1</f>
        <v>5</v>
      </c>
      <c r="G168" s="35" t="n">
        <f aca="false">+F168+1</f>
        <v>6</v>
      </c>
      <c r="H168" s="35" t="n">
        <f aca="false">+G168+1</f>
        <v>7</v>
      </c>
      <c r="I168" s="35" t="n">
        <f aca="false">+H168+1</f>
        <v>8</v>
      </c>
      <c r="J168" s="35" t="n">
        <f aca="false">+I168+1</f>
        <v>9</v>
      </c>
      <c r="K168" s="35" t="n">
        <f aca="false">+J168+1</f>
        <v>10</v>
      </c>
      <c r="L168" s="35" t="n">
        <f aca="false">+K168+1</f>
        <v>11</v>
      </c>
      <c r="M168" s="35" t="n">
        <f aca="false">+L168+1</f>
        <v>12</v>
      </c>
      <c r="N168" s="35" t="n">
        <f aca="false">+M168+1</f>
        <v>13</v>
      </c>
      <c r="O168" s="35" t="n">
        <f aca="false">+N168+1</f>
        <v>14</v>
      </c>
      <c r="P168" s="35" t="n">
        <f aca="false">+O168+1</f>
        <v>15</v>
      </c>
      <c r="Q168" s="35" t="n">
        <f aca="false">+P168+1</f>
        <v>16</v>
      </c>
      <c r="R168" s="35" t="n">
        <f aca="false">+Q168+1</f>
        <v>17</v>
      </c>
      <c r="S168" s="35" t="n">
        <f aca="false">+R168+1</f>
        <v>18</v>
      </c>
      <c r="T168" s="35" t="n">
        <f aca="false">+S168+1</f>
        <v>19</v>
      </c>
      <c r="U168" s="35" t="n">
        <f aca="false">+T168+1</f>
        <v>20</v>
      </c>
      <c r="V168" s="35" t="n">
        <f aca="false">+U168+1</f>
        <v>21</v>
      </c>
      <c r="W168" s="35" t="n">
        <f aca="false">+V168+1</f>
        <v>22</v>
      </c>
      <c r="X168" s="35" t="n">
        <f aca="false">+W168+1</f>
        <v>23</v>
      </c>
      <c r="Y168" s="35" t="n">
        <f aca="false">+X168+1</f>
        <v>24</v>
      </c>
      <c r="Z168" s="35" t="n">
        <f aca="false">+Y168+1</f>
        <v>25</v>
      </c>
      <c r="AA168" s="35" t="n">
        <f aca="false">+Z168+1</f>
        <v>26</v>
      </c>
      <c r="AB168" s="35" t="n">
        <f aca="false">+AA168+1</f>
        <v>27</v>
      </c>
      <c r="AC168" s="35" t="n">
        <f aca="false">+AB168+1</f>
        <v>28</v>
      </c>
      <c r="AD168" s="35" t="n">
        <f aca="false">+AC168+1</f>
        <v>29</v>
      </c>
      <c r="AE168" s="35" t="n">
        <f aca="false">+AD168+1</f>
        <v>30</v>
      </c>
      <c r="AF168" s="35" t="n">
        <f aca="false">+AE168+1</f>
        <v>31</v>
      </c>
      <c r="AG168" s="35" t="n">
        <f aca="false">+AF168+1</f>
        <v>32</v>
      </c>
      <c r="AH168" s="35" t="n">
        <f aca="false">+AG168+1</f>
        <v>33</v>
      </c>
      <c r="AI168" s="35" t="n">
        <f aca="false">+AH168+1</f>
        <v>34</v>
      </c>
      <c r="AJ168" s="35" t="n">
        <f aca="false">+AI168+1</f>
        <v>35</v>
      </c>
      <c r="AK168" s="35" t="n">
        <f aca="false">+AJ168+1</f>
        <v>36</v>
      </c>
      <c r="AL168" s="35" t="n">
        <f aca="false">+AK168+1</f>
        <v>37</v>
      </c>
      <c r="AM168" s="35" t="n">
        <f aca="false">+AL168+1</f>
        <v>38</v>
      </c>
      <c r="AN168" s="35" t="n">
        <f aca="false">+AM168+1</f>
        <v>39</v>
      </c>
      <c r="AO168" s="35" t="n">
        <f aca="false">+AN168+1</f>
        <v>40</v>
      </c>
      <c r="AP168" s="35" t="n">
        <f aca="false">+AO168+1</f>
        <v>41</v>
      </c>
    </row>
    <row r="169" s="34" customFormat="true" ht="18" hidden="false" customHeight="true" outlineLevel="0" collapsed="false">
      <c r="A169" s="34" t="s">
        <v>24</v>
      </c>
      <c r="B169" s="36" t="e">
        <f aca="false">+#REF!</f>
        <v>#REF!</v>
      </c>
      <c r="C169" s="36" t="e">
        <f aca="false">+#REF!</f>
        <v>#REF!</v>
      </c>
      <c r="D169" s="36" t="e">
        <f aca="false">+#REF!</f>
        <v>#REF!</v>
      </c>
      <c r="E169" s="36" t="e">
        <f aca="false">+#REF!</f>
        <v>#REF!</v>
      </c>
      <c r="F169" s="36" t="e">
        <f aca="false">+#REF!</f>
        <v>#REF!</v>
      </c>
      <c r="G169" s="36" t="e">
        <f aca="false">+#REF!</f>
        <v>#REF!</v>
      </c>
      <c r="H169" s="36" t="e">
        <f aca="false">+#REF!</f>
        <v>#REF!</v>
      </c>
      <c r="I169" s="36" t="e">
        <f aca="false">+#REF!</f>
        <v>#REF!</v>
      </c>
      <c r="J169" s="36" t="e">
        <f aca="false">+#REF!</f>
        <v>#REF!</v>
      </c>
      <c r="K169" s="36" t="e">
        <f aca="false">+#REF!</f>
        <v>#REF!</v>
      </c>
      <c r="L169" s="36" t="e">
        <f aca="false">+#REF!</f>
        <v>#REF!</v>
      </c>
      <c r="M169" s="36" t="e">
        <f aca="false">+#REF!</f>
        <v>#REF!</v>
      </c>
      <c r="N169" s="36" t="e">
        <f aca="false">+#REF!</f>
        <v>#REF!</v>
      </c>
      <c r="O169" s="36" t="e">
        <f aca="false">+#REF!</f>
        <v>#REF!</v>
      </c>
      <c r="P169" s="36" t="e">
        <f aca="false">+#REF!</f>
        <v>#REF!</v>
      </c>
      <c r="Q169" s="36" t="e">
        <f aca="false">+#REF!</f>
        <v>#REF!</v>
      </c>
      <c r="R169" s="36" t="e">
        <f aca="false">+#REF!</f>
        <v>#REF!</v>
      </c>
      <c r="S169" s="36" t="e">
        <f aca="false">+#REF!</f>
        <v>#REF!</v>
      </c>
      <c r="T169" s="36" t="e">
        <f aca="false">+#REF!</f>
        <v>#REF!</v>
      </c>
      <c r="U169" s="36" t="e">
        <f aca="false">+#REF!</f>
        <v>#REF!</v>
      </c>
      <c r="V169" s="36" t="e">
        <f aca="false">+#REF!</f>
        <v>#REF!</v>
      </c>
      <c r="W169" s="36" t="e">
        <f aca="false">+#REF!</f>
        <v>#REF!</v>
      </c>
      <c r="X169" s="36" t="e">
        <f aca="false">+#REF!</f>
        <v>#REF!</v>
      </c>
      <c r="Y169" s="36" t="e">
        <f aca="false">+#REF!</f>
        <v>#REF!</v>
      </c>
      <c r="Z169" s="36" t="e">
        <f aca="false">+#REF!</f>
        <v>#REF!</v>
      </c>
      <c r="AA169" s="36" t="e">
        <f aca="false">+#REF!</f>
        <v>#REF!</v>
      </c>
      <c r="AB169" s="36" t="e">
        <f aca="false">+#REF!</f>
        <v>#REF!</v>
      </c>
      <c r="AC169" s="36" t="e">
        <f aca="false">+#REF!</f>
        <v>#REF!</v>
      </c>
      <c r="AD169" s="36" t="e">
        <f aca="false">+#REF!</f>
        <v>#REF!</v>
      </c>
      <c r="AE169" s="36" t="e">
        <f aca="false">+#REF!</f>
        <v>#REF!</v>
      </c>
      <c r="AF169" s="36" t="e">
        <f aca="false">+#REF!</f>
        <v>#REF!</v>
      </c>
      <c r="AG169" s="36" t="e">
        <f aca="false">+#REF!</f>
        <v>#REF!</v>
      </c>
      <c r="AH169" s="36" t="e">
        <f aca="false">+#REF!</f>
        <v>#REF!</v>
      </c>
      <c r="AI169" s="36" t="e">
        <f aca="false">+#REF!</f>
        <v>#REF!</v>
      </c>
      <c r="AJ169" s="36" t="e">
        <f aca="false">+#REF!</f>
        <v>#REF!</v>
      </c>
      <c r="AK169" s="36" t="e">
        <f aca="false">+#REF!</f>
        <v>#REF!</v>
      </c>
      <c r="AL169" s="36" t="e">
        <f aca="false">+#REF!</f>
        <v>#REF!</v>
      </c>
      <c r="AM169" s="36" t="e">
        <f aca="false">+#REF!</f>
        <v>#REF!</v>
      </c>
      <c r="AN169" s="36" t="e">
        <f aca="false">+#REF!</f>
        <v>#REF!</v>
      </c>
      <c r="AO169" s="36" t="e">
        <f aca="false">+#REF!</f>
        <v>#REF!</v>
      </c>
      <c r="AP169" s="36" t="e">
        <f aca="false">+#REF!</f>
        <v>#REF!</v>
      </c>
    </row>
    <row r="170" s="34" customFormat="tru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>
      <c r="A183" s="32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</row>
    <row r="184" customFormat="false" ht="18" hidden="false" customHeight="true" outlineLevel="0" collapsed="false">
      <c r="A184" s="32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</row>
    <row r="185" customFormat="false" ht="18" hidden="false" customHeight="true" outlineLevel="0" collapsed="false">
      <c r="A185" s="32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</row>
    <row r="186" customFormat="false" ht="18" hidden="false" customHeight="true" outlineLevel="0" collapsed="false">
      <c r="A186" s="32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</row>
    <row r="187" customFormat="false" ht="18" hidden="false" customHeight="true" outlineLevel="0" collapsed="false">
      <c r="A187" s="32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</row>
    <row r="188" customFormat="false" ht="18" hidden="false" customHeight="true" outlineLevel="0" collapsed="false">
      <c r="A188" s="32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</row>
    <row r="189" customFormat="false" ht="18" hidden="false" customHeight="true" outlineLevel="0" collapsed="false">
      <c r="A189" s="32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</row>
    <row r="190" customFormat="false" ht="18" hidden="false" customHeight="true" outlineLevel="0" collapsed="false">
      <c r="A190" s="32"/>
      <c r="B190" s="33" t="s">
        <v>14</v>
      </c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</row>
    <row r="191" s="34" customFormat="true" ht="18" hidden="false" customHeight="true" outlineLevel="0" collapsed="false">
      <c r="A191" s="34" t="s">
        <v>21</v>
      </c>
    </row>
    <row r="192" s="34" customFormat="true" ht="18" hidden="false" customHeight="true" outlineLevel="0" collapsed="false">
      <c r="A192" s="34" t="s">
        <v>22</v>
      </c>
      <c r="B192" s="35" t="n">
        <v>1</v>
      </c>
      <c r="C192" s="35" t="n">
        <f aca="false">+B192+1</f>
        <v>2</v>
      </c>
      <c r="D192" s="35" t="n">
        <f aca="false">+C192+1</f>
        <v>3</v>
      </c>
      <c r="E192" s="35" t="n">
        <f aca="false">+D192+1</f>
        <v>4</v>
      </c>
      <c r="F192" s="35" t="n">
        <f aca="false">+E192+1</f>
        <v>5</v>
      </c>
      <c r="G192" s="35" t="n">
        <f aca="false">+F192+1</f>
        <v>6</v>
      </c>
      <c r="H192" s="35" t="n">
        <f aca="false">+G192+1</f>
        <v>7</v>
      </c>
      <c r="I192" s="35" t="n">
        <f aca="false">+H192+1</f>
        <v>8</v>
      </c>
      <c r="J192" s="35" t="n">
        <f aca="false">+I192+1</f>
        <v>9</v>
      </c>
      <c r="K192" s="35" t="n">
        <f aca="false">+J192+1</f>
        <v>10</v>
      </c>
      <c r="L192" s="35" t="n">
        <f aca="false">+K192+1</f>
        <v>11</v>
      </c>
      <c r="M192" s="35" t="n">
        <f aca="false">+L192+1</f>
        <v>12</v>
      </c>
      <c r="N192" s="35" t="n">
        <f aca="false">+M192+1</f>
        <v>13</v>
      </c>
      <c r="O192" s="35" t="n">
        <f aca="false">+N192+1</f>
        <v>14</v>
      </c>
      <c r="P192" s="35" t="n">
        <f aca="false">+O192+1</f>
        <v>15</v>
      </c>
      <c r="Q192" s="35" t="n">
        <f aca="false">+P192+1</f>
        <v>16</v>
      </c>
      <c r="R192" s="35" t="n">
        <f aca="false">+Q192+1</f>
        <v>17</v>
      </c>
      <c r="S192" s="35" t="n">
        <f aca="false">+R192+1</f>
        <v>18</v>
      </c>
      <c r="T192" s="35" t="n">
        <f aca="false">+S192+1</f>
        <v>19</v>
      </c>
      <c r="U192" s="35" t="n">
        <f aca="false">+T192+1</f>
        <v>20</v>
      </c>
      <c r="V192" s="35" t="n">
        <f aca="false">+U192+1</f>
        <v>21</v>
      </c>
      <c r="W192" s="35" t="n">
        <f aca="false">+V192+1</f>
        <v>22</v>
      </c>
      <c r="X192" s="35" t="n">
        <f aca="false">+W192+1</f>
        <v>23</v>
      </c>
      <c r="Y192" s="35" t="n">
        <f aca="false">+X192+1</f>
        <v>24</v>
      </c>
      <c r="Z192" s="35" t="n">
        <f aca="false">+Y192+1</f>
        <v>25</v>
      </c>
      <c r="AA192" s="35" t="n">
        <f aca="false">+Z192+1</f>
        <v>26</v>
      </c>
      <c r="AB192" s="35" t="n">
        <f aca="false">+AA192+1</f>
        <v>27</v>
      </c>
      <c r="AC192" s="35" t="n">
        <f aca="false">+AB192+1</f>
        <v>28</v>
      </c>
      <c r="AD192" s="35" t="n">
        <f aca="false">+AC192+1</f>
        <v>29</v>
      </c>
      <c r="AE192" s="35" t="n">
        <f aca="false">+AD192+1</f>
        <v>30</v>
      </c>
      <c r="AF192" s="35" t="n">
        <f aca="false">+AE192+1</f>
        <v>31</v>
      </c>
      <c r="AG192" s="35" t="n">
        <f aca="false">+AF192+1</f>
        <v>32</v>
      </c>
      <c r="AH192" s="35" t="n">
        <f aca="false">+AG192+1</f>
        <v>33</v>
      </c>
      <c r="AI192" s="35" t="n">
        <f aca="false">+AH192+1</f>
        <v>34</v>
      </c>
      <c r="AJ192" s="35" t="n">
        <f aca="false">+AI192+1</f>
        <v>35</v>
      </c>
      <c r="AK192" s="35" t="n">
        <f aca="false">+AJ192+1</f>
        <v>36</v>
      </c>
      <c r="AL192" s="35" t="n">
        <f aca="false">+AK192+1</f>
        <v>37</v>
      </c>
      <c r="AM192" s="35" t="n">
        <f aca="false">+AL192+1</f>
        <v>38</v>
      </c>
      <c r="AN192" s="35" t="n">
        <f aca="false">+AM192+1</f>
        <v>39</v>
      </c>
      <c r="AO192" s="35" t="n">
        <f aca="false">+AN192+1</f>
        <v>40</v>
      </c>
      <c r="AP192" s="35" t="n">
        <f aca="false">+AO192+1</f>
        <v>41</v>
      </c>
    </row>
    <row r="193" s="34" customFormat="true" ht="18" hidden="false" customHeight="true" outlineLevel="0" collapsed="false">
      <c r="A193" s="34" t="s">
        <v>23</v>
      </c>
      <c r="B193" s="36" t="e">
        <f aca="false">+#REF!</f>
        <v>#REF!</v>
      </c>
      <c r="C193" s="36" t="e">
        <f aca="false">+#REF!</f>
        <v>#REF!</v>
      </c>
      <c r="D193" s="36" t="e">
        <f aca="false">+#REF!</f>
        <v>#REF!</v>
      </c>
      <c r="E193" s="36" t="e">
        <f aca="false">+#REF!</f>
        <v>#REF!</v>
      </c>
      <c r="F193" s="36" t="e">
        <f aca="false">+#REF!</f>
        <v>#REF!</v>
      </c>
      <c r="G193" s="36" t="e">
        <f aca="false">+#REF!</f>
        <v>#REF!</v>
      </c>
      <c r="H193" s="36" t="e">
        <f aca="false">+#REF!</f>
        <v>#REF!</v>
      </c>
      <c r="I193" s="36" t="e">
        <f aca="false">+#REF!</f>
        <v>#REF!</v>
      </c>
      <c r="J193" s="36" t="e">
        <f aca="false">+#REF!</f>
        <v>#REF!</v>
      </c>
      <c r="K193" s="36" t="e">
        <f aca="false">+#REF!</f>
        <v>#REF!</v>
      </c>
      <c r="L193" s="36" t="e">
        <f aca="false">+#REF!</f>
        <v>#REF!</v>
      </c>
      <c r="M193" s="36" t="e">
        <f aca="false">+#REF!</f>
        <v>#REF!</v>
      </c>
      <c r="N193" s="36" t="e">
        <f aca="false">+#REF!</f>
        <v>#REF!</v>
      </c>
      <c r="O193" s="36" t="e">
        <f aca="false">+#REF!</f>
        <v>#REF!</v>
      </c>
      <c r="P193" s="36" t="e">
        <f aca="false">+#REF!</f>
        <v>#REF!</v>
      </c>
      <c r="Q193" s="36" t="e">
        <f aca="false">+#REF!</f>
        <v>#REF!</v>
      </c>
      <c r="R193" s="36" t="e">
        <f aca="false">+#REF!</f>
        <v>#REF!</v>
      </c>
      <c r="S193" s="36" t="e">
        <f aca="false">+#REF!</f>
        <v>#REF!</v>
      </c>
      <c r="T193" s="36" t="e">
        <f aca="false">+#REF!</f>
        <v>#REF!</v>
      </c>
      <c r="U193" s="36" t="e">
        <f aca="false">+#REF!</f>
        <v>#REF!</v>
      </c>
      <c r="V193" s="36" t="e">
        <f aca="false">+#REF!</f>
        <v>#REF!</v>
      </c>
      <c r="W193" s="36" t="e">
        <f aca="false">+#REF!</f>
        <v>#REF!</v>
      </c>
      <c r="X193" s="36" t="e">
        <f aca="false">+#REF!</f>
        <v>#REF!</v>
      </c>
      <c r="Y193" s="36" t="e">
        <f aca="false">+#REF!</f>
        <v>#REF!</v>
      </c>
      <c r="Z193" s="36" t="e">
        <f aca="false">+#REF!</f>
        <v>#REF!</v>
      </c>
      <c r="AA193" s="36" t="e">
        <f aca="false">+#REF!</f>
        <v>#REF!</v>
      </c>
      <c r="AB193" s="36" t="e">
        <f aca="false">+#REF!</f>
        <v>#REF!</v>
      </c>
      <c r="AC193" s="36" t="e">
        <f aca="false">+#REF!</f>
        <v>#REF!</v>
      </c>
      <c r="AD193" s="36" t="e">
        <f aca="false">+#REF!</f>
        <v>#REF!</v>
      </c>
      <c r="AE193" s="36" t="e">
        <f aca="false">+#REF!</f>
        <v>#REF!</v>
      </c>
      <c r="AF193" s="36" t="e">
        <f aca="false">+#REF!</f>
        <v>#REF!</v>
      </c>
      <c r="AG193" s="36" t="e">
        <f aca="false">+#REF!</f>
        <v>#REF!</v>
      </c>
      <c r="AH193" s="36" t="e">
        <f aca="false">+#REF!</f>
        <v>#REF!</v>
      </c>
      <c r="AI193" s="36" t="e">
        <f aca="false">+#REF!</f>
        <v>#REF!</v>
      </c>
      <c r="AJ193" s="36" t="e">
        <f aca="false">+#REF!</f>
        <v>#REF!</v>
      </c>
      <c r="AK193" s="36" t="e">
        <f aca="false">+#REF!</f>
        <v>#REF!</v>
      </c>
      <c r="AL193" s="36" t="e">
        <f aca="false">+#REF!</f>
        <v>#REF!</v>
      </c>
      <c r="AM193" s="36" t="e">
        <f aca="false">+#REF!</f>
        <v>#REF!</v>
      </c>
      <c r="AN193" s="36" t="e">
        <f aca="false">+#REF!</f>
        <v>#REF!</v>
      </c>
      <c r="AO193" s="36" t="e">
        <f aca="false">+#REF!</f>
        <v>#REF!</v>
      </c>
      <c r="AP193" s="36" t="e">
        <f aca="false">+#REF!</f>
        <v>#REF!</v>
      </c>
    </row>
    <row r="194" customFormat="false" ht="18" hidden="false" customHeight="true" outlineLevel="0" collapsed="false">
      <c r="A194" s="32"/>
      <c r="B194" s="33" t="s">
        <v>14</v>
      </c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</row>
    <row r="195" s="34" customFormat="true" ht="18" hidden="false" customHeight="true" outlineLevel="0" collapsed="false">
      <c r="A195" s="34" t="s">
        <v>21</v>
      </c>
    </row>
    <row r="196" s="34" customFormat="true" ht="18" hidden="false" customHeight="true" outlineLevel="0" collapsed="false">
      <c r="A196" s="34" t="s">
        <v>22</v>
      </c>
      <c r="B196" s="35" t="n">
        <v>1</v>
      </c>
      <c r="C196" s="35" t="n">
        <f aca="false">+B196+1</f>
        <v>2</v>
      </c>
      <c r="D196" s="35" t="n">
        <f aca="false">+C196+1</f>
        <v>3</v>
      </c>
      <c r="E196" s="35" t="n">
        <f aca="false">+D196+1</f>
        <v>4</v>
      </c>
      <c r="F196" s="35" t="n">
        <f aca="false">+E196+1</f>
        <v>5</v>
      </c>
      <c r="G196" s="35" t="n">
        <f aca="false">+F196+1</f>
        <v>6</v>
      </c>
      <c r="H196" s="35" t="n">
        <f aca="false">+G196+1</f>
        <v>7</v>
      </c>
      <c r="I196" s="35" t="n">
        <f aca="false">+H196+1</f>
        <v>8</v>
      </c>
      <c r="J196" s="35" t="n">
        <f aca="false">+I196+1</f>
        <v>9</v>
      </c>
      <c r="K196" s="35" t="n">
        <f aca="false">+J196+1</f>
        <v>10</v>
      </c>
      <c r="L196" s="35" t="n">
        <f aca="false">+K196+1</f>
        <v>11</v>
      </c>
      <c r="M196" s="35" t="n">
        <f aca="false">+L196+1</f>
        <v>12</v>
      </c>
      <c r="N196" s="35" t="n">
        <f aca="false">+M196+1</f>
        <v>13</v>
      </c>
      <c r="O196" s="35" t="n">
        <f aca="false">+N196+1</f>
        <v>14</v>
      </c>
      <c r="P196" s="35" t="n">
        <f aca="false">+O196+1</f>
        <v>15</v>
      </c>
      <c r="Q196" s="35" t="n">
        <f aca="false">+P196+1</f>
        <v>16</v>
      </c>
      <c r="R196" s="35" t="n">
        <f aca="false">+Q196+1</f>
        <v>17</v>
      </c>
      <c r="S196" s="35" t="n">
        <f aca="false">+R196+1</f>
        <v>18</v>
      </c>
      <c r="T196" s="35" t="n">
        <f aca="false">+S196+1</f>
        <v>19</v>
      </c>
      <c r="U196" s="35" t="n">
        <f aca="false">+T196+1</f>
        <v>20</v>
      </c>
      <c r="V196" s="35" t="n">
        <f aca="false">+U196+1</f>
        <v>21</v>
      </c>
      <c r="W196" s="35" t="n">
        <f aca="false">+V196+1</f>
        <v>22</v>
      </c>
      <c r="X196" s="35" t="n">
        <f aca="false">+W196+1</f>
        <v>23</v>
      </c>
      <c r="Y196" s="35" t="n">
        <f aca="false">+X196+1</f>
        <v>24</v>
      </c>
      <c r="Z196" s="35" t="n">
        <f aca="false">+Y196+1</f>
        <v>25</v>
      </c>
      <c r="AA196" s="35" t="n">
        <f aca="false">+Z196+1</f>
        <v>26</v>
      </c>
      <c r="AB196" s="35" t="n">
        <f aca="false">+AA196+1</f>
        <v>27</v>
      </c>
      <c r="AC196" s="35" t="n">
        <f aca="false">+AB196+1</f>
        <v>28</v>
      </c>
      <c r="AD196" s="35" t="n">
        <f aca="false">+AC196+1</f>
        <v>29</v>
      </c>
      <c r="AE196" s="35" t="n">
        <f aca="false">+AD196+1</f>
        <v>30</v>
      </c>
      <c r="AF196" s="35" t="n">
        <f aca="false">+AE196+1</f>
        <v>31</v>
      </c>
      <c r="AG196" s="35" t="n">
        <f aca="false">+AF196+1</f>
        <v>32</v>
      </c>
      <c r="AH196" s="35" t="n">
        <f aca="false">+AG196+1</f>
        <v>33</v>
      </c>
      <c r="AI196" s="35" t="n">
        <f aca="false">+AH196+1</f>
        <v>34</v>
      </c>
      <c r="AJ196" s="35" t="n">
        <f aca="false">+AI196+1</f>
        <v>35</v>
      </c>
      <c r="AK196" s="35" t="n">
        <f aca="false">+AJ196+1</f>
        <v>36</v>
      </c>
      <c r="AL196" s="35" t="n">
        <f aca="false">+AK196+1</f>
        <v>37</v>
      </c>
      <c r="AM196" s="35" t="n">
        <f aca="false">+AL196+1</f>
        <v>38</v>
      </c>
      <c r="AN196" s="35" t="n">
        <f aca="false">+AM196+1</f>
        <v>39</v>
      </c>
      <c r="AO196" s="35" t="n">
        <f aca="false">+AN196+1</f>
        <v>40</v>
      </c>
      <c r="AP196" s="35" t="n">
        <f aca="false">+AO196+1</f>
        <v>41</v>
      </c>
    </row>
    <row r="197" s="34" customFormat="true" ht="18" hidden="false" customHeight="true" outlineLevel="0" collapsed="false">
      <c r="A197" s="34" t="s">
        <v>23</v>
      </c>
      <c r="B197" s="36" t="e">
        <f aca="false">+#REF!</f>
        <v>#REF!</v>
      </c>
      <c r="C197" s="36" t="e">
        <f aca="false">+#REF!</f>
        <v>#REF!</v>
      </c>
      <c r="D197" s="36" t="e">
        <f aca="false">+#REF!</f>
        <v>#REF!</v>
      </c>
      <c r="E197" s="36" t="e">
        <f aca="false">+#REF!</f>
        <v>#REF!</v>
      </c>
      <c r="F197" s="36" t="e">
        <f aca="false">+#REF!</f>
        <v>#REF!</v>
      </c>
      <c r="G197" s="36" t="e">
        <f aca="false">+#REF!</f>
        <v>#REF!</v>
      </c>
      <c r="H197" s="36" t="e">
        <f aca="false">+#REF!</f>
        <v>#REF!</v>
      </c>
      <c r="I197" s="36" t="e">
        <f aca="false">+#REF!</f>
        <v>#REF!</v>
      </c>
      <c r="J197" s="36" t="e">
        <f aca="false">+#REF!</f>
        <v>#REF!</v>
      </c>
      <c r="K197" s="36" t="e">
        <f aca="false">+#REF!</f>
        <v>#REF!</v>
      </c>
      <c r="L197" s="36" t="e">
        <f aca="false">+#REF!</f>
        <v>#REF!</v>
      </c>
      <c r="M197" s="36" t="e">
        <f aca="false">+#REF!</f>
        <v>#REF!</v>
      </c>
      <c r="N197" s="36" t="e">
        <f aca="false">+#REF!</f>
        <v>#REF!</v>
      </c>
      <c r="O197" s="36" t="e">
        <f aca="false">+#REF!</f>
        <v>#REF!</v>
      </c>
      <c r="P197" s="36" t="e">
        <f aca="false">+#REF!</f>
        <v>#REF!</v>
      </c>
      <c r="Q197" s="36" t="e">
        <f aca="false">+#REF!</f>
        <v>#REF!</v>
      </c>
      <c r="R197" s="36" t="e">
        <f aca="false">+#REF!</f>
        <v>#REF!</v>
      </c>
      <c r="S197" s="36" t="e">
        <f aca="false">+#REF!</f>
        <v>#REF!</v>
      </c>
      <c r="T197" s="36" t="e">
        <f aca="false">+#REF!</f>
        <v>#REF!</v>
      </c>
      <c r="U197" s="36" t="e">
        <f aca="false">+#REF!</f>
        <v>#REF!</v>
      </c>
      <c r="V197" s="36" t="e">
        <f aca="false">+#REF!</f>
        <v>#REF!</v>
      </c>
      <c r="W197" s="36" t="e">
        <f aca="false">+#REF!</f>
        <v>#REF!</v>
      </c>
      <c r="X197" s="36" t="e">
        <f aca="false">+#REF!</f>
        <v>#REF!</v>
      </c>
      <c r="Y197" s="36" t="e">
        <f aca="false">+#REF!</f>
        <v>#REF!</v>
      </c>
      <c r="Z197" s="36" t="e">
        <f aca="false">+#REF!</f>
        <v>#REF!</v>
      </c>
      <c r="AA197" s="36" t="e">
        <f aca="false">+#REF!</f>
        <v>#REF!</v>
      </c>
      <c r="AB197" s="36" t="e">
        <f aca="false">+#REF!</f>
        <v>#REF!</v>
      </c>
      <c r="AC197" s="36" t="e">
        <f aca="false">+#REF!</f>
        <v>#REF!</v>
      </c>
      <c r="AD197" s="36" t="e">
        <f aca="false">+#REF!</f>
        <v>#REF!</v>
      </c>
      <c r="AE197" s="36" t="e">
        <f aca="false">+#REF!</f>
        <v>#REF!</v>
      </c>
      <c r="AF197" s="36" t="e">
        <f aca="false">+#REF!</f>
        <v>#REF!</v>
      </c>
      <c r="AG197" s="36" t="e">
        <f aca="false">+#REF!</f>
        <v>#REF!</v>
      </c>
      <c r="AH197" s="36" t="e">
        <f aca="false">+#REF!</f>
        <v>#REF!</v>
      </c>
      <c r="AI197" s="36" t="e">
        <f aca="false">+#REF!</f>
        <v>#REF!</v>
      </c>
      <c r="AJ197" s="36" t="e">
        <f aca="false">+#REF!</f>
        <v>#REF!</v>
      </c>
      <c r="AK197" s="36" t="e">
        <f aca="false">+#REF!</f>
        <v>#REF!</v>
      </c>
      <c r="AL197" s="36" t="e">
        <f aca="false">+#REF!</f>
        <v>#REF!</v>
      </c>
      <c r="AM197" s="36" t="e">
        <f aca="false">+#REF!</f>
        <v>#REF!</v>
      </c>
      <c r="AN197" s="36" t="e">
        <f aca="false">+#REF!</f>
        <v>#REF!</v>
      </c>
      <c r="AO197" s="36" t="e">
        <f aca="false">+#REF!</f>
        <v>#REF!</v>
      </c>
      <c r="AP197" s="36" t="e">
        <f aca="false">+#REF!</f>
        <v>#REF!</v>
      </c>
    </row>
    <row r="198" s="34" customFormat="true" ht="18" hidden="false" customHeight="true" outlineLevel="0" collapsed="false">
      <c r="B198" s="36"/>
    </row>
    <row r="199" s="34" customFormat="true" ht="18" hidden="false" customHeight="true" outlineLevel="0" collapsed="false">
      <c r="A199" s="34" t="s">
        <v>21</v>
      </c>
      <c r="B199" s="36"/>
    </row>
    <row r="200" s="34" customFormat="true" ht="18" hidden="false" customHeight="true" outlineLevel="0" collapsed="false">
      <c r="A200" s="34" t="s">
        <v>22</v>
      </c>
      <c r="B200" s="35" t="n">
        <v>1</v>
      </c>
      <c r="C200" s="35" t="n">
        <f aca="false">+B200+1</f>
        <v>2</v>
      </c>
      <c r="D200" s="35" t="n">
        <f aca="false">+C200+1</f>
        <v>3</v>
      </c>
      <c r="E200" s="35" t="n">
        <f aca="false">+D200+1</f>
        <v>4</v>
      </c>
      <c r="F200" s="35" t="n">
        <f aca="false">+E200+1</f>
        <v>5</v>
      </c>
      <c r="G200" s="35" t="n">
        <f aca="false">+F200+1</f>
        <v>6</v>
      </c>
      <c r="H200" s="35" t="n">
        <f aca="false">+G200+1</f>
        <v>7</v>
      </c>
      <c r="I200" s="35" t="n">
        <f aca="false">+H200+1</f>
        <v>8</v>
      </c>
      <c r="J200" s="35" t="n">
        <f aca="false">+I200+1</f>
        <v>9</v>
      </c>
      <c r="K200" s="35" t="n">
        <f aca="false">+J200+1</f>
        <v>10</v>
      </c>
      <c r="L200" s="35" t="n">
        <f aca="false">+K200+1</f>
        <v>11</v>
      </c>
      <c r="M200" s="35" t="n">
        <f aca="false">+L200+1</f>
        <v>12</v>
      </c>
      <c r="N200" s="35" t="n">
        <f aca="false">+M200+1</f>
        <v>13</v>
      </c>
      <c r="O200" s="35" t="n">
        <f aca="false">+N200+1</f>
        <v>14</v>
      </c>
      <c r="P200" s="35" t="n">
        <f aca="false">+O200+1</f>
        <v>15</v>
      </c>
      <c r="Q200" s="35" t="n">
        <f aca="false">+P200+1</f>
        <v>16</v>
      </c>
      <c r="R200" s="35" t="n">
        <f aca="false">+Q200+1</f>
        <v>17</v>
      </c>
      <c r="S200" s="35" t="n">
        <f aca="false">+R200+1</f>
        <v>18</v>
      </c>
      <c r="T200" s="35" t="n">
        <f aca="false">+S200+1</f>
        <v>19</v>
      </c>
      <c r="U200" s="35" t="n">
        <f aca="false">+T200+1</f>
        <v>20</v>
      </c>
      <c r="V200" s="35" t="n">
        <f aca="false">+U200+1</f>
        <v>21</v>
      </c>
      <c r="W200" s="35" t="n">
        <f aca="false">+V200+1</f>
        <v>22</v>
      </c>
      <c r="X200" s="35" t="n">
        <f aca="false">+W200+1</f>
        <v>23</v>
      </c>
      <c r="Y200" s="35" t="n">
        <f aca="false">+X200+1</f>
        <v>24</v>
      </c>
      <c r="Z200" s="35" t="n">
        <f aca="false">+Y200+1</f>
        <v>25</v>
      </c>
      <c r="AA200" s="35" t="n">
        <f aca="false">+Z200+1</f>
        <v>26</v>
      </c>
      <c r="AB200" s="35" t="n">
        <f aca="false">+AA200+1</f>
        <v>27</v>
      </c>
      <c r="AC200" s="35" t="n">
        <f aca="false">+AB200+1</f>
        <v>28</v>
      </c>
      <c r="AD200" s="35" t="n">
        <f aca="false">+AC200+1</f>
        <v>29</v>
      </c>
      <c r="AE200" s="35" t="n">
        <f aca="false">+AD200+1</f>
        <v>30</v>
      </c>
      <c r="AF200" s="35" t="n">
        <f aca="false">+AE200+1</f>
        <v>31</v>
      </c>
      <c r="AG200" s="35" t="n">
        <f aca="false">+AF200+1</f>
        <v>32</v>
      </c>
      <c r="AH200" s="35" t="n">
        <f aca="false">+AG200+1</f>
        <v>33</v>
      </c>
      <c r="AI200" s="35" t="n">
        <f aca="false">+AH200+1</f>
        <v>34</v>
      </c>
      <c r="AJ200" s="35" t="n">
        <f aca="false">+AI200+1</f>
        <v>35</v>
      </c>
      <c r="AK200" s="35" t="n">
        <f aca="false">+AJ200+1</f>
        <v>36</v>
      </c>
      <c r="AL200" s="35" t="n">
        <f aca="false">+AK200+1</f>
        <v>37</v>
      </c>
      <c r="AM200" s="35" t="n">
        <f aca="false">+AL200+1</f>
        <v>38</v>
      </c>
      <c r="AN200" s="35" t="n">
        <f aca="false">+AM200+1</f>
        <v>39</v>
      </c>
      <c r="AO200" s="35" t="n">
        <f aca="false">+AN200+1</f>
        <v>40</v>
      </c>
      <c r="AP200" s="35" t="n">
        <f aca="false">+AO200+1</f>
        <v>41</v>
      </c>
    </row>
    <row r="201" s="34" customFormat="true" ht="18" hidden="false" customHeight="true" outlineLevel="0" collapsed="false">
      <c r="A201" s="34" t="s">
        <v>24</v>
      </c>
      <c r="B201" s="36" t="e">
        <f aca="false">+#REF!</f>
        <v>#REF!</v>
      </c>
      <c r="C201" s="36" t="e">
        <f aca="false">+#REF!</f>
        <v>#REF!</v>
      </c>
      <c r="D201" s="36" t="e">
        <f aca="false">+#REF!</f>
        <v>#REF!</v>
      </c>
      <c r="E201" s="36" t="e">
        <f aca="false">+#REF!</f>
        <v>#REF!</v>
      </c>
      <c r="F201" s="36" t="e">
        <f aca="false">+#REF!</f>
        <v>#REF!</v>
      </c>
      <c r="G201" s="36" t="e">
        <f aca="false">+#REF!</f>
        <v>#REF!</v>
      </c>
      <c r="H201" s="36" t="e">
        <f aca="false">+#REF!</f>
        <v>#REF!</v>
      </c>
      <c r="I201" s="36" t="e">
        <f aca="false">+#REF!</f>
        <v>#REF!</v>
      </c>
      <c r="J201" s="36" t="e">
        <f aca="false">+#REF!</f>
        <v>#REF!</v>
      </c>
      <c r="K201" s="36" t="e">
        <f aca="false">+#REF!</f>
        <v>#REF!</v>
      </c>
      <c r="L201" s="36" t="e">
        <f aca="false">+#REF!</f>
        <v>#REF!</v>
      </c>
      <c r="M201" s="36" t="e">
        <f aca="false">+#REF!</f>
        <v>#REF!</v>
      </c>
      <c r="N201" s="36" t="e">
        <f aca="false">+#REF!</f>
        <v>#REF!</v>
      </c>
      <c r="O201" s="36" t="e">
        <f aca="false">+#REF!</f>
        <v>#REF!</v>
      </c>
      <c r="P201" s="36" t="e">
        <f aca="false">+#REF!</f>
        <v>#REF!</v>
      </c>
      <c r="Q201" s="36" t="e">
        <f aca="false">+#REF!</f>
        <v>#REF!</v>
      </c>
      <c r="R201" s="36" t="e">
        <f aca="false">+#REF!</f>
        <v>#REF!</v>
      </c>
      <c r="S201" s="36" t="e">
        <f aca="false">+#REF!</f>
        <v>#REF!</v>
      </c>
      <c r="T201" s="36" t="e">
        <f aca="false">+#REF!</f>
        <v>#REF!</v>
      </c>
      <c r="U201" s="36" t="e">
        <f aca="false">+#REF!</f>
        <v>#REF!</v>
      </c>
      <c r="V201" s="36" t="e">
        <f aca="false">+#REF!</f>
        <v>#REF!</v>
      </c>
      <c r="W201" s="36" t="e">
        <f aca="false">+#REF!</f>
        <v>#REF!</v>
      </c>
      <c r="X201" s="36" t="e">
        <f aca="false">+#REF!</f>
        <v>#REF!</v>
      </c>
      <c r="Y201" s="36" t="e">
        <f aca="false">+#REF!</f>
        <v>#REF!</v>
      </c>
      <c r="Z201" s="36" t="e">
        <f aca="false">+#REF!</f>
        <v>#REF!</v>
      </c>
      <c r="AA201" s="36" t="e">
        <f aca="false">+#REF!</f>
        <v>#REF!</v>
      </c>
      <c r="AB201" s="36" t="e">
        <f aca="false">+#REF!</f>
        <v>#REF!</v>
      </c>
      <c r="AC201" s="36" t="e">
        <f aca="false">+#REF!</f>
        <v>#REF!</v>
      </c>
      <c r="AD201" s="36" t="e">
        <f aca="false">+#REF!</f>
        <v>#REF!</v>
      </c>
      <c r="AE201" s="36" t="e">
        <f aca="false">+#REF!</f>
        <v>#REF!</v>
      </c>
      <c r="AF201" s="36" t="e">
        <f aca="false">+#REF!</f>
        <v>#REF!</v>
      </c>
      <c r="AG201" s="36" t="e">
        <f aca="false">+#REF!</f>
        <v>#REF!</v>
      </c>
      <c r="AH201" s="36" t="e">
        <f aca="false">+#REF!</f>
        <v>#REF!</v>
      </c>
      <c r="AI201" s="36" t="e">
        <f aca="false">+#REF!</f>
        <v>#REF!</v>
      </c>
      <c r="AJ201" s="36" t="e">
        <f aca="false">+#REF!</f>
        <v>#REF!</v>
      </c>
      <c r="AK201" s="36" t="e">
        <f aca="false">+#REF!</f>
        <v>#REF!</v>
      </c>
      <c r="AL201" s="36" t="e">
        <f aca="false">+#REF!</f>
        <v>#REF!</v>
      </c>
      <c r="AM201" s="36" t="e">
        <f aca="false">+#REF!</f>
        <v>#REF!</v>
      </c>
      <c r="AN201" s="36" t="e">
        <f aca="false">+#REF!</f>
        <v>#REF!</v>
      </c>
      <c r="AO201" s="36" t="e">
        <f aca="false">+#REF!</f>
        <v>#REF!</v>
      </c>
      <c r="AP201" s="36" t="e">
        <f aca="false">+#REF!</f>
        <v>#REF!</v>
      </c>
    </row>
    <row r="202" s="34" customFormat="tru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>
      <c r="A215" s="32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</row>
    <row r="216" customFormat="false" ht="18" hidden="false" customHeight="true" outlineLevel="0" collapsed="false">
      <c r="A216" s="32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</row>
    <row r="217" customFormat="false" ht="18" hidden="false" customHeight="true" outlineLevel="0" collapsed="false">
      <c r="A217" s="32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</row>
    <row r="218" customFormat="false" ht="18" hidden="false" customHeight="true" outlineLevel="0" collapsed="false">
      <c r="A218" s="32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</row>
    <row r="219" customFormat="false" ht="18" hidden="false" customHeight="true" outlineLevel="0" collapsed="false">
      <c r="A219" s="32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</row>
    <row r="220" customFormat="false" ht="18" hidden="false" customHeight="true" outlineLevel="0" collapsed="false">
      <c r="A220" s="32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</row>
    <row r="221" customFormat="false" ht="18" hidden="false" customHeight="true" outlineLevel="0" collapsed="false">
      <c r="A221" s="32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</row>
    <row r="222" customFormat="false" ht="18" hidden="false" customHeight="true" outlineLevel="0" collapsed="false">
      <c r="A222" s="32"/>
      <c r="B222" s="33" t="s">
        <v>14</v>
      </c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</row>
    <row r="223" s="34" customFormat="true" ht="18" hidden="false" customHeight="true" outlineLevel="0" collapsed="false">
      <c r="A223" s="34" t="s">
        <v>21</v>
      </c>
    </row>
    <row r="224" s="34" customFormat="true" ht="18" hidden="false" customHeight="true" outlineLevel="0" collapsed="false">
      <c r="A224" s="34" t="s">
        <v>22</v>
      </c>
      <c r="B224" s="35" t="n">
        <v>1</v>
      </c>
      <c r="C224" s="35" t="n">
        <f aca="false">+B224+1</f>
        <v>2</v>
      </c>
      <c r="D224" s="35" t="n">
        <f aca="false">+C224+1</f>
        <v>3</v>
      </c>
      <c r="E224" s="35" t="n">
        <f aca="false">+D224+1</f>
        <v>4</v>
      </c>
      <c r="F224" s="35" t="n">
        <f aca="false">+E224+1</f>
        <v>5</v>
      </c>
      <c r="G224" s="35" t="n">
        <f aca="false">+F224+1</f>
        <v>6</v>
      </c>
      <c r="H224" s="35" t="n">
        <f aca="false">+G224+1</f>
        <v>7</v>
      </c>
      <c r="I224" s="35" t="n">
        <f aca="false">+H224+1</f>
        <v>8</v>
      </c>
      <c r="J224" s="35" t="n">
        <f aca="false">+I224+1</f>
        <v>9</v>
      </c>
      <c r="K224" s="35" t="n">
        <f aca="false">+J224+1</f>
        <v>10</v>
      </c>
      <c r="L224" s="35" t="n">
        <f aca="false">+K224+1</f>
        <v>11</v>
      </c>
      <c r="M224" s="35" t="n">
        <f aca="false">+L224+1</f>
        <v>12</v>
      </c>
      <c r="N224" s="35" t="n">
        <f aca="false">+M224+1</f>
        <v>13</v>
      </c>
      <c r="O224" s="35" t="n">
        <f aca="false">+N224+1</f>
        <v>14</v>
      </c>
      <c r="P224" s="35" t="n">
        <f aca="false">+O224+1</f>
        <v>15</v>
      </c>
      <c r="Q224" s="35" t="n">
        <f aca="false">+P224+1</f>
        <v>16</v>
      </c>
      <c r="R224" s="35" t="n">
        <f aca="false">+Q224+1</f>
        <v>17</v>
      </c>
      <c r="S224" s="35" t="n">
        <f aca="false">+R224+1</f>
        <v>18</v>
      </c>
      <c r="T224" s="35" t="n">
        <f aca="false">+S224+1</f>
        <v>19</v>
      </c>
      <c r="U224" s="35" t="n">
        <f aca="false">+T224+1</f>
        <v>20</v>
      </c>
      <c r="V224" s="35" t="n">
        <f aca="false">+U224+1</f>
        <v>21</v>
      </c>
      <c r="W224" s="35" t="n">
        <f aca="false">+V224+1</f>
        <v>22</v>
      </c>
      <c r="X224" s="35" t="n">
        <f aca="false">+W224+1</f>
        <v>23</v>
      </c>
      <c r="Y224" s="35" t="n">
        <f aca="false">+X224+1</f>
        <v>24</v>
      </c>
      <c r="Z224" s="35" t="n">
        <f aca="false">+Y224+1</f>
        <v>25</v>
      </c>
      <c r="AA224" s="35" t="n">
        <f aca="false">+Z224+1</f>
        <v>26</v>
      </c>
      <c r="AB224" s="35" t="n">
        <f aca="false">+AA224+1</f>
        <v>27</v>
      </c>
      <c r="AC224" s="35" t="n">
        <f aca="false">+AB224+1</f>
        <v>28</v>
      </c>
      <c r="AD224" s="35" t="n">
        <f aca="false">+AC224+1</f>
        <v>29</v>
      </c>
      <c r="AE224" s="35" t="n">
        <f aca="false">+AD224+1</f>
        <v>30</v>
      </c>
      <c r="AF224" s="35" t="n">
        <f aca="false">+AE224+1</f>
        <v>31</v>
      </c>
      <c r="AG224" s="35" t="n">
        <f aca="false">+AF224+1</f>
        <v>32</v>
      </c>
      <c r="AH224" s="35" t="n">
        <f aca="false">+AG224+1</f>
        <v>33</v>
      </c>
      <c r="AI224" s="35" t="n">
        <f aca="false">+AH224+1</f>
        <v>34</v>
      </c>
      <c r="AJ224" s="35" t="n">
        <f aca="false">+AI224+1</f>
        <v>35</v>
      </c>
      <c r="AK224" s="35" t="n">
        <f aca="false">+AJ224+1</f>
        <v>36</v>
      </c>
      <c r="AL224" s="35" t="n">
        <f aca="false">+AK224+1</f>
        <v>37</v>
      </c>
      <c r="AM224" s="35" t="n">
        <f aca="false">+AL224+1</f>
        <v>38</v>
      </c>
      <c r="AN224" s="35" t="n">
        <f aca="false">+AM224+1</f>
        <v>39</v>
      </c>
      <c r="AO224" s="35" t="n">
        <f aca="false">+AN224+1</f>
        <v>40</v>
      </c>
      <c r="AP224" s="35" t="n">
        <f aca="false">+AO224+1</f>
        <v>41</v>
      </c>
    </row>
    <row r="225" s="34" customFormat="true" ht="18" hidden="false" customHeight="true" outlineLevel="0" collapsed="false">
      <c r="A225" s="34" t="s">
        <v>23</v>
      </c>
      <c r="B225" s="36" t="e">
        <f aca="false">+#REF!</f>
        <v>#REF!</v>
      </c>
      <c r="C225" s="36" t="e">
        <f aca="false">+#REF!</f>
        <v>#REF!</v>
      </c>
      <c r="D225" s="36" t="e">
        <f aca="false">+#REF!</f>
        <v>#REF!</v>
      </c>
      <c r="E225" s="36" t="e">
        <f aca="false">+#REF!</f>
        <v>#REF!</v>
      </c>
      <c r="F225" s="36" t="e">
        <f aca="false">+#REF!</f>
        <v>#REF!</v>
      </c>
      <c r="G225" s="36" t="e">
        <f aca="false">+#REF!</f>
        <v>#REF!</v>
      </c>
      <c r="H225" s="36" t="e">
        <f aca="false">+#REF!</f>
        <v>#REF!</v>
      </c>
      <c r="I225" s="36" t="e">
        <f aca="false">+#REF!</f>
        <v>#REF!</v>
      </c>
      <c r="J225" s="36" t="e">
        <f aca="false">+#REF!</f>
        <v>#REF!</v>
      </c>
      <c r="K225" s="36" t="e">
        <f aca="false">+#REF!</f>
        <v>#REF!</v>
      </c>
      <c r="L225" s="36" t="e">
        <f aca="false">+#REF!</f>
        <v>#REF!</v>
      </c>
      <c r="M225" s="36" t="e">
        <f aca="false">+#REF!</f>
        <v>#REF!</v>
      </c>
      <c r="N225" s="36" t="e">
        <f aca="false">+#REF!</f>
        <v>#REF!</v>
      </c>
      <c r="O225" s="36" t="e">
        <f aca="false">+#REF!</f>
        <v>#REF!</v>
      </c>
      <c r="P225" s="36" t="e">
        <f aca="false">+#REF!</f>
        <v>#REF!</v>
      </c>
      <c r="Q225" s="36" t="e">
        <f aca="false">+#REF!</f>
        <v>#REF!</v>
      </c>
      <c r="R225" s="36" t="e">
        <f aca="false">+#REF!</f>
        <v>#REF!</v>
      </c>
      <c r="S225" s="36" t="e">
        <f aca="false">+#REF!</f>
        <v>#REF!</v>
      </c>
      <c r="T225" s="36" t="e">
        <f aca="false">+#REF!</f>
        <v>#REF!</v>
      </c>
      <c r="U225" s="36" t="e">
        <f aca="false">+#REF!</f>
        <v>#REF!</v>
      </c>
      <c r="V225" s="36" t="e">
        <f aca="false">+#REF!</f>
        <v>#REF!</v>
      </c>
      <c r="W225" s="36" t="e">
        <f aca="false">+#REF!</f>
        <v>#REF!</v>
      </c>
      <c r="X225" s="36" t="e">
        <f aca="false">+#REF!</f>
        <v>#REF!</v>
      </c>
      <c r="Y225" s="36" t="e">
        <f aca="false">+#REF!</f>
        <v>#REF!</v>
      </c>
      <c r="Z225" s="36" t="e">
        <f aca="false">+#REF!</f>
        <v>#REF!</v>
      </c>
      <c r="AA225" s="36" t="e">
        <f aca="false">+#REF!</f>
        <v>#REF!</v>
      </c>
      <c r="AB225" s="36" t="e">
        <f aca="false">+#REF!</f>
        <v>#REF!</v>
      </c>
      <c r="AC225" s="36" t="e">
        <f aca="false">+#REF!</f>
        <v>#REF!</v>
      </c>
      <c r="AD225" s="36" t="e">
        <f aca="false">+#REF!</f>
        <v>#REF!</v>
      </c>
      <c r="AE225" s="36" t="e">
        <f aca="false">+#REF!</f>
        <v>#REF!</v>
      </c>
      <c r="AF225" s="36" t="e">
        <f aca="false">+#REF!</f>
        <v>#REF!</v>
      </c>
      <c r="AG225" s="36" t="e">
        <f aca="false">+#REF!</f>
        <v>#REF!</v>
      </c>
      <c r="AH225" s="36" t="e">
        <f aca="false">+#REF!</f>
        <v>#REF!</v>
      </c>
      <c r="AI225" s="36" t="e">
        <f aca="false">+#REF!</f>
        <v>#REF!</v>
      </c>
      <c r="AJ225" s="36" t="e">
        <f aca="false">+#REF!</f>
        <v>#REF!</v>
      </c>
      <c r="AK225" s="36" t="e">
        <f aca="false">+#REF!</f>
        <v>#REF!</v>
      </c>
      <c r="AL225" s="36" t="e">
        <f aca="false">+#REF!</f>
        <v>#REF!</v>
      </c>
      <c r="AM225" s="36" t="e">
        <f aca="false">+#REF!</f>
        <v>#REF!</v>
      </c>
      <c r="AN225" s="36" t="e">
        <f aca="false">+#REF!</f>
        <v>#REF!</v>
      </c>
      <c r="AO225" s="36" t="e">
        <f aca="false">+#REF!</f>
        <v>#REF!</v>
      </c>
      <c r="AP225" s="36" t="e">
        <f aca="false">+#REF!</f>
        <v>#REF!</v>
      </c>
    </row>
    <row r="226" s="34" customFormat="true" ht="18" hidden="false" customHeight="true" outlineLevel="0" collapsed="false">
      <c r="B226" s="36"/>
    </row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>
      <c r="A229" s="16" t="s">
        <v>17</v>
      </c>
      <c r="B229" s="25" t="n">
        <v>0</v>
      </c>
      <c r="C229" s="26" t="n">
        <f aca="false">+B229+0.01</f>
        <v>0.01</v>
      </c>
      <c r="D229" s="26" t="n">
        <f aca="false">+C229+0.01</f>
        <v>0.02</v>
      </c>
      <c r="E229" s="26" t="n">
        <f aca="false">+D229+0.01</f>
        <v>0.03</v>
      </c>
      <c r="F229" s="26" t="n">
        <f aca="false">+E229+0.01</f>
        <v>0.04</v>
      </c>
      <c r="G229" s="26" t="n">
        <f aca="false">+F229+0.01</f>
        <v>0.05</v>
      </c>
      <c r="H229" s="26" t="n">
        <f aca="false">+G229+0.01</f>
        <v>0.06</v>
      </c>
      <c r="I229" s="26" t="n">
        <f aca="false">+H229+0.01</f>
        <v>0.07</v>
      </c>
      <c r="J229" s="26" t="n">
        <f aca="false">+I229+0.01</f>
        <v>0.08</v>
      </c>
      <c r="K229" s="26" t="n">
        <f aca="false">+J229+0.01</f>
        <v>0.09</v>
      </c>
      <c r="L229" s="26" t="n">
        <f aca="false">+K229+0.01</f>
        <v>0.1</v>
      </c>
      <c r="M229" s="26" t="n">
        <f aca="false">+L229+0.01</f>
        <v>0.11</v>
      </c>
      <c r="N229" s="26" t="n">
        <f aca="false">+M229+0.01</f>
        <v>0.12</v>
      </c>
      <c r="O229" s="26" t="n">
        <f aca="false">+N229+0.01</f>
        <v>0.13</v>
      </c>
      <c r="P229" s="26" t="n">
        <f aca="false">+O229+0.01</f>
        <v>0.14</v>
      </c>
      <c r="Q229" s="26" t="n">
        <f aca="false">+P229+0.01</f>
        <v>0.15</v>
      </c>
      <c r="R229" s="26" t="n">
        <f aca="false">+Q229+0.01</f>
        <v>0.16</v>
      </c>
      <c r="S229" s="26" t="n">
        <f aca="false">+R229+0.01</f>
        <v>0.17</v>
      </c>
      <c r="T229" s="26" t="n">
        <f aca="false">+S229+0.01</f>
        <v>0.18</v>
      </c>
      <c r="U229" s="26" t="n">
        <f aca="false">+T229+0.01</f>
        <v>0.19</v>
      </c>
      <c r="V229" s="27" t="n">
        <f aca="false">+U229+0.01</f>
        <v>0.2</v>
      </c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</row>
    <row r="230" customFormat="false" ht="18" hidden="false" customHeight="true" outlineLevel="0" collapsed="false">
      <c r="A230" s="16" t="s">
        <v>25</v>
      </c>
      <c r="B230" s="28" t="n">
        <f aca="false">+B153</f>
        <v>3200</v>
      </c>
      <c r="C230" s="29" t="n">
        <f aca="false">+C153</f>
        <v>2611.9102797262</v>
      </c>
      <c r="D230" s="29" t="n">
        <f aca="false">+D153</f>
        <v>2125.94865105931</v>
      </c>
      <c r="E230" s="29" t="n">
        <f aca="false">+E153</f>
        <v>1722.34820006572</v>
      </c>
      <c r="F230" s="29" t="n">
        <f aca="false">+F153</f>
        <v>1385.46425738198</v>
      </c>
      <c r="G230" s="29" t="n">
        <f aca="false">+G153</f>
        <v>1102.86356728052</v>
      </c>
      <c r="H230" s="29" t="n">
        <f aca="false">+H153</f>
        <v>864.624532267663</v>
      </c>
      <c r="I230" s="29" t="n">
        <f aca="false">+I153</f>
        <v>662.79758015977</v>
      </c>
      <c r="J230" s="29" t="n">
        <f aca="false">+J153</f>
        <v>490.987450585221</v>
      </c>
      <c r="K230" s="29" t="n">
        <f aca="false">+K153</f>
        <v>344.028652810426</v>
      </c>
      <c r="L230" s="29" t="n">
        <f aca="false">+L153</f>
        <v>217.73238365305</v>
      </c>
      <c r="M230" s="29" t="n">
        <f aca="false">+M153</f>
        <v>108.688450177214</v>
      </c>
      <c r="N230" s="29" t="n">
        <f aca="false">+N153</f>
        <v>14.109681456156</v>
      </c>
      <c r="O230" s="29" t="n">
        <f aca="false">+O153</f>
        <v>-68.2907230882522</v>
      </c>
      <c r="P230" s="29" t="n">
        <f aca="false">+P153</f>
        <v>-140.396224746564</v>
      </c>
      <c r="Q230" s="29" t="n">
        <f aca="false">+Q153</f>
        <v>-203.763978190616</v>
      </c>
      <c r="R230" s="29" t="n">
        <f aca="false">+R153</f>
        <v>-259.686200904687</v>
      </c>
      <c r="S230" s="29" t="n">
        <f aca="false">+S153</f>
        <v>-309.2392332815</v>
      </c>
      <c r="T230" s="29" t="n">
        <f aca="false">+T153</f>
        <v>-353.322892715865</v>
      </c>
      <c r="U230" s="29" t="n">
        <f aca="false">+U153</f>
        <v>-392.692149042482</v>
      </c>
      <c r="V230" s="30" t="n">
        <f aca="false">+V153</f>
        <v>-427.982705230407</v>
      </c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</row>
    <row r="231" customFormat="false" ht="18" hidden="false" customHeight="true" outlineLevel="0" collapsed="false">
      <c r="A231" s="16" t="s">
        <v>26</v>
      </c>
      <c r="B231" s="28" t="n">
        <f aca="false">+B160</f>
        <v>1800</v>
      </c>
      <c r="C231" s="29" t="n">
        <f aca="false">+C160</f>
        <v>1560.45586280434</v>
      </c>
      <c r="D231" s="29" t="n">
        <f aca="false">+D160</f>
        <v>1353.43953885722</v>
      </c>
      <c r="E231" s="29" t="n">
        <f aca="false">+E160</f>
        <v>1173.3725464522</v>
      </c>
      <c r="F231" s="29" t="n">
        <f aca="false">+F160</f>
        <v>1015.77282573262</v>
      </c>
      <c r="G231" s="29" t="n">
        <f aca="false">+G160</f>
        <v>877.019504427472</v>
      </c>
      <c r="H231" s="29" t="n">
        <f aca="false">+H160</f>
        <v>754.171367064487</v>
      </c>
      <c r="I231" s="29" t="n">
        <f aca="false">+I160</f>
        <v>644.826164703148</v>
      </c>
      <c r="J231" s="29" t="n">
        <f aca="false">+J160</f>
        <v>547.011107461058</v>
      </c>
      <c r="K231" s="29" t="n">
        <f aca="false">+K160</f>
        <v>459.097260905433</v>
      </c>
      <c r="L231" s="29" t="n">
        <f aca="false">+L160</f>
        <v>379.732339411582</v>
      </c>
      <c r="M231" s="29" t="n">
        <f aca="false">+M160</f>
        <v>307.787714494016</v>
      </c>
      <c r="N231" s="29" t="n">
        <f aca="false">+N160</f>
        <v>242.316450335941</v>
      </c>
      <c r="O231" s="29" t="n">
        <f aca="false">+O160</f>
        <v>182.519927519692</v>
      </c>
      <c r="P231" s="29" t="n">
        <f aca="false">+P160</f>
        <v>127.721181914736</v>
      </c>
      <c r="Q231" s="29" t="n">
        <f aca="false">+Q160</f>
        <v>77.3435149768366</v>
      </c>
      <c r="R231" s="29" t="n">
        <f aca="false">+R160</f>
        <v>30.893258503886</v>
      </c>
      <c r="S231" s="29" t="n">
        <f aca="false">+S160</f>
        <v>-12.0541734670115</v>
      </c>
      <c r="T231" s="29" t="n">
        <f aca="false">+T160</f>
        <v>-51.8656215671938</v>
      </c>
      <c r="U231" s="29" t="n">
        <f aca="false">+U160</f>
        <v>-88.8594355426868</v>
      </c>
      <c r="V231" s="30" t="n">
        <f aca="false">+V160</f>
        <v>-123.313061336217</v>
      </c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</row>
    <row r="232" customFormat="false" ht="18" hidden="false" customHeight="true" outlineLevel="0" collapsed="false"/>
    <row r="233" customFormat="false" ht="18" hidden="false" customHeight="true" outlineLevel="0" collapsed="false">
      <c r="A233" s="32"/>
      <c r="B233" s="33" t="s">
        <v>14</v>
      </c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</row>
    <row r="234" s="34" customFormat="true" ht="18" hidden="false" customHeight="true" outlineLevel="0" collapsed="false">
      <c r="A234" s="34" t="s">
        <v>21</v>
      </c>
    </row>
    <row r="235" s="34" customFormat="true" ht="18" hidden="false" customHeight="true" outlineLevel="0" collapsed="false">
      <c r="A235" s="34" t="s">
        <v>22</v>
      </c>
      <c r="B235" s="35" t="n">
        <v>1</v>
      </c>
      <c r="C235" s="35" t="n">
        <f aca="false">+B235+1</f>
        <v>2</v>
      </c>
      <c r="D235" s="35" t="n">
        <f aca="false">+C235+1</f>
        <v>3</v>
      </c>
      <c r="E235" s="35" t="n">
        <f aca="false">+D235+1</f>
        <v>4</v>
      </c>
      <c r="F235" s="35" t="n">
        <f aca="false">+E235+1</f>
        <v>5</v>
      </c>
      <c r="G235" s="35" t="n">
        <f aca="false">+F235+1</f>
        <v>6</v>
      </c>
      <c r="H235" s="35" t="n">
        <f aca="false">+G235+1</f>
        <v>7</v>
      </c>
      <c r="I235" s="35" t="n">
        <f aca="false">+H235+1</f>
        <v>8</v>
      </c>
      <c r="J235" s="35" t="n">
        <f aca="false">+I235+1</f>
        <v>9</v>
      </c>
      <c r="K235" s="35" t="n">
        <f aca="false">+J235+1</f>
        <v>10</v>
      </c>
      <c r="L235" s="35" t="n">
        <f aca="false">+K235+1</f>
        <v>11</v>
      </c>
      <c r="M235" s="35" t="n">
        <f aca="false">+L235+1</f>
        <v>12</v>
      </c>
      <c r="N235" s="35" t="n">
        <f aca="false">+M235+1</f>
        <v>13</v>
      </c>
      <c r="O235" s="35" t="n">
        <f aca="false">+N235+1</f>
        <v>14</v>
      </c>
      <c r="P235" s="35" t="n">
        <f aca="false">+O235+1</f>
        <v>15</v>
      </c>
      <c r="Q235" s="35" t="n">
        <f aca="false">+P235+1</f>
        <v>16</v>
      </c>
      <c r="R235" s="35" t="n">
        <f aca="false">+Q235+1</f>
        <v>17</v>
      </c>
      <c r="S235" s="35" t="n">
        <f aca="false">+R235+1</f>
        <v>18</v>
      </c>
      <c r="T235" s="35" t="n">
        <f aca="false">+S235+1</f>
        <v>19</v>
      </c>
      <c r="U235" s="35" t="n">
        <f aca="false">+T235+1</f>
        <v>20</v>
      </c>
      <c r="V235" s="35" t="n">
        <f aca="false">+U235+1</f>
        <v>21</v>
      </c>
      <c r="W235" s="35" t="n">
        <f aca="false">+V235+1</f>
        <v>22</v>
      </c>
      <c r="X235" s="35" t="n">
        <f aca="false">+W235+1</f>
        <v>23</v>
      </c>
      <c r="Y235" s="35" t="n">
        <f aca="false">+X235+1</f>
        <v>24</v>
      </c>
      <c r="Z235" s="35" t="n">
        <f aca="false">+Y235+1</f>
        <v>25</v>
      </c>
      <c r="AA235" s="35" t="n">
        <f aca="false">+Z235+1</f>
        <v>26</v>
      </c>
      <c r="AB235" s="35" t="n">
        <f aca="false">+AA235+1</f>
        <v>27</v>
      </c>
      <c r="AC235" s="35" t="n">
        <f aca="false">+AB235+1</f>
        <v>28</v>
      </c>
      <c r="AD235" s="35" t="n">
        <f aca="false">+AC235+1</f>
        <v>29</v>
      </c>
      <c r="AE235" s="35" t="n">
        <f aca="false">+AD235+1</f>
        <v>30</v>
      </c>
      <c r="AF235" s="35" t="n">
        <f aca="false">+AE235+1</f>
        <v>31</v>
      </c>
      <c r="AG235" s="35" t="n">
        <f aca="false">+AF235+1</f>
        <v>32</v>
      </c>
      <c r="AH235" s="35" t="n">
        <f aca="false">+AG235+1</f>
        <v>33</v>
      </c>
      <c r="AI235" s="35" t="n">
        <f aca="false">+AH235+1</f>
        <v>34</v>
      </c>
      <c r="AJ235" s="35" t="n">
        <f aca="false">+AI235+1</f>
        <v>35</v>
      </c>
      <c r="AK235" s="35" t="n">
        <f aca="false">+AJ235+1</f>
        <v>36</v>
      </c>
      <c r="AL235" s="35" t="n">
        <f aca="false">+AK235+1</f>
        <v>37</v>
      </c>
      <c r="AM235" s="35" t="n">
        <f aca="false">+AL235+1</f>
        <v>38</v>
      </c>
      <c r="AN235" s="35" t="n">
        <f aca="false">+AM235+1</f>
        <v>39</v>
      </c>
      <c r="AO235" s="35" t="n">
        <f aca="false">+AN235+1</f>
        <v>40</v>
      </c>
      <c r="AP235" s="35" t="n">
        <f aca="false">+AO235+1</f>
        <v>41</v>
      </c>
    </row>
    <row r="236" s="34" customFormat="true" ht="18" hidden="false" customHeight="true" outlineLevel="0" collapsed="false">
      <c r="A236" s="34" t="s">
        <v>23</v>
      </c>
      <c r="B236" s="36" t="e">
        <f aca="false">+#REF!</f>
        <v>#REF!</v>
      </c>
      <c r="C236" s="36" t="e">
        <f aca="false">+#REF!</f>
        <v>#REF!</v>
      </c>
      <c r="D236" s="36" t="e">
        <f aca="false">+#REF!</f>
        <v>#REF!</v>
      </c>
      <c r="E236" s="36" t="e">
        <f aca="false">+#REF!</f>
        <v>#REF!</v>
      </c>
      <c r="F236" s="36" t="e">
        <f aca="false">+#REF!</f>
        <v>#REF!</v>
      </c>
      <c r="G236" s="36" t="e">
        <f aca="false">+#REF!</f>
        <v>#REF!</v>
      </c>
      <c r="H236" s="36" t="e">
        <f aca="false">+#REF!</f>
        <v>#REF!</v>
      </c>
      <c r="I236" s="36" t="e">
        <f aca="false">+#REF!</f>
        <v>#REF!</v>
      </c>
      <c r="J236" s="36" t="e">
        <f aca="false">+#REF!</f>
        <v>#REF!</v>
      </c>
      <c r="K236" s="36" t="e">
        <f aca="false">+#REF!</f>
        <v>#REF!</v>
      </c>
      <c r="L236" s="36" t="e">
        <f aca="false">+#REF!</f>
        <v>#REF!</v>
      </c>
      <c r="M236" s="36" t="e">
        <f aca="false">+#REF!</f>
        <v>#REF!</v>
      </c>
      <c r="N236" s="36" t="e">
        <f aca="false">+#REF!</f>
        <v>#REF!</v>
      </c>
      <c r="O236" s="36" t="e">
        <f aca="false">+#REF!</f>
        <v>#REF!</v>
      </c>
      <c r="P236" s="36" t="e">
        <f aca="false">+#REF!</f>
        <v>#REF!</v>
      </c>
      <c r="Q236" s="36" t="e">
        <f aca="false">+#REF!</f>
        <v>#REF!</v>
      </c>
      <c r="R236" s="36" t="e">
        <f aca="false">+#REF!</f>
        <v>#REF!</v>
      </c>
      <c r="S236" s="36" t="e">
        <f aca="false">+#REF!</f>
        <v>#REF!</v>
      </c>
      <c r="T236" s="36" t="e">
        <f aca="false">+#REF!</f>
        <v>#REF!</v>
      </c>
      <c r="U236" s="36" t="e">
        <f aca="false">+#REF!</f>
        <v>#REF!</v>
      </c>
      <c r="V236" s="36" t="e">
        <f aca="false">+#REF!</f>
        <v>#REF!</v>
      </c>
      <c r="W236" s="36" t="e">
        <f aca="false">+#REF!</f>
        <v>#REF!</v>
      </c>
      <c r="X236" s="36" t="e">
        <f aca="false">+#REF!</f>
        <v>#REF!</v>
      </c>
      <c r="Y236" s="36" t="e">
        <f aca="false">+#REF!</f>
        <v>#REF!</v>
      </c>
      <c r="Z236" s="36" t="e">
        <f aca="false">+#REF!</f>
        <v>#REF!</v>
      </c>
      <c r="AA236" s="36" t="e">
        <f aca="false">+#REF!</f>
        <v>#REF!</v>
      </c>
      <c r="AB236" s="36" t="e">
        <f aca="false">+#REF!</f>
        <v>#REF!</v>
      </c>
      <c r="AC236" s="36" t="e">
        <f aca="false">+#REF!</f>
        <v>#REF!</v>
      </c>
      <c r="AD236" s="36" t="e">
        <f aca="false">+#REF!</f>
        <v>#REF!</v>
      </c>
      <c r="AE236" s="36" t="e">
        <f aca="false">+#REF!</f>
        <v>#REF!</v>
      </c>
      <c r="AF236" s="36" t="e">
        <f aca="false">+#REF!</f>
        <v>#REF!</v>
      </c>
      <c r="AG236" s="36" t="e">
        <f aca="false">+#REF!</f>
        <v>#REF!</v>
      </c>
      <c r="AH236" s="36" t="e">
        <f aca="false">+#REF!</f>
        <v>#REF!</v>
      </c>
      <c r="AI236" s="36" t="e">
        <f aca="false">+#REF!</f>
        <v>#REF!</v>
      </c>
      <c r="AJ236" s="36" t="e">
        <f aca="false">+#REF!</f>
        <v>#REF!</v>
      </c>
      <c r="AK236" s="36" t="e">
        <f aca="false">+#REF!</f>
        <v>#REF!</v>
      </c>
      <c r="AL236" s="36" t="e">
        <f aca="false">+#REF!</f>
        <v>#REF!</v>
      </c>
      <c r="AM236" s="36" t="e">
        <f aca="false">+#REF!</f>
        <v>#REF!</v>
      </c>
      <c r="AN236" s="36" t="e">
        <f aca="false">+#REF!</f>
        <v>#REF!</v>
      </c>
      <c r="AO236" s="36" t="e">
        <f aca="false">+#REF!</f>
        <v>#REF!</v>
      </c>
      <c r="AP236" s="36" t="e">
        <f aca="false">+#REF!</f>
        <v>#REF!</v>
      </c>
    </row>
    <row r="237" s="34" customFormat="true" ht="18" hidden="false" customHeight="true" outlineLevel="0" collapsed="false">
      <c r="B237" s="36"/>
    </row>
    <row r="238" s="34" customFormat="true" ht="18" hidden="false" customHeight="true" outlineLevel="0" collapsed="false">
      <c r="A238" s="34" t="s">
        <v>21</v>
      </c>
      <c r="B238" s="36"/>
    </row>
    <row r="239" s="34" customFormat="true" ht="18" hidden="false" customHeight="true" outlineLevel="0" collapsed="false">
      <c r="A239" s="34" t="s">
        <v>22</v>
      </c>
      <c r="B239" s="35" t="n">
        <v>1</v>
      </c>
      <c r="C239" s="35" t="n">
        <f aca="false">+B239+1</f>
        <v>2</v>
      </c>
      <c r="D239" s="35" t="n">
        <f aca="false">+C239+1</f>
        <v>3</v>
      </c>
      <c r="E239" s="35" t="n">
        <f aca="false">+D239+1</f>
        <v>4</v>
      </c>
      <c r="F239" s="35" t="n">
        <f aca="false">+E239+1</f>
        <v>5</v>
      </c>
      <c r="G239" s="35" t="n">
        <f aca="false">+F239+1</f>
        <v>6</v>
      </c>
      <c r="H239" s="35" t="n">
        <f aca="false">+G239+1</f>
        <v>7</v>
      </c>
      <c r="I239" s="35" t="n">
        <f aca="false">+H239+1</f>
        <v>8</v>
      </c>
      <c r="J239" s="35" t="n">
        <f aca="false">+I239+1</f>
        <v>9</v>
      </c>
      <c r="K239" s="35" t="n">
        <f aca="false">+J239+1</f>
        <v>10</v>
      </c>
      <c r="L239" s="35" t="n">
        <f aca="false">+K239+1</f>
        <v>11</v>
      </c>
      <c r="M239" s="35" t="n">
        <f aca="false">+L239+1</f>
        <v>12</v>
      </c>
      <c r="N239" s="35" t="n">
        <f aca="false">+M239+1</f>
        <v>13</v>
      </c>
      <c r="O239" s="35" t="n">
        <f aca="false">+N239+1</f>
        <v>14</v>
      </c>
      <c r="P239" s="35" t="n">
        <f aca="false">+O239+1</f>
        <v>15</v>
      </c>
      <c r="Q239" s="35" t="n">
        <f aca="false">+P239+1</f>
        <v>16</v>
      </c>
      <c r="R239" s="35" t="n">
        <f aca="false">+Q239+1</f>
        <v>17</v>
      </c>
      <c r="S239" s="35" t="n">
        <f aca="false">+R239+1</f>
        <v>18</v>
      </c>
      <c r="T239" s="35" t="n">
        <f aca="false">+S239+1</f>
        <v>19</v>
      </c>
      <c r="U239" s="35" t="n">
        <f aca="false">+T239+1</f>
        <v>20</v>
      </c>
      <c r="V239" s="35" t="n">
        <f aca="false">+U239+1</f>
        <v>21</v>
      </c>
      <c r="W239" s="35" t="n">
        <f aca="false">+V239+1</f>
        <v>22</v>
      </c>
      <c r="X239" s="35" t="n">
        <f aca="false">+W239+1</f>
        <v>23</v>
      </c>
      <c r="Y239" s="35" t="n">
        <f aca="false">+X239+1</f>
        <v>24</v>
      </c>
      <c r="Z239" s="35" t="n">
        <f aca="false">+Y239+1</f>
        <v>25</v>
      </c>
      <c r="AA239" s="35" t="n">
        <f aca="false">+Z239+1</f>
        <v>26</v>
      </c>
      <c r="AB239" s="35" t="n">
        <f aca="false">+AA239+1</f>
        <v>27</v>
      </c>
      <c r="AC239" s="35" t="n">
        <f aca="false">+AB239+1</f>
        <v>28</v>
      </c>
      <c r="AD239" s="35" t="n">
        <f aca="false">+AC239+1</f>
        <v>29</v>
      </c>
      <c r="AE239" s="35" t="n">
        <f aca="false">+AD239+1</f>
        <v>30</v>
      </c>
      <c r="AF239" s="35" t="n">
        <f aca="false">+AE239+1</f>
        <v>31</v>
      </c>
      <c r="AG239" s="35" t="n">
        <f aca="false">+AF239+1</f>
        <v>32</v>
      </c>
      <c r="AH239" s="35" t="n">
        <f aca="false">+AG239+1</f>
        <v>33</v>
      </c>
      <c r="AI239" s="35" t="n">
        <f aca="false">+AH239+1</f>
        <v>34</v>
      </c>
      <c r="AJ239" s="35" t="n">
        <f aca="false">+AI239+1</f>
        <v>35</v>
      </c>
      <c r="AK239" s="35" t="n">
        <f aca="false">+AJ239+1</f>
        <v>36</v>
      </c>
      <c r="AL239" s="35" t="n">
        <f aca="false">+AK239+1</f>
        <v>37</v>
      </c>
      <c r="AM239" s="35" t="n">
        <f aca="false">+AL239+1</f>
        <v>38</v>
      </c>
      <c r="AN239" s="35" t="n">
        <f aca="false">+AM239+1</f>
        <v>39</v>
      </c>
      <c r="AO239" s="35" t="n">
        <f aca="false">+AN239+1</f>
        <v>40</v>
      </c>
      <c r="AP239" s="35" t="n">
        <f aca="false">+AO239+1</f>
        <v>41</v>
      </c>
    </row>
    <row r="240" s="34" customFormat="true" ht="18" hidden="false" customHeight="true" outlineLevel="0" collapsed="false">
      <c r="A240" s="34" t="s">
        <v>24</v>
      </c>
      <c r="B240" s="36" t="e">
        <f aca="false">+#REF!</f>
        <v>#REF!</v>
      </c>
      <c r="C240" s="36" t="e">
        <f aca="false">+#REF!</f>
        <v>#REF!</v>
      </c>
      <c r="D240" s="36" t="e">
        <f aca="false">+#REF!</f>
        <v>#REF!</v>
      </c>
      <c r="E240" s="36" t="e">
        <f aca="false">+#REF!</f>
        <v>#REF!</v>
      </c>
      <c r="F240" s="36" t="e">
        <f aca="false">+#REF!</f>
        <v>#REF!</v>
      </c>
      <c r="G240" s="36" t="e">
        <f aca="false">+#REF!</f>
        <v>#REF!</v>
      </c>
      <c r="H240" s="36" t="e">
        <f aca="false">+#REF!</f>
        <v>#REF!</v>
      </c>
      <c r="I240" s="36" t="e">
        <f aca="false">+#REF!</f>
        <v>#REF!</v>
      </c>
      <c r="J240" s="36" t="e">
        <f aca="false">+#REF!</f>
        <v>#REF!</v>
      </c>
      <c r="K240" s="36" t="e">
        <f aca="false">+#REF!</f>
        <v>#REF!</v>
      </c>
      <c r="L240" s="36" t="e">
        <f aca="false">+#REF!</f>
        <v>#REF!</v>
      </c>
      <c r="M240" s="36" t="e">
        <f aca="false">+#REF!</f>
        <v>#REF!</v>
      </c>
      <c r="N240" s="36" t="e">
        <f aca="false">+#REF!</f>
        <v>#REF!</v>
      </c>
      <c r="O240" s="36" t="e">
        <f aca="false">+#REF!</f>
        <v>#REF!</v>
      </c>
      <c r="P240" s="36" t="e">
        <f aca="false">+#REF!</f>
        <v>#REF!</v>
      </c>
      <c r="Q240" s="36" t="e">
        <f aca="false">+#REF!</f>
        <v>#REF!</v>
      </c>
      <c r="R240" s="36" t="e">
        <f aca="false">+#REF!</f>
        <v>#REF!</v>
      </c>
      <c r="S240" s="36" t="e">
        <f aca="false">+#REF!</f>
        <v>#REF!</v>
      </c>
      <c r="T240" s="36" t="e">
        <f aca="false">+#REF!</f>
        <v>#REF!</v>
      </c>
      <c r="U240" s="36" t="e">
        <f aca="false">+#REF!</f>
        <v>#REF!</v>
      </c>
      <c r="V240" s="36" t="e">
        <f aca="false">+#REF!</f>
        <v>#REF!</v>
      </c>
      <c r="W240" s="36" t="e">
        <f aca="false">+#REF!</f>
        <v>#REF!</v>
      </c>
      <c r="X240" s="36" t="e">
        <f aca="false">+#REF!</f>
        <v>#REF!</v>
      </c>
      <c r="Y240" s="36" t="e">
        <f aca="false">+#REF!</f>
        <v>#REF!</v>
      </c>
      <c r="Z240" s="36" t="e">
        <f aca="false">+#REF!</f>
        <v>#REF!</v>
      </c>
      <c r="AA240" s="36" t="e">
        <f aca="false">+#REF!</f>
        <v>#REF!</v>
      </c>
      <c r="AB240" s="36" t="e">
        <f aca="false">+#REF!</f>
        <v>#REF!</v>
      </c>
      <c r="AC240" s="36" t="e">
        <f aca="false">+#REF!</f>
        <v>#REF!</v>
      </c>
      <c r="AD240" s="36" t="e">
        <f aca="false">+#REF!</f>
        <v>#REF!</v>
      </c>
      <c r="AE240" s="36" t="e">
        <f aca="false">+#REF!</f>
        <v>#REF!</v>
      </c>
      <c r="AF240" s="36" t="e">
        <f aca="false">+#REF!</f>
        <v>#REF!</v>
      </c>
      <c r="AG240" s="36" t="e">
        <f aca="false">+#REF!</f>
        <v>#REF!</v>
      </c>
      <c r="AH240" s="36" t="e">
        <f aca="false">+#REF!</f>
        <v>#REF!</v>
      </c>
      <c r="AI240" s="36" t="e">
        <f aca="false">+#REF!</f>
        <v>#REF!</v>
      </c>
      <c r="AJ240" s="36" t="e">
        <f aca="false">+#REF!</f>
        <v>#REF!</v>
      </c>
      <c r="AK240" s="36" t="e">
        <f aca="false">+#REF!</f>
        <v>#REF!</v>
      </c>
      <c r="AL240" s="36" t="e">
        <f aca="false">+#REF!</f>
        <v>#REF!</v>
      </c>
      <c r="AM240" s="36" t="e">
        <f aca="false">+#REF!</f>
        <v>#REF!</v>
      </c>
      <c r="AN240" s="36" t="e">
        <f aca="false">+#REF!</f>
        <v>#REF!</v>
      </c>
      <c r="AO240" s="36" t="e">
        <f aca="false">+#REF!</f>
        <v>#REF!</v>
      </c>
      <c r="AP240" s="36" t="e">
        <f aca="false">+#REF!</f>
        <v>#REF!</v>
      </c>
    </row>
    <row r="241" s="34" customFormat="tru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>
      <c r="A254" s="32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  <c r="AN254" s="32"/>
      <c r="AO254" s="32"/>
      <c r="AP254" s="32"/>
    </row>
    <row r="255" customFormat="false" ht="18" hidden="false" customHeight="true" outlineLevel="0" collapsed="false">
      <c r="A255" s="32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</row>
    <row r="256" customFormat="false" ht="18" hidden="false" customHeight="true" outlineLevel="0" collapsed="false">
      <c r="A256" s="32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</row>
    <row r="257" customFormat="false" ht="18" hidden="false" customHeight="true" outlineLevel="0" collapsed="false">
      <c r="A257" s="32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</row>
    <row r="258" customFormat="false" ht="18" hidden="false" customHeight="true" outlineLevel="0" collapsed="false">
      <c r="A258" s="32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</row>
    <row r="259" customFormat="false" ht="18" hidden="false" customHeight="true" outlineLevel="0" collapsed="false">
      <c r="A259" s="32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</row>
    <row r="260" customFormat="false" ht="18" hidden="false" customHeight="true" outlineLevel="0" collapsed="false">
      <c r="A260" s="32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  <c r="AN260" s="32"/>
      <c r="AO260" s="32"/>
      <c r="AP260" s="32"/>
    </row>
    <row r="261" customFormat="false" ht="18" hidden="false" customHeight="true" outlineLevel="0" collapsed="false">
      <c r="A261" s="32"/>
      <c r="B261" s="33" t="s">
        <v>14</v>
      </c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</row>
    <row r="262" s="34" customFormat="true" ht="18" hidden="false" customHeight="true" outlineLevel="0" collapsed="false">
      <c r="A262" s="34" t="s">
        <v>21</v>
      </c>
    </row>
    <row r="263" s="34" customFormat="true" ht="18" hidden="false" customHeight="true" outlineLevel="0" collapsed="false">
      <c r="A263" s="34" t="s">
        <v>22</v>
      </c>
      <c r="B263" s="35" t="n">
        <v>1</v>
      </c>
      <c r="C263" s="35" t="n">
        <f aca="false">+B263+1</f>
        <v>2</v>
      </c>
      <c r="D263" s="35" t="n">
        <f aca="false">+C263+1</f>
        <v>3</v>
      </c>
      <c r="E263" s="35" t="n">
        <f aca="false">+D263+1</f>
        <v>4</v>
      </c>
      <c r="F263" s="35" t="n">
        <f aca="false">+E263+1</f>
        <v>5</v>
      </c>
      <c r="G263" s="35" t="n">
        <f aca="false">+F263+1</f>
        <v>6</v>
      </c>
      <c r="H263" s="35" t="n">
        <f aca="false">+G263+1</f>
        <v>7</v>
      </c>
      <c r="I263" s="35" t="n">
        <f aca="false">+H263+1</f>
        <v>8</v>
      </c>
      <c r="J263" s="35" t="n">
        <f aca="false">+I263+1</f>
        <v>9</v>
      </c>
      <c r="K263" s="35" t="n">
        <f aca="false">+J263+1</f>
        <v>10</v>
      </c>
      <c r="L263" s="35" t="n">
        <f aca="false">+K263+1</f>
        <v>11</v>
      </c>
      <c r="M263" s="35" t="n">
        <f aca="false">+L263+1</f>
        <v>12</v>
      </c>
      <c r="N263" s="35" t="n">
        <f aca="false">+M263+1</f>
        <v>13</v>
      </c>
      <c r="O263" s="35" t="n">
        <f aca="false">+N263+1</f>
        <v>14</v>
      </c>
      <c r="P263" s="35" t="n">
        <f aca="false">+O263+1</f>
        <v>15</v>
      </c>
      <c r="Q263" s="35" t="n">
        <f aca="false">+P263+1</f>
        <v>16</v>
      </c>
      <c r="R263" s="35" t="n">
        <f aca="false">+Q263+1</f>
        <v>17</v>
      </c>
      <c r="S263" s="35" t="n">
        <f aca="false">+R263+1</f>
        <v>18</v>
      </c>
      <c r="T263" s="35" t="n">
        <f aca="false">+S263+1</f>
        <v>19</v>
      </c>
      <c r="U263" s="35" t="n">
        <f aca="false">+T263+1</f>
        <v>20</v>
      </c>
      <c r="V263" s="35" t="n">
        <f aca="false">+U263+1</f>
        <v>21</v>
      </c>
      <c r="W263" s="35" t="n">
        <f aca="false">+V263+1</f>
        <v>22</v>
      </c>
      <c r="X263" s="35" t="n">
        <f aca="false">+W263+1</f>
        <v>23</v>
      </c>
      <c r="Y263" s="35" t="n">
        <f aca="false">+X263+1</f>
        <v>24</v>
      </c>
      <c r="Z263" s="35" t="n">
        <f aca="false">+Y263+1</f>
        <v>25</v>
      </c>
      <c r="AA263" s="35" t="n">
        <f aca="false">+Z263+1</f>
        <v>26</v>
      </c>
      <c r="AB263" s="35" t="n">
        <f aca="false">+AA263+1</f>
        <v>27</v>
      </c>
      <c r="AC263" s="35" t="n">
        <f aca="false">+AB263+1</f>
        <v>28</v>
      </c>
      <c r="AD263" s="35" t="n">
        <f aca="false">+AC263+1</f>
        <v>29</v>
      </c>
      <c r="AE263" s="35" t="n">
        <f aca="false">+AD263+1</f>
        <v>30</v>
      </c>
      <c r="AF263" s="35" t="n">
        <f aca="false">+AE263+1</f>
        <v>31</v>
      </c>
      <c r="AG263" s="35" t="n">
        <f aca="false">+AF263+1</f>
        <v>32</v>
      </c>
      <c r="AH263" s="35" t="n">
        <f aca="false">+AG263+1</f>
        <v>33</v>
      </c>
      <c r="AI263" s="35" t="n">
        <f aca="false">+AH263+1</f>
        <v>34</v>
      </c>
      <c r="AJ263" s="35" t="n">
        <f aca="false">+AI263+1</f>
        <v>35</v>
      </c>
      <c r="AK263" s="35" t="n">
        <f aca="false">+AJ263+1</f>
        <v>36</v>
      </c>
      <c r="AL263" s="35" t="n">
        <f aca="false">+AK263+1</f>
        <v>37</v>
      </c>
      <c r="AM263" s="35" t="n">
        <f aca="false">+AL263+1</f>
        <v>38</v>
      </c>
      <c r="AN263" s="35" t="n">
        <f aca="false">+AM263+1</f>
        <v>39</v>
      </c>
      <c r="AO263" s="35" t="n">
        <f aca="false">+AN263+1</f>
        <v>40</v>
      </c>
      <c r="AP263" s="35" t="n">
        <f aca="false">+AO263+1</f>
        <v>41</v>
      </c>
    </row>
    <row r="264" s="34" customFormat="true" ht="18" hidden="false" customHeight="true" outlineLevel="0" collapsed="false">
      <c r="A264" s="34" t="s">
        <v>23</v>
      </c>
      <c r="B264" s="36" t="e">
        <f aca="false">+#REF!</f>
        <v>#REF!</v>
      </c>
      <c r="C264" s="36" t="e">
        <f aca="false">+#REF!</f>
        <v>#REF!</v>
      </c>
      <c r="D264" s="36" t="e">
        <f aca="false">+#REF!</f>
        <v>#REF!</v>
      </c>
      <c r="E264" s="36" t="e">
        <f aca="false">+#REF!</f>
        <v>#REF!</v>
      </c>
      <c r="F264" s="36" t="e">
        <f aca="false">+#REF!</f>
        <v>#REF!</v>
      </c>
      <c r="G264" s="36" t="e">
        <f aca="false">+#REF!</f>
        <v>#REF!</v>
      </c>
      <c r="H264" s="36" t="e">
        <f aca="false">+#REF!</f>
        <v>#REF!</v>
      </c>
      <c r="I264" s="36" t="e">
        <f aca="false">+#REF!</f>
        <v>#REF!</v>
      </c>
      <c r="J264" s="36" t="e">
        <f aca="false">+#REF!</f>
        <v>#REF!</v>
      </c>
      <c r="K264" s="36" t="e">
        <f aca="false">+#REF!</f>
        <v>#REF!</v>
      </c>
      <c r="L264" s="36" t="e">
        <f aca="false">+#REF!</f>
        <v>#REF!</v>
      </c>
      <c r="M264" s="36" t="e">
        <f aca="false">+#REF!</f>
        <v>#REF!</v>
      </c>
      <c r="N264" s="36" t="e">
        <f aca="false">+#REF!</f>
        <v>#REF!</v>
      </c>
      <c r="O264" s="36" t="e">
        <f aca="false">+#REF!</f>
        <v>#REF!</v>
      </c>
      <c r="P264" s="36" t="e">
        <f aca="false">+#REF!</f>
        <v>#REF!</v>
      </c>
      <c r="Q264" s="36" t="e">
        <f aca="false">+#REF!</f>
        <v>#REF!</v>
      </c>
      <c r="R264" s="36" t="e">
        <f aca="false">+#REF!</f>
        <v>#REF!</v>
      </c>
      <c r="S264" s="36" t="e">
        <f aca="false">+#REF!</f>
        <v>#REF!</v>
      </c>
      <c r="T264" s="36" t="e">
        <f aca="false">+#REF!</f>
        <v>#REF!</v>
      </c>
      <c r="U264" s="36" t="e">
        <f aca="false">+#REF!</f>
        <v>#REF!</v>
      </c>
      <c r="V264" s="36" t="e">
        <f aca="false">+#REF!</f>
        <v>#REF!</v>
      </c>
      <c r="W264" s="36" t="e">
        <f aca="false">+#REF!</f>
        <v>#REF!</v>
      </c>
      <c r="X264" s="36" t="e">
        <f aca="false">+#REF!</f>
        <v>#REF!</v>
      </c>
      <c r="Y264" s="36" t="e">
        <f aca="false">+#REF!</f>
        <v>#REF!</v>
      </c>
      <c r="Z264" s="36" t="e">
        <f aca="false">+#REF!</f>
        <v>#REF!</v>
      </c>
      <c r="AA264" s="36" t="e">
        <f aca="false">+#REF!</f>
        <v>#REF!</v>
      </c>
      <c r="AB264" s="36" t="e">
        <f aca="false">+#REF!</f>
        <v>#REF!</v>
      </c>
      <c r="AC264" s="36" t="e">
        <f aca="false">+#REF!</f>
        <v>#REF!</v>
      </c>
      <c r="AD264" s="36" t="e">
        <f aca="false">+#REF!</f>
        <v>#REF!</v>
      </c>
      <c r="AE264" s="36" t="e">
        <f aca="false">+#REF!</f>
        <v>#REF!</v>
      </c>
      <c r="AF264" s="36" t="e">
        <f aca="false">+#REF!</f>
        <v>#REF!</v>
      </c>
      <c r="AG264" s="36" t="e">
        <f aca="false">+#REF!</f>
        <v>#REF!</v>
      </c>
      <c r="AH264" s="36" t="e">
        <f aca="false">+#REF!</f>
        <v>#REF!</v>
      </c>
      <c r="AI264" s="36" t="e">
        <f aca="false">+#REF!</f>
        <v>#REF!</v>
      </c>
      <c r="AJ264" s="36" t="e">
        <f aca="false">+#REF!</f>
        <v>#REF!</v>
      </c>
      <c r="AK264" s="36" t="e">
        <f aca="false">+#REF!</f>
        <v>#REF!</v>
      </c>
      <c r="AL264" s="36" t="e">
        <f aca="false">+#REF!</f>
        <v>#REF!</v>
      </c>
      <c r="AM264" s="36" t="e">
        <f aca="false">+#REF!</f>
        <v>#REF!</v>
      </c>
      <c r="AN264" s="36" t="e">
        <f aca="false">+#REF!</f>
        <v>#REF!</v>
      </c>
      <c r="AO264" s="36" t="e">
        <f aca="false">+#REF!</f>
        <v>#REF!</v>
      </c>
      <c r="AP264" s="36" t="e">
        <f aca="false">+#REF!</f>
        <v>#REF!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8:12:33Z</dcterms:created>
  <dc:creator/>
  <dc:description/>
  <dc:language>en-US</dc:language>
  <cp:lastModifiedBy>CBOURRET</cp:lastModifiedBy>
  <dcterms:modified xsi:type="dcterms:W3CDTF">2003-02-05T10:03:02Z</dcterms:modified>
  <cp:revision>0</cp:revision>
  <dc:subject/>
  <dc:title/>
</cp:coreProperties>
</file>