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78416954"/>
        <c:axId val="3949070"/>
      </c:barChart>
      <c:catAx>
        <c:axId val="7841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49070"/>
        <c:crossesAt val="0"/>
        <c:auto val="1"/>
        <c:lblAlgn val="ctr"/>
        <c:lblOffset val="100"/>
        <c:noMultiLvlLbl val="0"/>
      </c:catAx>
      <c:valAx>
        <c:axId val="394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16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57425033"/>
        <c:axId val="19391518"/>
      </c:barChart>
      <c:catAx>
        <c:axId val="5742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391518"/>
        <c:crossesAt val="0"/>
        <c:auto val="1"/>
        <c:lblAlgn val="ctr"/>
        <c:lblOffset val="100"/>
        <c:noMultiLvlLbl val="0"/>
      </c:catAx>
      <c:valAx>
        <c:axId val="193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250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25346791"/>
        <c:axId val="682628"/>
      </c:barChart>
      <c:catAx>
        <c:axId val="2534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82628"/>
        <c:crossesAt val="0"/>
        <c:auto val="1"/>
        <c:lblAlgn val="ctr"/>
        <c:lblOffset val="100"/>
        <c:noMultiLvlLbl val="0"/>
      </c:catAx>
      <c:valAx>
        <c:axId val="68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4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79329991"/>
        <c:axId val="5236078"/>
      </c:barChart>
      <c:catAx>
        <c:axId val="7932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36078"/>
        <c:crossesAt val="0"/>
        <c:auto val="1"/>
        <c:lblAlgn val="ctr"/>
        <c:lblOffset val="100"/>
        <c:noMultiLvlLbl val="0"/>
      </c:catAx>
      <c:valAx>
        <c:axId val="52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9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50254528"/>
        <c:axId val="40594731"/>
      </c:barChart>
      <c:catAx>
        <c:axId val="5025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594731"/>
        <c:crossesAt val="0"/>
        <c:auto val="1"/>
        <c:lblAlgn val="ctr"/>
        <c:lblOffset val="100"/>
        <c:noMultiLvlLbl val="0"/>
      </c:catAx>
      <c:valAx>
        <c:axId val="4059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545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4644790"/>
        <c:axId val="82754880"/>
      </c:barChart>
      <c:catAx>
        <c:axId val="1464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754880"/>
        <c:crossesAt val="0"/>
        <c:auto val="1"/>
        <c:lblAlgn val="ctr"/>
        <c:lblOffset val="100"/>
        <c:noMultiLvlLbl val="0"/>
      </c:catAx>
      <c:valAx>
        <c:axId val="827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44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50761416"/>
        <c:axId val="84798178"/>
      </c:barChart>
      <c:catAx>
        <c:axId val="507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798178"/>
        <c:crossesAt val="0"/>
        <c:auto val="1"/>
        <c:lblAlgn val="ctr"/>
        <c:lblOffset val="100"/>
        <c:noMultiLvlLbl val="0"/>
      </c:catAx>
      <c:valAx>
        <c:axId val="847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1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3139724"/>
        <c:axId val="35315663"/>
      </c:barChart>
      <c:catAx>
        <c:axId val="8313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5315663"/>
        <c:crossesAt val="0"/>
        <c:auto val="1"/>
        <c:lblAlgn val="ctr"/>
        <c:lblOffset val="100"/>
        <c:noMultiLvlLbl val="0"/>
      </c:catAx>
      <c:valAx>
        <c:axId val="3531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39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28701549"/>
        <c:axId val="5961483"/>
      </c:barChart>
      <c:catAx>
        <c:axId val="2870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61483"/>
        <c:crossesAt val="0"/>
        <c:auto val="1"/>
        <c:lblAlgn val="ctr"/>
        <c:lblOffset val="100"/>
        <c:noMultiLvlLbl val="0"/>
      </c:catAx>
      <c:valAx>
        <c:axId val="59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01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68487507"/>
        <c:axId val="21080600"/>
      </c:barChart>
      <c:catAx>
        <c:axId val="68487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1080600"/>
        <c:crossesAt val="0"/>
        <c:auto val="1"/>
        <c:lblAlgn val="ctr"/>
        <c:lblOffset val="100"/>
        <c:noMultiLvlLbl val="0"/>
      </c:catAx>
      <c:valAx>
        <c:axId val="2108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87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90502911"/>
        <c:axId val="29725218"/>
      </c:barChart>
      <c:catAx>
        <c:axId val="9050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725218"/>
        <c:crossesAt val="0"/>
        <c:auto val="1"/>
        <c:lblAlgn val="ctr"/>
        <c:lblOffset val="100"/>
        <c:noMultiLvlLbl val="0"/>
      </c:catAx>
      <c:valAx>
        <c:axId val="2972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02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53038512"/>
        <c:axId val="39641118"/>
      </c:barChart>
      <c:catAx>
        <c:axId val="5303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641118"/>
        <c:crossesAt val="0"/>
        <c:auto val="1"/>
        <c:lblAlgn val="ctr"/>
        <c:lblOffset val="100"/>
        <c:noMultiLvlLbl val="0"/>
      </c:catAx>
      <c:valAx>
        <c:axId val="396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38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391388"/>
        <c:axId val="40126092"/>
      </c:barChart>
      <c:catAx>
        <c:axId val="839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126092"/>
        <c:crossesAt val="0"/>
        <c:auto val="1"/>
        <c:lblAlgn val="ctr"/>
        <c:lblOffset val="100"/>
        <c:noMultiLvlLbl val="0"/>
      </c:catAx>
      <c:valAx>
        <c:axId val="4012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1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76732391"/>
        <c:axId val="93813360"/>
      </c:barChart>
      <c:catAx>
        <c:axId val="7673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813360"/>
        <c:crossesAt val="0"/>
        <c:auto val="1"/>
        <c:lblAlgn val="ctr"/>
        <c:lblOffset val="100"/>
        <c:noMultiLvlLbl val="0"/>
      </c:catAx>
      <c:valAx>
        <c:axId val="938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2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54015759"/>
        <c:axId val="58301287"/>
      </c:barChart>
      <c:catAx>
        <c:axId val="5401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301287"/>
        <c:crossesAt val="0"/>
        <c:auto val="1"/>
        <c:lblAlgn val="ctr"/>
        <c:lblOffset val="100"/>
        <c:noMultiLvlLbl val="0"/>
      </c:catAx>
      <c:valAx>
        <c:axId val="5830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5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49512654"/>
        <c:axId val="36319938"/>
      </c:barChart>
      <c:catAx>
        <c:axId val="49512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319938"/>
        <c:crossesAt val="0"/>
        <c:auto val="1"/>
        <c:lblAlgn val="ctr"/>
        <c:lblOffset val="100"/>
        <c:noMultiLvlLbl val="0"/>
      </c:catAx>
      <c:valAx>
        <c:axId val="363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26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6481813"/>
        <c:axId val="82134828"/>
      </c:barChart>
      <c:catAx>
        <c:axId val="648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134828"/>
        <c:crossesAt val="0"/>
        <c:auto val="1"/>
        <c:lblAlgn val="ctr"/>
        <c:lblOffset val="100"/>
        <c:noMultiLvlLbl val="0"/>
      </c:catAx>
      <c:valAx>
        <c:axId val="821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18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92735205"/>
        <c:axId val="53004421"/>
      </c:barChart>
      <c:catAx>
        <c:axId val="927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004421"/>
        <c:crossesAt val="0"/>
        <c:auto val="1"/>
        <c:lblAlgn val="ctr"/>
        <c:lblOffset val="100"/>
        <c:noMultiLvlLbl val="0"/>
      </c:catAx>
      <c:valAx>
        <c:axId val="530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35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8676991"/>
        <c:axId val="10858937"/>
      </c:barChart>
      <c:catAx>
        <c:axId val="7867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0858937"/>
        <c:crossesAt val="0"/>
        <c:auto val="1"/>
        <c:lblAlgn val="ctr"/>
        <c:lblOffset val="100"/>
        <c:noMultiLvlLbl val="0"/>
      </c:catAx>
      <c:valAx>
        <c:axId val="1085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7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0401218"/>
        <c:axId val="60090777"/>
      </c:barChart>
      <c:catAx>
        <c:axId val="3040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090777"/>
        <c:crossesAt val="0"/>
        <c:auto val="1"/>
        <c:lblAlgn val="ctr"/>
        <c:lblOffset val="100"/>
        <c:noMultiLvlLbl val="0"/>
      </c:catAx>
      <c:valAx>
        <c:axId val="600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01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50761479"/>
        <c:axId val="64340418"/>
      </c:barChart>
      <c:catAx>
        <c:axId val="507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340418"/>
        <c:crossesAt val="0"/>
        <c:auto val="1"/>
        <c:lblAlgn val="ctr"/>
        <c:lblOffset val="100"/>
        <c:noMultiLvlLbl val="0"/>
      </c:catAx>
      <c:valAx>
        <c:axId val="643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61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6442584"/>
        <c:axId val="59858788"/>
      </c:barChart>
      <c:catAx>
        <c:axId val="964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858788"/>
        <c:crossesAt val="0"/>
        <c:auto val="1"/>
        <c:lblAlgn val="ctr"/>
        <c:lblOffset val="100"/>
        <c:noMultiLvlLbl val="0"/>
      </c:catAx>
      <c:valAx>
        <c:axId val="598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442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36982317"/>
        <c:axId val="69846659"/>
      </c:barChart>
      <c:catAx>
        <c:axId val="369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846659"/>
        <c:crossesAt val="0"/>
        <c:auto val="1"/>
        <c:lblAlgn val="ctr"/>
        <c:lblOffset val="100"/>
        <c:noMultiLvlLbl val="0"/>
      </c:catAx>
      <c:valAx>
        <c:axId val="698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823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46302302"/>
        <c:axId val="33638592"/>
      </c:barChart>
      <c:catAx>
        <c:axId val="4630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638592"/>
        <c:crossesAt val="0"/>
        <c:auto val="1"/>
        <c:lblAlgn val="ctr"/>
        <c:lblOffset val="100"/>
        <c:noMultiLvlLbl val="0"/>
      </c:catAx>
      <c:valAx>
        <c:axId val="3363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02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