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02455"/>
        <c:axId val="24066436"/>
      </c:lineChart>
      <c:catAx>
        <c:axId val="13002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66436"/>
        <c:crossesAt val="0"/>
        <c:auto val="1"/>
        <c:lblAlgn val="ctr"/>
        <c:lblOffset val="100"/>
        <c:noMultiLvlLbl val="0"/>
      </c:catAx>
      <c:valAx>
        <c:axId val="240664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02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89872265"/>
        <c:axId val="15941965"/>
      </c:barChart>
      <c:catAx>
        <c:axId val="898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941965"/>
        <c:crossesAt val="0"/>
        <c:auto val="1"/>
        <c:lblAlgn val="ctr"/>
        <c:lblOffset val="100"/>
        <c:noMultiLvlLbl val="0"/>
      </c:catAx>
      <c:valAx>
        <c:axId val="1594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7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54827875"/>
        <c:axId val="4988565"/>
      </c:barChart>
      <c:catAx>
        <c:axId val="54827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88565"/>
        <c:crossesAt val="0"/>
        <c:auto val="1"/>
        <c:lblAlgn val="ctr"/>
        <c:lblOffset val="100"/>
        <c:noMultiLvlLbl val="0"/>
      </c:catAx>
      <c:valAx>
        <c:axId val="49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278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4415513"/>
        <c:axId val="470554"/>
      </c:barChart>
      <c:catAx>
        <c:axId val="8441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0554"/>
        <c:crossesAt val="0"/>
        <c:auto val="1"/>
        <c:lblAlgn val="ctr"/>
        <c:lblOffset val="100"/>
        <c:noMultiLvlLbl val="0"/>
      </c:catAx>
      <c:valAx>
        <c:axId val="47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15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21151176"/>
        <c:axId val="87176318"/>
      </c:barChart>
      <c:catAx>
        <c:axId val="2115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176318"/>
        <c:crossesAt val="0"/>
        <c:auto val="1"/>
        <c:lblAlgn val="ctr"/>
        <c:lblOffset val="100"/>
        <c:noMultiLvlLbl val="0"/>
      </c:catAx>
      <c:valAx>
        <c:axId val="8717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51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56533540"/>
        <c:axId val="46503024"/>
      </c:barChart>
      <c:catAx>
        <c:axId val="5653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6503024"/>
        <c:crossesAt val="0"/>
        <c:auto val="1"/>
        <c:lblAlgn val="ctr"/>
        <c:lblOffset val="100"/>
        <c:noMultiLvlLbl val="0"/>
      </c:catAx>
      <c:valAx>
        <c:axId val="4650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335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6695284"/>
        <c:axId val="41085023"/>
      </c:barChart>
      <c:catAx>
        <c:axId val="766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085023"/>
        <c:crossesAt val="0"/>
        <c:auto val="1"/>
        <c:lblAlgn val="ctr"/>
        <c:lblOffset val="100"/>
        <c:noMultiLvlLbl val="0"/>
      </c:catAx>
      <c:valAx>
        <c:axId val="410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69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48305797"/>
        <c:axId val="61553191"/>
      </c:barChart>
      <c:catAx>
        <c:axId val="483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553191"/>
        <c:crossesAt val="0"/>
        <c:auto val="1"/>
        <c:lblAlgn val="ctr"/>
        <c:lblOffset val="100"/>
        <c:noMultiLvlLbl val="0"/>
      </c:catAx>
      <c:valAx>
        <c:axId val="615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05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88804671"/>
        <c:axId val="48526367"/>
      </c:barChart>
      <c:catAx>
        <c:axId val="8880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526367"/>
        <c:crossesAt val="0"/>
        <c:auto val="1"/>
        <c:lblAlgn val="ctr"/>
        <c:lblOffset val="100"/>
        <c:noMultiLvlLbl val="0"/>
      </c:catAx>
      <c:valAx>
        <c:axId val="4852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04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99318486"/>
        <c:axId val="11112491"/>
      </c:barChart>
      <c:catAx>
        <c:axId val="9931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1112491"/>
        <c:crossesAt val="0"/>
        <c:auto val="1"/>
        <c:lblAlgn val="ctr"/>
        <c:lblOffset val="100"/>
        <c:noMultiLvlLbl val="0"/>
      </c:catAx>
      <c:valAx>
        <c:axId val="1111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18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12095145"/>
        <c:axId val="38161160"/>
      </c:barChart>
      <c:catAx>
        <c:axId val="120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8161160"/>
        <c:crossesAt val="0"/>
        <c:auto val="1"/>
        <c:lblAlgn val="ctr"/>
        <c:lblOffset val="100"/>
        <c:noMultiLvlLbl val="0"/>
      </c:catAx>
      <c:valAx>
        <c:axId val="3816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51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