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8197"/>
        <c:axId val="22505606"/>
      </c:lineChart>
      <c:catAx>
        <c:axId val="695881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5606"/>
        <c:crossesAt val="0"/>
        <c:auto val="1"/>
        <c:lblAlgn val="ctr"/>
        <c:lblOffset val="100"/>
        <c:noMultiLvlLbl val="0"/>
      </c:catAx>
      <c:valAx>
        <c:axId val="225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8819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80998"/>
        <c:axId val="26572908"/>
      </c:lineChart>
      <c:catAx>
        <c:axId val="359809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72908"/>
        <c:crossesAt val="0"/>
        <c:auto val="1"/>
        <c:lblAlgn val="ctr"/>
        <c:lblOffset val="100"/>
        <c:noMultiLvlLbl val="0"/>
      </c:catAx>
      <c:valAx>
        <c:axId val="265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8099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55117745"/>
        <c:axId val="46237726"/>
      </c:barChart>
      <c:catAx>
        <c:axId val="551177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7726"/>
        <c:crossesAt val="0"/>
        <c:auto val="1"/>
        <c:lblAlgn val="ctr"/>
        <c:lblOffset val="100"/>
        <c:noMultiLvlLbl val="0"/>
      </c:catAx>
      <c:valAx>
        <c:axId val="4623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17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91469"/>
        <c:axId val="11692100"/>
      </c:lineChart>
      <c:catAx>
        <c:axId val="997914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692100"/>
        <c:crossesAt val="0"/>
        <c:auto val="1"/>
        <c:lblAlgn val="ctr"/>
        <c:lblOffset val="100"/>
        <c:noMultiLvlLbl val="0"/>
      </c:catAx>
      <c:valAx>
        <c:axId val="1169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14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0217"/>
        <c:axId val="36481369"/>
      </c:lineChart>
      <c:catAx>
        <c:axId val="513902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369"/>
        <c:crossesAt val="0"/>
        <c:auto val="1"/>
        <c:lblAlgn val="ctr"/>
        <c:lblOffset val="100"/>
        <c:noMultiLvlLbl val="0"/>
      </c:catAx>
      <c:valAx>
        <c:axId val="3648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217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99287493"/>
        <c:axId val="22111513"/>
      </c:barChart>
      <c:catAx>
        <c:axId val="992874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11513"/>
        <c:crossesAt val="0"/>
        <c:auto val="1"/>
        <c:lblAlgn val="ctr"/>
        <c:lblOffset val="100"/>
        <c:noMultiLvlLbl val="0"/>
      </c:catAx>
      <c:valAx>
        <c:axId val="2211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87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69927382"/>
        <c:axId val="64594394"/>
      </c:barChart>
      <c:catAx>
        <c:axId val="69927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94394"/>
        <c:crossesAt val="0"/>
        <c:auto val="1"/>
        <c:lblAlgn val="ctr"/>
        <c:lblOffset val="100"/>
        <c:noMultiLvlLbl val="0"/>
      </c:catAx>
      <c:valAx>
        <c:axId val="6459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7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6003563"/>
        <c:axId val="33168793"/>
      </c:barChart>
      <c:catAx>
        <c:axId val="60035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68793"/>
        <c:crossesAt val="0"/>
        <c:auto val="1"/>
        <c:lblAlgn val="ctr"/>
        <c:lblOffset val="100"/>
        <c:noMultiLvlLbl val="0"/>
      </c:catAx>
      <c:valAx>
        <c:axId val="331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35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74706580"/>
        <c:axId val="2544664"/>
      </c:barChart>
      <c:catAx>
        <c:axId val="747065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44664"/>
        <c:crossesAt val="0"/>
        <c:auto val="1"/>
        <c:lblAlgn val="ctr"/>
        <c:lblOffset val="100"/>
        <c:noMultiLvlLbl val="0"/>
      </c:catAx>
      <c:valAx>
        <c:axId val="2544664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7065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97752129"/>
        <c:axId val="27260693"/>
      </c:barChart>
      <c:catAx>
        <c:axId val="977521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260693"/>
        <c:crossesAt val="0"/>
        <c:auto val="1"/>
        <c:lblAlgn val="ctr"/>
        <c:lblOffset val="100"/>
        <c:noMultiLvlLbl val="0"/>
      </c:catAx>
      <c:valAx>
        <c:axId val="272606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521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98506"/>
        <c:axId val="53890997"/>
      </c:lineChart>
      <c:catAx>
        <c:axId val="416985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0997"/>
        <c:crossesAt val="0"/>
        <c:auto val="1"/>
        <c:lblAlgn val="ctr"/>
        <c:lblOffset val="100"/>
        <c:noMultiLvlLbl val="0"/>
      </c:catAx>
      <c:valAx>
        <c:axId val="538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985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