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83086340"/>
        <c:axId val="24181806"/>
      </c:barChart>
      <c:catAx>
        <c:axId val="83086340"/>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24181806"/>
        <c:crossesAt val="0"/>
        <c:auto val="1"/>
        <c:lblAlgn val="ctr"/>
        <c:lblOffset val="100"/>
        <c:noMultiLvlLbl val="0"/>
      </c:catAx>
      <c:valAx>
        <c:axId val="24181806"/>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83086340"/>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86111689"/>
        <c:axId val="20769670"/>
      </c:barChart>
      <c:catAx>
        <c:axId val="86111689"/>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20769670"/>
        <c:crossesAt val="0"/>
        <c:auto val="1"/>
        <c:lblAlgn val="ctr"/>
        <c:lblOffset val="100"/>
        <c:noMultiLvlLbl val="0"/>
      </c:catAx>
      <c:valAx>
        <c:axId val="20769670"/>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86111689"/>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67515528"/>
        <c:axId val="19780721"/>
      </c:barChart>
      <c:catAx>
        <c:axId val="67515528"/>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9780721"/>
        <c:crossesAt val="0"/>
        <c:auto val="1"/>
        <c:lblAlgn val="ctr"/>
        <c:lblOffset val="100"/>
        <c:noMultiLvlLbl val="0"/>
      </c:catAx>
      <c:valAx>
        <c:axId val="1978072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7515528"/>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78941233"/>
        <c:axId val="53434875"/>
      </c:barChart>
      <c:catAx>
        <c:axId val="78941233"/>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3434875"/>
        <c:crossesAt val="0"/>
        <c:auto val="1"/>
        <c:lblAlgn val="ctr"/>
        <c:lblOffset val="100"/>
        <c:noMultiLvlLbl val="0"/>
      </c:catAx>
      <c:valAx>
        <c:axId val="53434875"/>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8941233"/>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52041777"/>
        <c:axId val="47694420"/>
      </c:lineChart>
      <c:catAx>
        <c:axId val="52041777"/>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7694420"/>
        <c:crossesAt val="0"/>
        <c:auto val="1"/>
        <c:lblAlgn val="ctr"/>
        <c:lblOffset val="100"/>
        <c:noMultiLvlLbl val="0"/>
      </c:catAx>
      <c:valAx>
        <c:axId val="476944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041777"/>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33074407"/>
        <c:axId val="66992954"/>
      </c:lineChart>
      <c:catAx>
        <c:axId val="33074407"/>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992954"/>
        <c:crossesAt val="0"/>
        <c:auto val="1"/>
        <c:lblAlgn val="ctr"/>
        <c:lblOffset val="100"/>
        <c:noMultiLvlLbl val="0"/>
      </c:catAx>
      <c:valAx>
        <c:axId val="66992954"/>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074407"/>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30466537"/>
        <c:axId val="27855769"/>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31098041"/>
        <c:axId val="8593353"/>
      </c:lineChart>
      <c:catAx>
        <c:axId val="30466537"/>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7855769"/>
        <c:crossesAt val="0"/>
        <c:auto val="1"/>
        <c:lblAlgn val="ctr"/>
        <c:lblOffset val="100"/>
        <c:noMultiLvlLbl val="0"/>
      </c:catAx>
      <c:valAx>
        <c:axId val="27855769"/>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0466537"/>
        <c:crossesAt val="1"/>
        <c:crossBetween val="midCat"/>
      </c:valAx>
      <c:catAx>
        <c:axId val="31098041"/>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8593353"/>
        <c:auto val="1"/>
        <c:lblAlgn val="ctr"/>
        <c:lblOffset val="100"/>
        <c:noMultiLvlLbl val="0"/>
      </c:catAx>
      <c:valAx>
        <c:axId val="8593353"/>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1098041"/>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20195146"/>
        <c:axId val="46522155"/>
      </c:barChart>
      <c:catAx>
        <c:axId val="20195146"/>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6522155"/>
        <c:crossesAt val="0"/>
        <c:auto val="1"/>
        <c:lblAlgn val="ctr"/>
        <c:lblOffset val="100"/>
        <c:noMultiLvlLbl val="0"/>
      </c:catAx>
      <c:valAx>
        <c:axId val="46522155"/>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20195146"/>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35467410"/>
        <c:axId val="16587631"/>
      </c:barChart>
      <c:catAx>
        <c:axId val="35467410"/>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16587631"/>
        <c:crossesAt val="0"/>
        <c:auto val="1"/>
        <c:lblAlgn val="ctr"/>
        <c:lblOffset val="100"/>
        <c:noMultiLvlLbl val="0"/>
      </c:catAx>
      <c:valAx>
        <c:axId val="1658763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35467410"/>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51225571"/>
        <c:axId val="41369611"/>
      </c:barChart>
      <c:catAx>
        <c:axId val="51225571"/>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41369611"/>
        <c:crossesAt val="0"/>
        <c:auto val="1"/>
        <c:lblAlgn val="ctr"/>
        <c:lblOffset val="100"/>
        <c:noMultiLvlLbl val="0"/>
      </c:catAx>
      <c:valAx>
        <c:axId val="4136961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51225571"/>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