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68708"/>
        <c:axId val="26590641"/>
      </c:lineChart>
      <c:catAx>
        <c:axId val="160687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90641"/>
        <c:crossesAt val="0"/>
        <c:auto val="1"/>
        <c:lblAlgn val="ctr"/>
        <c:lblOffset val="100"/>
        <c:noMultiLvlLbl val="0"/>
      </c:catAx>
      <c:valAx>
        <c:axId val="26590641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687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0673"/>
        <c:axId val="40343079"/>
      </c:lineChart>
      <c:catAx>
        <c:axId val="86500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43079"/>
        <c:crossesAt val="0"/>
        <c:auto val="1"/>
        <c:lblAlgn val="ctr"/>
        <c:lblOffset val="100"/>
        <c:noMultiLvlLbl val="0"/>
      </c:catAx>
      <c:valAx>
        <c:axId val="40343079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06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72483"/>
        <c:axId val="37917463"/>
      </c:lineChart>
      <c:catAx>
        <c:axId val="553724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17463"/>
        <c:crossesAt val="0"/>
        <c:auto val="1"/>
        <c:lblAlgn val="ctr"/>
        <c:lblOffset val="100"/>
        <c:noMultiLvlLbl val="0"/>
      </c:catAx>
      <c:valAx>
        <c:axId val="3791746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72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