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97438640"/>
        <c:axId val="98593941"/>
      </c:barChart>
      <c:catAx>
        <c:axId val="9743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93941"/>
        <c:crossesAt val="0"/>
        <c:auto val="1"/>
        <c:lblAlgn val="ctr"/>
        <c:lblOffset val="100"/>
        <c:noMultiLvlLbl val="0"/>
      </c:catAx>
      <c:valAx>
        <c:axId val="985939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386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62588927"/>
        <c:axId val="48397949"/>
      </c:barChart>
      <c:catAx>
        <c:axId val="6258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97949"/>
        <c:crossesAt val="0"/>
        <c:auto val="1"/>
        <c:lblAlgn val="ctr"/>
        <c:lblOffset val="100"/>
        <c:noMultiLvlLbl val="0"/>
      </c:catAx>
      <c:valAx>
        <c:axId val="483979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5889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12046174"/>
        <c:axId val="32029155"/>
      </c:barChart>
      <c:catAx>
        <c:axId val="120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29155"/>
        <c:crossesAt val="0"/>
        <c:auto val="1"/>
        <c:lblAlgn val="ctr"/>
        <c:lblOffset val="100"/>
        <c:noMultiLvlLbl val="0"/>
      </c:catAx>
      <c:valAx>
        <c:axId val="320291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61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