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3739"/>
        <c:axId val="78053286"/>
      </c:lineChart>
      <c:catAx>
        <c:axId val="7547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053286"/>
        <c:crossesAt val="0"/>
        <c:auto val="1"/>
        <c:lblAlgn val="ctr"/>
        <c:lblOffset val="100"/>
        <c:noMultiLvlLbl val="0"/>
      </c:catAx>
      <c:valAx>
        <c:axId val="780532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37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0810"/>
        <c:axId val="91994828"/>
      </c:lineChart>
      <c:catAx>
        <c:axId val="741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94828"/>
        <c:crossesAt val="0"/>
        <c:auto val="1"/>
        <c:lblAlgn val="ctr"/>
        <c:lblOffset val="100"/>
        <c:noMultiLvlLbl val="0"/>
      </c:catAx>
      <c:valAx>
        <c:axId val="919948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30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9455"/>
        <c:axId val="85406910"/>
      </c:lineChart>
      <c:catAx>
        <c:axId val="12039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6910"/>
        <c:crossesAt val="0"/>
        <c:auto val="1"/>
        <c:lblAlgn val="ctr"/>
        <c:lblOffset val="100"/>
        <c:noMultiLvlLbl val="0"/>
      </c:catAx>
      <c:valAx>
        <c:axId val="854069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394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