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8179"/>
        <c:axId val="55458447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2883"/>
        <c:axId val="89566747"/>
      </c:lineChart>
      <c:catAx>
        <c:axId val="8036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58447"/>
        <c:crossesAt val="0"/>
        <c:auto val="1"/>
        <c:lblAlgn val="ctr"/>
        <c:lblOffset val="100"/>
        <c:noMultiLvlLbl val="0"/>
      </c:catAx>
      <c:valAx>
        <c:axId val="55458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8179"/>
        <c:crossesAt val="1"/>
        <c:crossBetween val="midCat"/>
      </c:valAx>
      <c:catAx>
        <c:axId val="3370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66747"/>
        <c:auto val="1"/>
        <c:lblAlgn val="ctr"/>
        <c:lblOffset val="100"/>
        <c:noMultiLvlLbl val="0"/>
      </c:catAx>
      <c:valAx>
        <c:axId val="89566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02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35436620"/>
        <c:axId val="58562674"/>
      </c:scatterChart>
      <c:valAx>
        <c:axId val="3543662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62674"/>
        <c:crossesAt val="0"/>
        <c:crossBetween val="midCat"/>
      </c:valAx>
      <c:valAx>
        <c:axId val="5856267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366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0956"/>
        <c:axId val="73455752"/>
      </c:lineChart>
      <c:catAx>
        <c:axId val="121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5752"/>
        <c:crossesAt val="0"/>
        <c:auto val="1"/>
        <c:lblAlgn val="ctr"/>
        <c:lblOffset val="100"/>
        <c:noMultiLvlLbl val="0"/>
      </c:catAx>
      <c:valAx>
        <c:axId val="7345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0956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1150"/>
        <c:axId val="36721577"/>
      </c:lineChart>
      <c:catAx>
        <c:axId val="904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21577"/>
        <c:crossesAt val="0"/>
        <c:auto val="1"/>
        <c:lblAlgn val="ctr"/>
        <c:lblOffset val="100"/>
        <c:noMultiLvlLbl val="0"/>
      </c:catAx>
      <c:valAx>
        <c:axId val="36721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97936713"/>
        <c:axId val="99699273"/>
      </c:scatterChart>
      <c:valAx>
        <c:axId val="97936713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99273"/>
        <c:crossesAt val="0"/>
        <c:crossBetween val="midCat"/>
      </c:valAx>
      <c:valAx>
        <c:axId val="9969927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367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0943435"/>
        <c:axId val="96901645"/>
      </c:scatterChart>
      <c:valAx>
        <c:axId val="80943435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1645"/>
        <c:crossesAt val="0"/>
        <c:crossBetween val="midCat"/>
      </c:valAx>
      <c:valAx>
        <c:axId val="96901645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34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