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66055251"/>
        <c:axId val="3843908"/>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45170422"/>
        <c:axId val="94509562"/>
      </c:lineChart>
      <c:catAx>
        <c:axId val="66055251"/>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843908"/>
        <c:crossesAt val="0"/>
        <c:auto val="1"/>
        <c:lblAlgn val="ctr"/>
        <c:lblOffset val="100"/>
        <c:noMultiLvlLbl val="0"/>
      </c:catAx>
      <c:valAx>
        <c:axId val="3843908"/>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6055251"/>
        <c:crossesAt val="1"/>
        <c:crossBetween val="midCat"/>
      </c:valAx>
      <c:catAx>
        <c:axId val="45170422"/>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94509562"/>
        <c:auto val="1"/>
        <c:lblAlgn val="ctr"/>
        <c:lblOffset val="100"/>
        <c:noMultiLvlLbl val="0"/>
      </c:catAx>
      <c:valAx>
        <c:axId val="94509562"/>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5170422"/>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21876839"/>
        <c:axId val="42604575"/>
      </c:lineChart>
      <c:catAx>
        <c:axId val="2187683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2604575"/>
        <c:crossesAt val="0"/>
        <c:auto val="1"/>
        <c:lblAlgn val="ctr"/>
        <c:lblOffset val="100"/>
        <c:noMultiLvlLbl val="0"/>
      </c:catAx>
      <c:valAx>
        <c:axId val="42604575"/>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187683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42727255"/>
        <c:axId val="90016212"/>
      </c:lineChart>
      <c:catAx>
        <c:axId val="42727255"/>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90016212"/>
        <c:crossesAt val="0"/>
        <c:auto val="1"/>
        <c:lblAlgn val="ctr"/>
        <c:lblOffset val="100"/>
        <c:noMultiLvlLbl val="0"/>
      </c:catAx>
      <c:valAx>
        <c:axId val="90016212"/>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42727255"/>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75274343"/>
        <c:axId val="19180484"/>
      </c:lineChart>
      <c:catAx>
        <c:axId val="75274343"/>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19180484"/>
        <c:crossesAt val="0"/>
        <c:auto val="1"/>
        <c:lblAlgn val="ctr"/>
        <c:lblOffset val="100"/>
        <c:noMultiLvlLbl val="0"/>
      </c:catAx>
      <c:valAx>
        <c:axId val="19180484"/>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7527434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89207697"/>
        <c:axId val="32499680"/>
      </c:lineChart>
      <c:catAx>
        <c:axId val="89207697"/>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2499680"/>
        <c:crossesAt val="0"/>
        <c:auto val="1"/>
        <c:lblAlgn val="ctr"/>
        <c:lblOffset val="100"/>
        <c:noMultiLvlLbl val="0"/>
      </c:catAx>
      <c:valAx>
        <c:axId val="32499680"/>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920769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57971921"/>
        <c:axId val="43437174"/>
      </c:lineChart>
      <c:catAx>
        <c:axId val="57971921"/>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3437174"/>
        <c:crossesAt val="0"/>
        <c:auto val="1"/>
        <c:lblAlgn val="ctr"/>
        <c:lblOffset val="100"/>
        <c:noMultiLvlLbl val="0"/>
      </c:catAx>
      <c:valAx>
        <c:axId val="43437174"/>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7971921"/>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29542547"/>
        <c:axId val="13504607"/>
      </c:lineChart>
      <c:catAx>
        <c:axId val="29542547"/>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3504607"/>
        <c:crossesAt val="0"/>
        <c:auto val="1"/>
        <c:lblAlgn val="ctr"/>
        <c:lblOffset val="100"/>
        <c:noMultiLvlLbl val="0"/>
      </c:catAx>
      <c:valAx>
        <c:axId val="13504607"/>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954254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66425084"/>
        <c:axId val="1228135"/>
      </c:lineChart>
      <c:catAx>
        <c:axId val="66425084"/>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228135"/>
        <c:crossesAt val="0"/>
        <c:auto val="1"/>
        <c:lblAlgn val="ctr"/>
        <c:lblOffset val="100"/>
        <c:noMultiLvlLbl val="0"/>
      </c:catAx>
      <c:valAx>
        <c:axId val="1228135"/>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6425084"/>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