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_rels/chart6.xml.rels" ContentType="application/vnd.openxmlformats-package.relationships+xml"/>
  <Override PartName="/xl/charts/_rels/chart11.xml.rels" ContentType="application/vnd.openxmlformats-package.relationships+xml"/>
  <Override PartName="/xl/charts/_rels/chart7.xml.rels" ContentType="application/vnd.openxmlformats-package.relationships+xml"/>
  <Override PartName="/xl/charts/_rels/chart12.xml.rels" ContentType="application/vnd.openxmlformats-package.relationships+xml"/>
  <Override PartName="/xl/charts/_rels/chart18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_rels/chart10.xml.rels" ContentType="application/vnd.openxmlformats-package.relationships+xml"/>
  <Override PartName="/xl/charts/_rels/chart19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2.xml.rels" ContentType="application/vnd.openxmlformats-package.relationships+xml"/>
  <Override PartName="/xl/charts/_rels/chart4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DUCTION PEDAGOGIQUE" sheetId="1" state="visible" r:id="rId2"/>
  </sheets>
  <definedNames>
    <definedName function="false" hidden="false" localSheetId="0" name="_xlnm.Print_Area" vbProcedure="false">'INTRODUCTION PEDAGOGIQUE'!$A$17:$E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9" uniqueCount="122">
  <si>
    <t xml:space="preserve">Exercice d'application 2 :</t>
  </si>
  <si>
    <r>
      <rPr>
        <b val="true"/>
        <i val="true"/>
        <u val="single"/>
        <sz val="24"/>
        <color rgb="FFFFFFFF"/>
        <rFont val="Times New Roman"/>
        <family val="1"/>
      </rPr>
      <t xml:space="preserve">Les</t>
    </r>
    <r>
      <rPr>
        <b val="true"/>
        <sz val="24"/>
        <color rgb="FFFFFFFF"/>
        <rFont val="Times New Roman"/>
        <family val="1"/>
      </rPr>
      <t xml:space="preserve"> formules "Du Pont de Nemours"</t>
    </r>
  </si>
  <si>
    <t xml:space="preserve">Les données de l'exercice sont modifiables.</t>
  </si>
  <si>
    <t xml:space="preserve">Le total des ressources financières investies</t>
  </si>
  <si>
    <t xml:space="preserve">Les données de l'exercice sont modifiables. Le total des ressources financières investis et de 1000; on modifie ici seulement le taux d'intérêt et le niveau de l'emprunt, compris entre 0 et 1000.</t>
  </si>
  <si>
    <t xml:space="preserve">est de 1000 : il s'agit de l'actif économique A. </t>
  </si>
  <si>
    <r>
      <rPr>
        <b val="true"/>
        <sz val="18"/>
        <rFont val="Times New Roman"/>
        <family val="0"/>
      </rPr>
      <t xml:space="preserve">On modifie ici seulement le taux d'intérêt et le niveau de l'emprunt, les dettes </t>
    </r>
    <r>
      <rPr>
        <b val="true"/>
        <i val="true"/>
        <sz val="18"/>
        <rFont val="Times New Roman"/>
        <family val="1"/>
      </rPr>
      <t xml:space="preserve">D </t>
    </r>
  </si>
  <si>
    <r>
      <rPr>
        <b val="true"/>
        <sz val="18"/>
        <rFont val="Times New Roman"/>
        <family val="0"/>
      </rPr>
      <t xml:space="preserve">comprises entre 0 et 1000.  </t>
    </r>
    <r>
      <rPr>
        <b val="true"/>
        <i val="true"/>
        <sz val="18"/>
        <rFont val="Times New Roman"/>
        <family val="1"/>
      </rPr>
      <t xml:space="preserve">A = C + D</t>
    </r>
    <r>
      <rPr>
        <b val="true"/>
        <sz val="18"/>
        <rFont val="Times New Roman"/>
        <family val="0"/>
      </rPr>
      <t xml:space="preserve"> ; plus exactement </t>
    </r>
    <r>
      <rPr>
        <b val="true"/>
        <i val="true"/>
        <sz val="18"/>
        <rFont val="Times New Roman"/>
        <family val="1"/>
      </rPr>
      <t xml:space="preserve">C = A - D</t>
    </r>
    <r>
      <rPr>
        <b val="true"/>
        <sz val="18"/>
        <rFont val="Times New Roman"/>
        <family val="0"/>
      </rPr>
      <t xml:space="preserve">, comme dans </t>
    </r>
  </si>
  <si>
    <t xml:space="preserve">le modèle comptable patrimonial.</t>
  </si>
  <si>
    <t xml:space="preserve">Données modifiables</t>
  </si>
  <si>
    <t xml:space="preserve">Taux d'intérêt sur emprunt financier (%)</t>
  </si>
  <si>
    <t xml:space="preserve"> </t>
  </si>
  <si>
    <t xml:space="preserve">Emprunts financiers, hors découverts bancaires en fin d'année  </t>
  </si>
  <si>
    <t xml:space="preserve">Éléments de structure du financement (début d'année)</t>
  </si>
  <si>
    <t xml:space="preserve">Capitaux propres C</t>
  </si>
  <si>
    <t xml:space="preserve">Dettes D</t>
  </si>
  <si>
    <t xml:space="preserve">Total des capitaux économiques = total des ressources financières = C + D </t>
  </si>
  <si>
    <t xml:space="preserve">Ratios d'équilibre financier concernant la structure de financement</t>
  </si>
  <si>
    <t xml:space="preserve">capitaux propres / passif</t>
  </si>
  <si>
    <t xml:space="preserve">capitaux propres / dettes = C / D</t>
  </si>
  <si>
    <t xml:space="preserve">"Levier  de l'endettement" : L = D / C</t>
  </si>
  <si>
    <t xml:space="preserve">Année -1</t>
  </si>
  <si>
    <t xml:space="preserve">Année</t>
  </si>
  <si>
    <t xml:space="preserve">Dettes totales / capitaux propres ( "levier")</t>
  </si>
  <si>
    <t xml:space="preserve">Autonomie financière (CP / DLT)</t>
  </si>
  <si>
    <t xml:space="preserve">Données : compte de résultat</t>
  </si>
  <si>
    <t xml:space="preserve">(unités à définir)</t>
  </si>
  <si>
    <t xml:space="preserve">Année </t>
  </si>
  <si>
    <t xml:space="preserve">Production = P </t>
  </si>
  <si>
    <t xml:space="preserve"> - Charges d'exploitation</t>
  </si>
  <si>
    <t xml:space="preserve"> - Intérêts sur emprunts </t>
  </si>
  <si>
    <t xml:space="preserve"> = RÉSULTAT</t>
  </si>
  <si>
    <t xml:space="preserve">Rappel : taux d'intérêt sur emprunt financier (%)</t>
  </si>
  <si>
    <t xml:space="preserve">Analyse du compte de résultat</t>
  </si>
  <si>
    <t xml:space="preserve">Production</t>
  </si>
  <si>
    <t xml:space="preserve"> -  Charges d'exploitation</t>
  </si>
  <si>
    <t xml:space="preserve"> = Profit économique (cad de tous les capitaux, propres et empruntés)</t>
  </si>
  <si>
    <t xml:space="preserve"> - Intérêt des emprunts (Charges financières) : la part du profit revenant aux prêteurs</t>
  </si>
  <si>
    <t xml:space="preserve"> = Profits des seuls propriétaires = Résultat </t>
  </si>
  <si>
    <t xml:space="preserve">Taux de "profitabilités" ou de marge</t>
  </si>
  <si>
    <t xml:space="preserve"> %</t>
  </si>
  <si>
    <t xml:space="preserve">Profit économique / Ventes</t>
  </si>
  <si>
    <t xml:space="preserve">Résultat / Ventes</t>
  </si>
  <si>
    <t xml:space="preserve">PARTAGE DES PROFITS BRUTS : TRANSFERTS /</t>
  </si>
  <si>
    <t xml:space="preserve">EXTÉRIEUR ET PROFITS CONSERVES</t>
  </si>
  <si>
    <t xml:space="preserve">Charges financières / Profit économique %</t>
  </si>
  <si>
    <t xml:space="preserve">Résultat / Profit économique %</t>
  </si>
  <si>
    <t xml:space="preserve">Profit économique à partager %</t>
  </si>
  <si>
    <t xml:space="preserve">ANALYSE DES RENTABILITÉS</t>
  </si>
  <si>
    <t xml:space="preserve">Rentabilité économique et rentabilité financière</t>
  </si>
  <si>
    <r>
      <rPr>
        <b val="true"/>
        <sz val="14"/>
        <rFont val="Times New Roman"/>
        <family val="1"/>
      </rPr>
      <t xml:space="preserve">Profit économique / total des capitaux passif ou actif (A)   = Rentabilité économique, </t>
    </r>
    <r>
      <rPr>
        <b val="true"/>
        <i val="true"/>
        <sz val="14"/>
        <rFont val="Times New Roman"/>
        <family val="1"/>
      </rPr>
      <t xml:space="preserve">re</t>
    </r>
  </si>
  <si>
    <r>
      <rPr>
        <b val="true"/>
        <sz val="14"/>
        <rFont val="Times New Roman"/>
        <family val="1"/>
      </rPr>
      <t xml:space="preserve">Résultat / total des seuls capitaux propres du passif (C) =Rentabilité financière, </t>
    </r>
    <r>
      <rPr>
        <b val="true"/>
        <i val="true"/>
        <sz val="14"/>
        <rFont val="Times New Roman"/>
        <family val="1"/>
      </rPr>
      <t xml:space="preserve">rf</t>
    </r>
  </si>
  <si>
    <t xml:space="preserve">NB : les capitaux sont ceux du début de l'année ; il serait plus judicieux de prendre </t>
  </si>
  <si>
    <t xml:space="preserve">la moyenne des capitaux engagés sur l'année. Mais ne compliquons pas dans cette introduction...</t>
  </si>
  <si>
    <t xml:space="preserve"> = re</t>
  </si>
  <si>
    <t xml:space="preserve">Analyse factorielle de la rentabilité économique : </t>
  </si>
  <si>
    <t xml:space="preserve">La "formule Du Pont (de Nemours)", la bonne…</t>
  </si>
  <si>
    <r>
      <rPr>
        <b val="true"/>
        <sz val="14"/>
        <rFont val="Times New Roman"/>
        <family val="1"/>
      </rPr>
      <t xml:space="preserve">Rentabilité économique = Profit économique / </t>
    </r>
    <r>
      <rPr>
        <b val="true"/>
        <i val="true"/>
        <sz val="14"/>
        <rFont val="Times New Roman"/>
        <family val="1"/>
      </rPr>
      <t xml:space="preserve">A</t>
    </r>
    <r>
      <rPr>
        <b val="true"/>
        <sz val="14"/>
        <rFont val="Times New Roman"/>
        <family val="1"/>
      </rPr>
      <t xml:space="preserve"> ou Profit économique / </t>
    </r>
    <r>
      <rPr>
        <b val="true"/>
        <i val="true"/>
        <sz val="14"/>
        <rFont val="Times New Roman"/>
        <family val="1"/>
      </rPr>
      <t xml:space="preserve">(C + D)</t>
    </r>
  </si>
  <si>
    <t xml:space="preserve"> = Profitabilité économique, ou taux de marge économique = Profit économique / Production</t>
  </si>
  <si>
    <t xml:space="preserve"> x Rotation globale des capitaux, ou productivité apparente de tous les capitaux (1)</t>
  </si>
  <si>
    <r>
      <rPr>
        <b val="true"/>
        <sz val="14"/>
        <rFont val="Times New Roman"/>
        <family val="1"/>
      </rPr>
      <t xml:space="preserve"> (1) = Production / Total des capitaux du passif (</t>
    </r>
    <r>
      <rPr>
        <b val="true"/>
        <i val="true"/>
        <sz val="14"/>
        <rFont val="Times New Roman"/>
        <family val="1"/>
      </rPr>
      <t xml:space="preserve">C + D</t>
    </r>
    <r>
      <rPr>
        <b val="true"/>
        <sz val="14"/>
        <rFont val="Times New Roman"/>
        <family val="1"/>
      </rPr>
      <t xml:space="preserve">) ou de l'actif (</t>
    </r>
    <r>
      <rPr>
        <b val="true"/>
        <i val="true"/>
        <sz val="14"/>
        <rFont val="Times New Roman"/>
        <family val="1"/>
      </rPr>
      <t xml:space="preserve">A</t>
    </r>
    <r>
      <rPr>
        <b val="true"/>
        <sz val="14"/>
        <rFont val="Times New Roman"/>
        <family val="1"/>
      </rPr>
      <t xml:space="preserve">)</t>
    </r>
  </si>
  <si>
    <t xml:space="preserve">La "formule Du Pont (de Nemours)" développée…</t>
  </si>
  <si>
    <t xml:space="preserve">et son absurdité !!</t>
  </si>
  <si>
    <t xml:space="preserve">On propose souvent la formule suivante :</t>
  </si>
  <si>
    <t xml:space="preserve"> = R / C = R / P  x P / A  x  (1 + L)</t>
  </si>
  <si>
    <t xml:space="preserve">L = D / C étant un ratio d'endettement particulier nommé "Levier" </t>
  </si>
  <si>
    <t xml:space="preserve"> = R / C = R / V x V / A x (1 + L) L = D / C étant un ratio d'endettement particulier nommé "Levier".</t>
  </si>
  <si>
    <t xml:space="preserve">ou "bras de levier"  que l'on retrouvera plus loin dans la formalisation </t>
  </si>
  <si>
    <t xml:space="preserve">de l'"effet de levier" de l'endettement abordé succinctement ici.</t>
  </si>
  <si>
    <t xml:space="preserve">Cette formule interroge…</t>
  </si>
  <si>
    <t xml:space="preserve">Le ratio résultat (net) / Production est sans signification autre que mathématique, car il est influencé par le </t>
  </si>
  <si>
    <t xml:space="preserve">taux d'intérêt et n'est donc pas un critère de performance de la profitabilité des ventes.</t>
  </si>
  <si>
    <t xml:space="preserve">Il existe en fait une circularité entre ce ratio et la rentabilité financière que l'on veut expliquer. </t>
  </si>
  <si>
    <t xml:space="preserve">En cas d'effet de massue, la formule n'explique plus rien ! La rentabilité financière est maximum quand r = re ;</t>
  </si>
  <si>
    <t xml:space="preserve">et le levier est également modifié par l'endettement dû en partie au découvert bancaire </t>
  </si>
  <si>
    <t xml:space="preserve">induit par la chute du résultat. Cette formule développée est pleine de circularité !</t>
  </si>
  <si>
    <t xml:space="preserve">Rentabilité Financière = Résultat / C </t>
  </si>
  <si>
    <t xml:space="preserve"> =</t>
  </si>
  <si>
    <r>
      <rPr>
        <b val="true"/>
        <sz val="14"/>
        <rFont val="Times New Roman"/>
        <family val="1"/>
      </rPr>
      <t xml:space="preserve"> Profitabilité nette de la production </t>
    </r>
    <r>
      <rPr>
        <b val="true"/>
        <u val="single"/>
        <sz val="14"/>
        <color rgb="FFFF0000"/>
        <rFont val="Times New Roman"/>
        <family val="1"/>
      </rPr>
      <t xml:space="preserve">(sans signification)</t>
    </r>
    <r>
      <rPr>
        <b val="true"/>
        <sz val="14"/>
        <rFont val="Times New Roman"/>
        <family val="1"/>
      </rPr>
      <t xml:space="preserve"> = Résultat / P</t>
    </r>
  </si>
  <si>
    <t xml:space="preserve">  X</t>
  </si>
  <si>
    <t xml:space="preserve">Rotation globale des capitaux, ou productivité apparente de tous les capitaux (1)</t>
  </si>
  <si>
    <t xml:space="preserve">(1 + Levier), (1 + D / C)</t>
  </si>
  <si>
    <t xml:space="preserve">Les circularités de la formule Du Pont développée </t>
  </si>
  <si>
    <t xml:space="preserve">selon l'importance du levier</t>
  </si>
  <si>
    <t xml:space="preserve">Pour un taux d'intérêt de 5 % </t>
  </si>
  <si>
    <r>
      <rPr>
        <b val="true"/>
        <sz val="18"/>
        <color rgb="FF333399"/>
        <rFont val="Times New Roman"/>
        <family val="1"/>
      </rPr>
      <t xml:space="preserve">(effet de levier positif)</t>
    </r>
    <r>
      <rPr>
        <b val="true"/>
        <sz val="18"/>
        <rFont val="Times New Roman"/>
        <family val="1"/>
      </rPr>
      <t xml:space="preserve">, en fonction de la structure de financement</t>
    </r>
  </si>
  <si>
    <t xml:space="preserve">Dans ce cas la formule semble "bonne"</t>
  </si>
  <si>
    <t xml:space="preserve">Montant des emprunts </t>
  </si>
  <si>
    <t xml:space="preserve">Levier correspondant : L = D / C</t>
  </si>
  <si>
    <r>
      <rPr>
        <b val="true"/>
        <sz val="12"/>
        <rFont val="Times New Roman"/>
        <family val="0"/>
      </rPr>
      <t xml:space="preserve">                                                                               </t>
    </r>
    <r>
      <rPr>
        <b val="true"/>
        <sz val="12"/>
        <color rgb="FF0000FF"/>
        <rFont val="Times New Roman"/>
        <family val="1"/>
      </rPr>
      <t xml:space="preserve"> (très sensible à L, dans le bon sens ici)</t>
    </r>
    <r>
      <rPr>
        <b val="true"/>
        <sz val="12"/>
        <rFont val="Times New Roman"/>
        <family val="0"/>
      </rPr>
      <t xml:space="preserve"> </t>
    </r>
  </si>
  <si>
    <r>
      <rPr>
        <b val="true"/>
        <sz val="12"/>
        <rFont val="Times New Roman"/>
        <family val="0"/>
      </rPr>
      <t xml:space="preserve"> Profitabilité nette de la production </t>
    </r>
    <r>
      <rPr>
        <b val="true"/>
        <u val="single"/>
        <sz val="12"/>
        <color rgb="FFFF0000"/>
        <rFont val="Times New Roman"/>
        <family val="1"/>
      </rPr>
      <t xml:space="preserve">(sans signification)</t>
    </r>
    <r>
      <rPr>
        <b val="true"/>
        <sz val="12"/>
        <rFont val="Times New Roman"/>
        <family val="0"/>
      </rPr>
      <t xml:space="preserve"> = Résultat / P</t>
    </r>
  </si>
  <si>
    <r>
      <rPr>
        <b val="true"/>
        <sz val="12"/>
        <rFont val="Times New Roman"/>
        <family val="0"/>
      </rPr>
      <t xml:space="preserve">                                             </t>
    </r>
    <r>
      <rPr>
        <b val="true"/>
        <sz val="12"/>
        <color rgb="FF0000FF"/>
        <rFont val="Times New Roman"/>
        <family val="1"/>
      </rPr>
      <t xml:space="preserve"> (décroissant naturellement avec L, par les intérêts versés)</t>
    </r>
  </si>
  <si>
    <r>
      <rPr>
        <b val="true"/>
        <sz val="12"/>
        <rFont val="Times New Roman"/>
        <family val="0"/>
      </rPr>
      <t xml:space="preserve">                                             </t>
    </r>
    <r>
      <rPr>
        <b val="true"/>
        <sz val="12"/>
        <color rgb="FF0000FF"/>
        <rFont val="Times New Roman"/>
        <family val="1"/>
      </rPr>
      <t xml:space="preserve"> (extrêmement sensible au taux d'intérêt, par le levier important)</t>
    </r>
    <r>
      <rPr>
        <b val="true"/>
        <sz val="12"/>
        <rFont val="Times New Roman"/>
        <family val="0"/>
      </rPr>
      <t xml:space="preserve"> </t>
    </r>
  </si>
  <si>
    <t xml:space="preserve">                                              (extrêmement sensible au taux d'intérêt, par le levier important) </t>
  </si>
  <si>
    <t xml:space="preserve">Rotation globale des capitaux, ou productivité apparente de tous les capitaux</t>
  </si>
  <si>
    <t xml:space="preserve">                                                                                                                                     (constante)</t>
  </si>
  <si>
    <r>
      <rPr>
        <b val="true"/>
        <sz val="12"/>
        <rFont val="Times New Roman"/>
        <family val="0"/>
      </rPr>
      <t xml:space="preserve">                                               </t>
    </r>
    <r>
      <rPr>
        <b val="true"/>
        <sz val="12"/>
        <color rgb="FF0000FF"/>
        <rFont val="Times New Roman"/>
        <family val="1"/>
      </rPr>
      <t xml:space="preserve">(croissant)</t>
    </r>
  </si>
  <si>
    <t xml:space="preserve">Pour un taux d'intérêt de 15 % </t>
  </si>
  <si>
    <t xml:space="preserve">(effet de levier négatif, effet de massue), </t>
  </si>
  <si>
    <t xml:space="preserve">en fonction de la structure de financement</t>
  </si>
  <si>
    <t xml:space="preserve">Dans ce cas la formule est "mauvaise"</t>
  </si>
  <si>
    <r>
      <rPr>
        <b val="true"/>
        <sz val="12"/>
        <rFont val="Times New Roman"/>
        <family val="0"/>
      </rPr>
      <t xml:space="preserve">                                   </t>
    </r>
    <r>
      <rPr>
        <b val="true"/>
        <sz val="12"/>
        <color rgb="FF0000FF"/>
        <rFont val="Times New Roman"/>
        <family val="1"/>
      </rPr>
      <t xml:space="preserve"> (très sensible à L, dans le mauvais sens ici : superbe effet de massue)</t>
    </r>
    <r>
      <rPr>
        <b val="true"/>
        <sz val="12"/>
        <rFont val="Times New Roman"/>
        <family val="0"/>
      </rPr>
      <t xml:space="preserve"> </t>
    </r>
  </si>
  <si>
    <t xml:space="preserve">Rotation globale des capitaux, ou productivité apparente de tous les capitaux </t>
  </si>
  <si>
    <t xml:space="preserve">bonne</t>
  </si>
  <si>
    <r>
      <rPr>
        <b val="true"/>
        <sz val="12"/>
        <color rgb="FFFFFFFF"/>
        <rFont val="Times New Roman"/>
        <family val="0"/>
      </rPr>
      <t xml:space="preserve"> Profitabilité nette des ventes </t>
    </r>
    <r>
      <rPr>
        <b val="true"/>
        <u val="single"/>
        <sz val="12"/>
        <color rgb="FFFFFFFF"/>
        <rFont val="Times New Roman"/>
        <family val="1"/>
      </rPr>
      <t xml:space="preserve">(sans signification)</t>
    </r>
    <r>
      <rPr>
        <b val="true"/>
        <sz val="12"/>
        <color rgb="FFFFFFFF"/>
        <rFont val="Times New Roman"/>
        <family val="0"/>
      </rPr>
      <t xml:space="preserve"> = Résultat / Ventes</t>
    </r>
  </si>
  <si>
    <t xml:space="preserve">Rentabilité économique</t>
  </si>
  <si>
    <t xml:space="preserve">mauvaise</t>
  </si>
  <si>
    <t xml:space="preserve">selon le taux d'intérêt</t>
  </si>
  <si>
    <t xml:space="preserve">Pour un un emprunt de 300 (levier faible)</t>
  </si>
  <si>
    <t xml:space="preserve">Taux d'intérêt %</t>
  </si>
  <si>
    <r>
      <rPr>
        <b val="true"/>
        <sz val="12"/>
        <rFont val="Times New Roman"/>
        <family val="0"/>
      </rPr>
      <t xml:space="preserve">                                             </t>
    </r>
    <r>
      <rPr>
        <b val="true"/>
        <sz val="12"/>
        <color rgb="FF0000FF"/>
        <rFont val="Times New Roman"/>
        <family val="1"/>
      </rPr>
      <t xml:space="preserve"> (sensible au taux d'intérêt, par le levier assez faible ici)</t>
    </r>
    <r>
      <rPr>
        <b val="true"/>
        <sz val="12"/>
        <rFont val="Times New Roman"/>
        <family val="0"/>
      </rPr>
      <t xml:space="preserve"> </t>
    </r>
  </si>
  <si>
    <r>
      <rPr>
        <b val="true"/>
        <sz val="12"/>
        <rFont val="Times New Roman"/>
        <family val="0"/>
      </rPr>
      <t xml:space="preserve">                                             </t>
    </r>
    <r>
      <rPr>
        <b val="true"/>
        <sz val="12"/>
        <color rgb="FF0000FF"/>
        <rFont val="Times New Roman"/>
        <family val="1"/>
      </rPr>
      <t xml:space="preserve"> (très sensible au taux d'intérêt, par les charges financières)</t>
    </r>
  </si>
  <si>
    <t xml:space="preserve">Pour un un emprunt de 800 (levier fort)</t>
  </si>
  <si>
    <r>
      <rPr>
        <b val="true"/>
        <sz val="12"/>
        <color rgb="FFFF0000"/>
        <rFont val="Times New Roman"/>
        <family val="0"/>
      </rPr>
      <t xml:space="preserve"> Profitabilité nette de la production </t>
    </r>
    <r>
      <rPr>
        <b val="true"/>
        <u val="single"/>
        <sz val="12"/>
        <color rgb="FFFF0000"/>
        <rFont val="Times New Roman"/>
        <family val="1"/>
      </rPr>
      <t xml:space="preserve">(sans signification)</t>
    </r>
    <r>
      <rPr>
        <b val="true"/>
        <sz val="12"/>
        <color rgb="FFFF0000"/>
        <rFont val="Times New Roman"/>
        <family val="0"/>
      </rPr>
      <t xml:space="preserve"> = Résultat / P</t>
    </r>
  </si>
  <si>
    <t xml:space="preserve">(extrêmement sensible au taux d'intérêt, par le levier important) </t>
  </si>
  <si>
    <t xml:space="preserve">Rotation globale des capitaux, ou productivité apparente de tous les capitaux  </t>
  </si>
  <si>
    <r>
      <rPr>
        <b val="true"/>
        <sz val="12"/>
        <rFont val="Times New Roman"/>
        <family val="0"/>
      </rPr>
      <t xml:space="preserve">                                </t>
    </r>
    <r>
      <rPr>
        <b val="true"/>
        <sz val="12"/>
        <color rgb="FF0000FF"/>
        <rFont val="Times New Roman"/>
        <family val="1"/>
      </rPr>
      <t xml:space="preserve"> (croissant, par les découverts bancaires induits par la baisse du résultat)</t>
    </r>
  </si>
  <si>
    <r>
      <rPr>
        <b val="true"/>
        <sz val="12"/>
        <color rgb="FF0000FF"/>
        <rFont val="Times New Roman"/>
        <family val="1"/>
      </rPr>
      <t xml:space="preserve">(extrêmement sensible au taux d'intérêt, par le levier important)</t>
    </r>
    <r>
      <rPr>
        <b val="true"/>
        <sz val="12"/>
        <rFont val="Times New Roman"/>
        <family val="0"/>
      </rPr>
      <t xml:space="preserve"> </t>
    </r>
  </si>
  <si>
    <t xml:space="preserve">Pour un emprunt de 300</t>
  </si>
  <si>
    <t xml:space="preserve">Rentabilité Économique inchangée</t>
  </si>
  <si>
    <r>
      <rPr>
        <b val="true"/>
        <sz val="12"/>
        <color rgb="FFFFFFFF"/>
        <rFont val="Times New Roman"/>
        <family val="0"/>
      </rPr>
      <t xml:space="preserve">Profitabilité nette des ventes </t>
    </r>
    <r>
      <rPr>
        <b val="true"/>
        <u val="single"/>
        <sz val="12"/>
        <color rgb="FFFFFFFF"/>
        <rFont val="Times New Roman"/>
        <family val="1"/>
      </rPr>
      <t xml:space="preserve">(sans signification)</t>
    </r>
    <r>
      <rPr>
        <b val="true"/>
        <sz val="12"/>
        <color rgb="FFFFFFFF"/>
        <rFont val="Times New Roman"/>
        <family val="0"/>
      </rPr>
      <t xml:space="preserve"> = Résultat / Ventes</t>
    </r>
  </si>
  <si>
    <t xml:space="preserve">Pour un emprunt de 80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%"/>
    <numFmt numFmtId="166" formatCode="0%"/>
    <numFmt numFmtId="167" formatCode="#,##0\ "/>
    <numFmt numFmtId="168" formatCode="#,##0"/>
    <numFmt numFmtId="169" formatCode="0"/>
    <numFmt numFmtId="170" formatCode="#,##0&quot;    &quot;"/>
    <numFmt numFmtId="171" formatCode="0.00"/>
    <numFmt numFmtId="172" formatCode="0.0"/>
    <numFmt numFmtId="173" formatCode="0.00%"/>
    <numFmt numFmtId="174" formatCode="[$-409]#,##0.00_);[RED]\(#,##0.00\)"/>
    <numFmt numFmtId="175" formatCode="[$-409]#,##0_);[RED]\(#,##0\)"/>
    <numFmt numFmtId="176" formatCode="#,##0.0\ _F;[RED]\-#,##0.0\ _F"/>
  </numFmts>
  <fonts count="127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4"/>
      <color rgb="FF000000"/>
      <name val="Times New Roman"/>
      <family val="0"/>
    </font>
    <font>
      <b val="true"/>
      <sz val="24"/>
      <color rgb="FFFFFFFF"/>
      <name val="Times New Roman"/>
      <family val="1"/>
    </font>
    <font>
      <b val="true"/>
      <sz val="24"/>
      <name val="Times New Roman"/>
      <family val="1"/>
    </font>
    <font>
      <b val="true"/>
      <sz val="24"/>
      <color rgb="FF000000"/>
      <name val="Times New Roman"/>
      <family val="1"/>
    </font>
    <font>
      <b val="true"/>
      <i val="true"/>
      <u val="single"/>
      <sz val="24"/>
      <color rgb="FFFFFFFF"/>
      <name val="Times New Roman"/>
      <family val="1"/>
    </font>
    <font>
      <b val="true"/>
      <i val="true"/>
      <sz val="18"/>
      <color rgb="FF008000"/>
      <name val="Times New Roman"/>
      <family val="1"/>
    </font>
    <font>
      <b val="true"/>
      <sz val="18"/>
      <name val="Times New Roman"/>
      <family val="0"/>
    </font>
    <font>
      <b val="true"/>
      <sz val="18"/>
      <color rgb="FF000000"/>
      <name val="Times New Roman"/>
      <family val="0"/>
    </font>
    <font>
      <b val="true"/>
      <i val="true"/>
      <sz val="18"/>
      <name val="Times New Roman"/>
      <family val="1"/>
    </font>
    <font>
      <b val="true"/>
      <sz val="18"/>
      <color rgb="FF008000"/>
      <name val="Times New Roman"/>
      <family val="1"/>
    </font>
    <font>
      <b val="true"/>
      <sz val="16"/>
      <color rgb="FF008000"/>
      <name val="Times New Roman"/>
      <family val="1"/>
    </font>
    <font>
      <b val="true"/>
      <sz val="18"/>
      <color rgb="FF008000"/>
      <name val="Times New Roman"/>
      <family val="0"/>
    </font>
    <font>
      <b val="true"/>
      <sz val="18"/>
      <color rgb="FF339966"/>
      <name val="Geneva"/>
      <family val="0"/>
    </font>
    <font>
      <b val="true"/>
      <sz val="18"/>
      <name val="Geneva"/>
      <family val="0"/>
    </font>
    <font>
      <b val="true"/>
      <outline val="true"/>
      <shadow val="true"/>
      <sz val="24"/>
      <name val="Times New Roman"/>
      <family val="0"/>
    </font>
    <font>
      <sz val="14"/>
      <name val="Times New Roman"/>
      <family val="0"/>
    </font>
    <font>
      <outline val="true"/>
      <shadow val="true"/>
      <sz val="12"/>
      <name val="Times New Roman"/>
      <family val="0"/>
    </font>
    <font>
      <b val="true"/>
      <outline val="true"/>
      <shadow val="true"/>
      <sz val="18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14"/>
      <color rgb="FF000000"/>
      <name val="Times New Roman"/>
      <family val="0"/>
    </font>
    <font>
      <b val="true"/>
      <outline val="true"/>
      <shadow val="true"/>
      <sz val="18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4"/>
      <name val="Times New Roman"/>
      <family val="0"/>
    </font>
    <font>
      <b val="true"/>
      <sz val="14"/>
      <name val="Geneva"/>
      <family val="0"/>
    </font>
    <font>
      <b val="true"/>
      <sz val="14"/>
      <name val="Times New Roman"/>
      <family val="1"/>
    </font>
    <font>
      <sz val="14"/>
      <name val="Geneva"/>
      <family val="0"/>
    </font>
    <font>
      <b val="true"/>
      <sz val="16"/>
      <name val="Times New Roman"/>
      <family val="0"/>
    </font>
    <font>
      <sz val="16"/>
      <name val="Geneva"/>
      <family val="0"/>
    </font>
    <font>
      <sz val="12"/>
      <color rgb="FFFFFFFF"/>
      <name val="Times New Roman"/>
      <family val="1"/>
    </font>
    <font>
      <sz val="14"/>
      <color rgb="FFFFFFFF"/>
      <name val="Times New Roman"/>
      <family val="1"/>
    </font>
    <font>
      <sz val="10"/>
      <color rgb="FFFFFFFF"/>
      <name val="Geneva"/>
      <family val="0"/>
    </font>
    <font>
      <sz val="12"/>
      <color rgb="FFFFFFFF"/>
      <name val="Times New Roman"/>
      <family val="0"/>
    </font>
    <font>
      <sz val="14"/>
      <color rgb="FFFFFFFF"/>
      <name val="Times New Roman"/>
      <family val="0"/>
    </font>
    <font>
      <b val="true"/>
      <sz val="12"/>
      <color rgb="FFFFFFFF"/>
      <name val="Times New Roman"/>
      <family val="0"/>
    </font>
    <font>
      <b val="true"/>
      <outline val="true"/>
      <shadow val="true"/>
      <sz val="24"/>
      <color rgb="FFFFFFFF"/>
      <name val="Times New Roman"/>
      <family val="1"/>
    </font>
    <font>
      <b val="true"/>
      <sz val="24"/>
      <name val="Times New Roman"/>
      <family val="0"/>
    </font>
    <font>
      <b val="true"/>
      <i val="true"/>
      <sz val="14"/>
      <name val="Times New Roman"/>
      <family val="1"/>
    </font>
    <font>
      <b val="true"/>
      <sz val="14"/>
      <color rgb="FF000000"/>
      <name val="Times New Roman"/>
      <family val="1"/>
    </font>
    <font>
      <sz val="14"/>
      <name val="Times New Roman"/>
      <family val="1"/>
    </font>
    <font>
      <sz val="14"/>
      <color rgb="FF000000"/>
      <name val="Times New Roman"/>
      <family val="1"/>
    </font>
    <font>
      <b val="true"/>
      <i val="true"/>
      <sz val="12"/>
      <name val="Times New Roman"/>
      <family val="1"/>
    </font>
    <font>
      <b val="true"/>
      <sz val="12"/>
      <color rgb="FF000000"/>
      <name val="Times New Roman"/>
      <family val="0"/>
    </font>
    <font>
      <sz val="18"/>
      <name val="Times New Roman"/>
      <family val="0"/>
    </font>
    <font>
      <sz val="18"/>
      <color rgb="FF000000"/>
      <name val="Times New Roman"/>
      <family val="0"/>
    </font>
    <font>
      <sz val="18"/>
      <name val="Geneva"/>
      <family val="0"/>
    </font>
    <font>
      <b val="true"/>
      <i val="true"/>
      <outline val="true"/>
      <shadow val="true"/>
      <sz val="12"/>
      <color rgb="FFFF0000"/>
      <name val="Times New Roman"/>
      <family val="1"/>
    </font>
    <font>
      <sz val="12"/>
      <color rgb="FFFF0000"/>
      <name val="Times New Roman"/>
      <family val="0"/>
    </font>
    <font>
      <sz val="14"/>
      <color rgb="FFFF0000"/>
      <name val="Times New Roman"/>
      <family val="0"/>
    </font>
    <font>
      <b val="true"/>
      <sz val="26"/>
      <name val="Times New Roman"/>
      <family val="1"/>
    </font>
    <font>
      <b val="true"/>
      <u val="single"/>
      <sz val="14"/>
      <color rgb="FFFF0000"/>
      <name val="Times New Roman"/>
      <family val="1"/>
    </font>
    <font>
      <b val="true"/>
      <sz val="18"/>
      <name val="Times New Roman"/>
      <family val="1"/>
    </font>
    <font>
      <b val="true"/>
      <sz val="18"/>
      <color rgb="FF333399"/>
      <name val="Times New Roman"/>
      <family val="1"/>
    </font>
    <font>
      <b val="true"/>
      <sz val="24"/>
      <color rgb="FF333399"/>
      <name val="Times New Roman"/>
      <family val="1"/>
    </font>
    <font>
      <b val="true"/>
      <sz val="10"/>
      <name val="Geneva"/>
      <family val="0"/>
    </font>
    <font>
      <b val="true"/>
      <sz val="12"/>
      <color rgb="FF0000FF"/>
      <name val="Times New Roman"/>
      <family val="1"/>
    </font>
    <font>
      <b val="true"/>
      <u val="single"/>
      <sz val="12"/>
      <color rgb="FFFF0000"/>
      <name val="Times New Roman"/>
      <family val="1"/>
    </font>
    <font>
      <b val="true"/>
      <sz val="18"/>
      <color rgb="FFFF0000"/>
      <name val="Times New Roman"/>
      <family val="1"/>
    </font>
    <font>
      <b val="true"/>
      <sz val="24"/>
      <color rgb="FFFF0000"/>
      <name val="Times New Roman"/>
      <family val="1"/>
    </font>
    <font>
      <b val="true"/>
      <sz val="10"/>
      <color rgb="FFFFFFFF"/>
      <name val="Geneva"/>
      <family val="0"/>
    </font>
    <font>
      <b val="true"/>
      <sz val="14"/>
      <color rgb="FFFFFFFF"/>
      <name val="Times New Roman"/>
      <family val="0"/>
    </font>
    <font>
      <b val="true"/>
      <u val="single"/>
      <sz val="12"/>
      <color rgb="FFFFFFFF"/>
      <name val="Times New Roman"/>
      <family val="1"/>
    </font>
    <font>
      <b val="true"/>
      <sz val="12"/>
      <color rgb="FFFF0000"/>
      <name val="Times New Roman"/>
      <family val="0"/>
    </font>
    <font>
      <b val="true"/>
      <sz val="14"/>
      <color rgb="FFFF0000"/>
      <name val="Times New Roman"/>
      <family val="0"/>
    </font>
    <font>
      <b val="true"/>
      <sz val="18"/>
      <color rgb="FFFFFFFF"/>
      <name val="Times New Roman"/>
      <family val="1"/>
    </font>
    <font>
      <sz val="10"/>
      <color rgb="FFFF0000"/>
      <name val="Geneva"/>
      <family val="0"/>
    </font>
    <font>
      <b val="true"/>
      <sz val="10"/>
      <color rgb="FF000000"/>
      <name val="MS Sans Serif"/>
      <family val="2"/>
    </font>
    <font>
      <b val="true"/>
      <sz val="18.25"/>
      <name val="MS Sans Serif"/>
      <family val="2"/>
    </font>
    <font>
      <b val="true"/>
      <i val="true"/>
      <sz val="24.25"/>
      <name val="MS Sans Serif"/>
      <family val="2"/>
    </font>
    <font>
      <b val="true"/>
      <sz val="18"/>
      <color rgb="FF000000"/>
      <name val="MS Sans Serif"/>
      <family val="2"/>
    </font>
    <font>
      <sz val="18"/>
      <color rgb="FF000000"/>
      <name val="MS Sans Serif"/>
      <family val="2"/>
    </font>
    <font>
      <b val="true"/>
      <i val="true"/>
      <sz val="24"/>
      <color rgb="FF000000"/>
      <name val="MS Sans Serif"/>
      <family val="2"/>
    </font>
    <font>
      <b val="true"/>
      <sz val="12"/>
      <color rgb="FFFFFFFF"/>
      <name val="MS Sans Serif"/>
      <family val="2"/>
    </font>
    <font>
      <b val="true"/>
      <sz val="18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3"/>
      <name val="Times New Roman"/>
      <family val="1"/>
    </font>
    <font>
      <b val="true"/>
      <sz val="20"/>
      <name val="Times New Roman"/>
      <family val="1"/>
    </font>
    <font>
      <b val="true"/>
      <sz val="14"/>
      <color rgb="FF000000"/>
      <name val="Times New Roman"/>
      <family val="2"/>
    </font>
    <font>
      <b val="true"/>
      <sz val="8"/>
      <color rgb="FFFFFFFF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6"/>
      <name val="Times New Roman"/>
      <family val="1"/>
    </font>
    <font>
      <b val="true"/>
      <sz val="24.75"/>
      <name val="Times New Roman"/>
      <family val="1"/>
    </font>
    <font>
      <sz val="10.25"/>
      <color rgb="FF000000"/>
      <name val="Arial"/>
      <family val="2"/>
    </font>
    <font>
      <sz val="10.25"/>
      <color rgb="FFFFFFFF"/>
      <name val="Arial"/>
      <family val="2"/>
    </font>
    <font>
      <b val="true"/>
      <sz val="21.5"/>
      <name val="Times New Roman"/>
      <family val="1"/>
    </font>
    <font>
      <b val="true"/>
      <sz val="23.25"/>
      <color rgb="FF000000"/>
      <name val="Times New Roman"/>
      <family val="2"/>
    </font>
    <font>
      <b val="true"/>
      <sz val="12"/>
      <color rgb="FFFFFFFF"/>
      <name val="Times New Roman"/>
      <family val="2"/>
    </font>
    <font>
      <b val="true"/>
      <sz val="13.25"/>
      <color rgb="FFFFFFFF"/>
      <name val="Times New Roman"/>
      <family val="1"/>
    </font>
    <font>
      <b val="true"/>
      <sz val="13.25"/>
      <name val="Times New Roman"/>
      <family val="1"/>
    </font>
    <font>
      <b val="true"/>
      <sz val="12"/>
      <name val="Times New Roman"/>
      <family val="1"/>
    </font>
    <font>
      <b val="true"/>
      <sz val="20.75"/>
      <name val="Times New Roman"/>
      <family val="1"/>
    </font>
    <font>
      <b val="true"/>
      <sz val="21.25"/>
      <color rgb="FF000000"/>
      <name val="Times New Roman"/>
      <family val="2"/>
    </font>
    <font>
      <b val="true"/>
      <sz val="21.25"/>
      <color rgb="FFFFFFFF"/>
      <name val="Times New Roman"/>
      <family val="2"/>
    </font>
    <font>
      <b val="true"/>
      <sz val="17.5"/>
      <color rgb="FF000000"/>
      <name val="Times New Roman"/>
      <family val="2"/>
    </font>
    <font>
      <b val="true"/>
      <sz val="14.5"/>
      <color rgb="FF000000"/>
      <name val="Times New Roman"/>
      <family val="2"/>
    </font>
    <font>
      <b val="true"/>
      <sz val="12"/>
      <color rgb="FFFF0000"/>
      <name val="Times New Roman"/>
      <family val="1"/>
    </font>
    <font>
      <b val="true"/>
      <sz val="12"/>
      <color rgb="FF339966"/>
      <name val="Times New Roman"/>
      <family val="1"/>
    </font>
    <font>
      <b val="true"/>
      <sz val="16"/>
      <color rgb="FF000000"/>
      <name val="Times New Roman"/>
      <family val="2"/>
    </font>
    <font>
      <b val="true"/>
      <sz val="12"/>
      <color rgb="FF000080"/>
      <name val="Times New Roman"/>
      <family val="1"/>
    </font>
    <font>
      <b val="true"/>
      <i val="true"/>
      <sz val="12"/>
      <color rgb="FFFFFFFF"/>
      <name val="Times New Roman"/>
      <family val="1"/>
    </font>
    <font>
      <b val="true"/>
      <sz val="16"/>
      <name val="Times New Roman"/>
      <family val="2"/>
    </font>
    <font>
      <b val="true"/>
      <i val="true"/>
      <sz val="16"/>
      <color rgb="FFFF0000"/>
      <name val="Times New Roman"/>
      <family val="2"/>
    </font>
    <font>
      <b val="true"/>
      <sz val="14"/>
      <name val="Times New Roman"/>
      <family val="2"/>
    </font>
    <font>
      <b val="true"/>
      <i val="true"/>
      <sz val="14"/>
      <color rgb="FFFF0000"/>
      <name val="Times New Roman"/>
      <family val="2"/>
    </font>
    <font>
      <b val="true"/>
      <sz val="11.5"/>
      <color rgb="FF000000"/>
      <name val="Times New Roman"/>
      <family val="2"/>
    </font>
    <font>
      <b val="true"/>
      <sz val="1.5"/>
      <name val="Times New Roman"/>
      <family val="1"/>
    </font>
    <font>
      <b val="true"/>
      <sz val="12"/>
      <color rgb="FFFF0000"/>
      <name val="Times New Roman"/>
      <family val="2"/>
    </font>
    <font>
      <b val="true"/>
      <sz val="9"/>
      <color rgb="FF000000"/>
      <name val="Times New Roman"/>
      <family val="2"/>
    </font>
    <font>
      <b val="true"/>
      <sz val="15"/>
      <color rgb="FFFFFFFF"/>
      <name val="Times New Roman"/>
      <family val="1"/>
    </font>
    <font>
      <b val="true"/>
      <sz val="17.5"/>
      <color rgb="FFFFFFFF"/>
      <name val="Times New Roman"/>
      <family val="1"/>
    </font>
    <font>
      <b val="true"/>
      <sz val="15"/>
      <color rgb="FFFFFF00"/>
      <name val="Times New Roman"/>
      <family val="1"/>
    </font>
    <font>
      <b val="true"/>
      <i val="true"/>
      <sz val="15"/>
      <color rgb="FFFFFF00"/>
      <name val="Times New Roman"/>
      <family val="1"/>
    </font>
    <font>
      <b val="true"/>
      <sz val="14.75"/>
      <color rgb="FFFF0000"/>
      <name val="Times New Roman"/>
      <family val="2"/>
    </font>
    <font>
      <b val="true"/>
      <sz val="14.75"/>
      <name val="Times New Roman"/>
      <family val="2"/>
    </font>
    <font>
      <b val="true"/>
      <sz val="9.25"/>
      <color rgb="FF000000"/>
      <name val="Times New Roman"/>
      <family val="2"/>
    </font>
    <font>
      <b val="true"/>
      <sz val="14.5"/>
      <color rgb="FF0000FF"/>
      <name val="Times New Roman"/>
      <family val="1"/>
    </font>
    <font>
      <b val="true"/>
      <sz val="14.5"/>
      <color rgb="FFFF0000"/>
      <name val="Times New Roman"/>
      <family val="1"/>
    </font>
    <font>
      <b val="true"/>
      <sz val="14.5"/>
      <color rgb="FF339966"/>
      <name val="Times New Roman"/>
      <family val="1"/>
    </font>
    <font>
      <b val="true"/>
      <sz val="17.5"/>
      <name val="Times New Roman"/>
      <family val="1"/>
    </font>
    <font>
      <b val="true"/>
      <i val="true"/>
      <sz val="17.5"/>
      <name val="Times New Roman"/>
      <family val="1"/>
    </font>
    <font>
      <b val="true"/>
      <sz val="17.25"/>
      <name val="Times New Roman"/>
      <family val="1"/>
    </font>
    <font>
      <b val="true"/>
      <i val="true"/>
      <sz val="17.25"/>
      <name val="Times New Roman"/>
      <family val="1"/>
    </font>
    <font>
      <b val="true"/>
      <sz val="14.7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9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3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3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chartUserShapes" Target="../drawings/drawing10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000" spc="-1" strike="noStrike">
                <a:solidFill>
                  <a:srgbClr val="000000"/>
                </a:solidFill>
                <a:latin typeface="MS Sans Serif"/>
              </a:rPr>
              <a:t> x Productivité des capitaux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3680066307501"/>
          <c:y val="0.225146198830409"/>
          <c:w val="0.699958557811853"/>
          <c:h val="0.7505482456140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4429297"/>
        <c:axId val="36681197"/>
      </c:barChart>
      <c:catAx>
        <c:axId val="54429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36681197"/>
        <c:crossesAt val="0"/>
        <c:auto val="1"/>
        <c:lblAlgn val="ctr"/>
        <c:lblOffset val="100"/>
        <c:noMultiLvlLbl val="0"/>
      </c:catAx>
      <c:valAx>
        <c:axId val="3668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Productivité
</a:t>
                </a:r>
              </a:p>
            </c:rich>
          </c:tx>
          <c:layout>
            <c:manualLayout>
              <c:xMode val="edge"/>
              <c:yMode val="edge"/>
              <c:x val="0.062992125984252"/>
              <c:y val="0.2763157894736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544292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6995441359304"/>
          <c:y val="0.890990497076023"/>
          <c:w val="0.650642353916287"/>
          <c:h val="0.07410453216374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S Sans Serif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458419718959"/>
          <c:y val="0.195393553741873"/>
          <c:w val="0.938954158028104"/>
          <c:h val="0.8046064462581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#,##0.0\ _F;[RED]\-#,##0.0\ _F" sourceLinked="1"/>
              <c:txPr>
                <a:bodyPr wrap="none"/>
                <a:lstStyle/>
                <a:p>
                  <a:pPr>
                    <a:defRPr b="1" sz="2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RODUCTION PEDAGOGIQUE'!$B$224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gapWidth val="150"/>
        <c:overlap val="0"/>
        <c:axId val="19610626"/>
        <c:axId val="23088458"/>
      </c:barChart>
      <c:catAx>
        <c:axId val="19610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12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23088458"/>
        <c:crossesAt val="0"/>
        <c:auto val="1"/>
        <c:lblAlgn val="ctr"/>
        <c:lblOffset val="100"/>
        <c:noMultiLvlLbl val="0"/>
      </c:catAx>
      <c:valAx>
        <c:axId val="2308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6106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26242974492"/>
          <c:y val="0.195393553741873"/>
          <c:w val="0.8873757025508"/>
          <c:h val="0.804606446258127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#,##0.0\ _F;[RED]\-#,##0.0\ _F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RODUCTION PEDAGOGIQUE'!$B$228</c:f>
              <c:numCache>
                <c:formatCode>General</c:formatCode>
                <c:ptCount val="1"/>
                <c:pt idx="0">
                  <c:v>1.66666666666667</c:v>
                </c:pt>
              </c:numCache>
            </c:numRef>
          </c:val>
        </c:ser>
        <c:gapWidth val="150"/>
        <c:overlap val="0"/>
        <c:axId val="36925143"/>
        <c:axId val="56971281"/>
      </c:barChart>
      <c:catAx>
        <c:axId val="36925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56971281"/>
        <c:crossesAt val="0"/>
        <c:auto val="1"/>
        <c:lblAlgn val="ctr"/>
        <c:lblOffset val="100"/>
        <c:noMultiLvlLbl val="0"/>
      </c:catAx>
      <c:valAx>
        <c:axId val="5697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925143"/>
        <c:crossesAt val="1"/>
        <c:crossBetween val="midCat"/>
        <c:majorUnit val="2.1"/>
        <c:minorUnit val="2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750" spc="-1" strike="noStrike">
                <a:solidFill>
                  <a:srgbClr val="000000"/>
                </a:solidFill>
                <a:latin typeface="Times New Roman"/>
              </a:rPr>
              <a:t>Influence du taux d'intérêt pour un "levier" donné 
(ici faible), 
avec la "formule Du Pont" développée </a:t>
            </a:r>
          </a:p>
        </c:rich>
      </c:tx>
      <c:layout>
        <c:manualLayout>
          <c:xMode val="edge"/>
          <c:yMode val="edge"/>
          <c:x val="0.0843786937125863"/>
          <c:y val="0.0188650883126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411636862775"/>
          <c:y val="0.168207440811725"/>
          <c:w val="0.967171235749419"/>
          <c:h val="0.831792559188275"/>
        </c:manualLayout>
      </c:layout>
      <c:lineChart>
        <c:grouping val="standard"/>
        <c:varyColors val="0"/>
        <c:ser>
          <c:idx val="0"/>
          <c:order val="0"/>
          <c:tx>
            <c:strRef>
              <c:f>'INTRODUCTION PEDAGOGIQUE'!$A$426</c:f>
              <c:strCache>
                <c:ptCount val="1"/>
                <c:pt idx="0">
                  <c:v>Rentabilité Économique inchangée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425:$F$425</c:f>
              <c:strCache>
                <c:ptCount val="5"/>
                <c:pt idx="0">
                  <c:v>0%</c:v>
                </c:pt>
                <c:pt idx="1">
                  <c:v>5%</c:v>
                </c:pt>
                <c:pt idx="2">
                  <c:v>10%</c:v>
                </c:pt>
                <c:pt idx="3">
                  <c:v>15%</c:v>
                </c:pt>
                <c:pt idx="4">
                  <c:v>20%</c:v>
                </c:pt>
              </c:strCache>
            </c:strRef>
          </c:cat>
          <c:val>
            <c:numRef>
              <c:f>'INTRODUCTION PEDAGOGIQUE'!$B$426:$F$426</c:f>
              <c:numCache>
                <c:formatCode>General</c:formatCode>
                <c:ptCount val="5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INTRODUCTION PEDAGOGIQUE'!$A$427</c:f>
              <c:strCache>
                <c:ptCount val="1"/>
                <c:pt idx="0">
                  <c:v>Rentabilité Financière = Résultat / C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425:$F$425</c:f>
              <c:strCache>
                <c:ptCount val="5"/>
                <c:pt idx="0">
                  <c:v>0%</c:v>
                </c:pt>
                <c:pt idx="1">
                  <c:v>5%</c:v>
                </c:pt>
                <c:pt idx="2">
                  <c:v>10%</c:v>
                </c:pt>
                <c:pt idx="3">
                  <c:v>15%</c:v>
                </c:pt>
                <c:pt idx="4">
                  <c:v>20%</c:v>
                </c:pt>
              </c:strCache>
            </c:strRef>
          </c:cat>
          <c:val>
            <c:numRef>
              <c:f>'INTRODUCTION PEDAGOGIQUE'!$B$427:$F$427</c:f>
              <c:numCache>
                <c:formatCode>General</c:formatCode>
                <c:ptCount val="5"/>
                <c:pt idx="0">
                  <c:v>0.142857142857143</c:v>
                </c:pt>
                <c:pt idx="1">
                  <c:v>0.121428571428571</c:v>
                </c:pt>
                <c:pt idx="2">
                  <c:v>0.1</c:v>
                </c:pt>
                <c:pt idx="3">
                  <c:v>0.0785714285714286</c:v>
                </c:pt>
                <c:pt idx="4">
                  <c:v>0.057142857142857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INTRODUCTION PEDAGOGIQUE'!$A$428</c:f>
              <c:strCache>
                <c:ptCount val="1"/>
                <c:pt idx="0">
                  <c:v>Profitabilité nette des ventes (sans signification) = Résultat / Vente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425:$F$425</c:f>
              <c:strCache>
                <c:ptCount val="5"/>
                <c:pt idx="0">
                  <c:v>0%</c:v>
                </c:pt>
                <c:pt idx="1">
                  <c:v>5%</c:v>
                </c:pt>
                <c:pt idx="2">
                  <c:v>10%</c:v>
                </c:pt>
                <c:pt idx="3">
                  <c:v>15%</c:v>
                </c:pt>
                <c:pt idx="4">
                  <c:v>20%</c:v>
                </c:pt>
              </c:strCache>
            </c:strRef>
          </c:cat>
          <c:val>
            <c:numRef>
              <c:f>'INTRODUCTION PEDAGOGIQUE'!$B$428:$F$428</c:f>
              <c:numCache>
                <c:formatCode>General</c:formatCode>
                <c:ptCount val="5"/>
                <c:pt idx="0">
                  <c:v>0.05</c:v>
                </c:pt>
                <c:pt idx="1">
                  <c:v>0.0425</c:v>
                </c:pt>
                <c:pt idx="2">
                  <c:v>0.035</c:v>
                </c:pt>
                <c:pt idx="3">
                  <c:v>0.0275</c:v>
                </c:pt>
                <c:pt idx="4">
                  <c:v>0.0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424400"/>
        <c:axId val="51754769"/>
      </c:lineChart>
      <c:catAx>
        <c:axId val="3242440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754769"/>
        <c:crossesAt val="0"/>
        <c:auto val="1"/>
        <c:lblAlgn val="ctr"/>
        <c:lblOffset val="100"/>
        <c:noMultiLvlLbl val="0"/>
      </c:catAx>
      <c:valAx>
        <c:axId val="5175476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4244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es circularités de la "formule Du Pont" développé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001218769043"/>
          <c:y val="0.105885984770529"/>
          <c:w val="0.968883302864107"/>
          <c:h val="0.866330520683268"/>
        </c:manualLayout>
      </c:layout>
      <c:lineChart>
        <c:grouping val="standard"/>
        <c:varyColors val="0"/>
        <c:ser>
          <c:idx val="0"/>
          <c:order val="0"/>
          <c:tx>
            <c:strRef>
              <c:f>'INTRODUCTION PEDAGOGIQUE'!$A$433</c:f>
              <c:strCache>
                <c:ptCount val="1"/>
                <c:pt idx="0">
                  <c:v>Rentabilité Économique inchangée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432:$U$432</c:f>
              <c:strCache>
                <c:ptCount val="20"/>
                <c:pt idx="0">
                  <c:v>0%</c:v>
                </c:pt>
                <c:pt idx="1">
                  <c:v>5%</c:v>
                </c:pt>
                <c:pt idx="2">
                  <c:v>10%</c:v>
                </c:pt>
                <c:pt idx="3">
                  <c:v>15%</c:v>
                </c:pt>
                <c:pt idx="4">
                  <c:v>20%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INTRODUCTION PEDAGOGIQUE'!$B$433:$U$433</c:f>
              <c:numCache>
                <c:formatCode>General</c:formatCode>
                <c:ptCount val="20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INTRODUCTION PEDAGOGIQUE'!$A$434</c:f>
              <c:strCache>
                <c:ptCount val="1"/>
                <c:pt idx="0">
                  <c:v>Rentabilité Financière = Résultat / C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432:$U$432</c:f>
              <c:strCache>
                <c:ptCount val="20"/>
                <c:pt idx="0">
                  <c:v>0%</c:v>
                </c:pt>
                <c:pt idx="1">
                  <c:v>5%</c:v>
                </c:pt>
                <c:pt idx="2">
                  <c:v>10%</c:v>
                </c:pt>
                <c:pt idx="3">
                  <c:v>15%</c:v>
                </c:pt>
                <c:pt idx="4">
                  <c:v>20%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INTRODUCTION PEDAGOGIQUE'!$B$434:$U$434</c:f>
              <c:numCache>
                <c:formatCode>General</c:formatCode>
                <c:ptCount val="20"/>
                <c:pt idx="0">
                  <c:v>0.5</c:v>
                </c:pt>
                <c:pt idx="1">
                  <c:v>0.3</c:v>
                </c:pt>
                <c:pt idx="2">
                  <c:v>0.1</c:v>
                </c:pt>
                <c:pt idx="3">
                  <c:v>-0.1</c:v>
                </c:pt>
                <c:pt idx="4">
                  <c:v>-0.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INTRODUCTION PEDAGOGIQUE'!$A$435</c:f>
              <c:strCache>
                <c:ptCount val="1"/>
                <c:pt idx="0">
                  <c:v> Profitabilité nette des ventes (sans signification) = Résultat / Vente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432:$U$432</c:f>
              <c:strCache>
                <c:ptCount val="20"/>
                <c:pt idx="0">
                  <c:v>0%</c:v>
                </c:pt>
                <c:pt idx="1">
                  <c:v>5%</c:v>
                </c:pt>
                <c:pt idx="2">
                  <c:v>10%</c:v>
                </c:pt>
                <c:pt idx="3">
                  <c:v>15%</c:v>
                </c:pt>
                <c:pt idx="4">
                  <c:v>20%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INTRODUCTION PEDAGOGIQUE'!$B$435:$U$435</c:f>
              <c:numCache>
                <c:formatCode>General</c:formatCode>
                <c:ptCount val="20"/>
                <c:pt idx="0">
                  <c:v>0.05</c:v>
                </c:pt>
                <c:pt idx="1">
                  <c:v>0.03</c:v>
                </c:pt>
                <c:pt idx="2">
                  <c:v>0.01</c:v>
                </c:pt>
                <c:pt idx="3">
                  <c:v>-0.01</c:v>
                </c:pt>
                <c:pt idx="4">
                  <c:v>-0.0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776534"/>
        <c:axId val="55184668"/>
      </c:lineChart>
      <c:catAx>
        <c:axId val="9677653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184668"/>
        <c:crossesAt val="0"/>
        <c:auto val="1"/>
        <c:lblAlgn val="ctr"/>
        <c:lblOffset val="100"/>
        <c:noMultiLvlLbl val="0"/>
      </c:catAx>
      <c:valAx>
        <c:axId val="5518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7765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… bien que le levier augmente !</a:t>
            </a:r>
          </a:p>
        </c:rich>
      </c:tx>
      <c:layout>
        <c:manualLayout>
          <c:xMode val="edge"/>
          <c:yMode val="edge"/>
          <c:x val="0.353643192130248"/>
          <c:y val="0.0848593121929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225683455981"/>
          <c:y val="0.0558284948637785"/>
          <c:w val="0.979677431654402"/>
          <c:h val="0.88610987047789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4076413"/>
        <c:axId val="46983316"/>
      </c:barChart>
      <c:catAx>
        <c:axId val="64076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983316"/>
        <c:crossesAt val="0"/>
        <c:auto val="1"/>
        <c:lblAlgn val="ctr"/>
        <c:lblOffset val="100"/>
        <c:noMultiLvlLbl val="0"/>
      </c:catAx>
      <c:valAx>
        <c:axId val="4698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0764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Times New Roman"/>
              </a:defRPr>
            </a:pPr>
            <a:r>
              <a:rPr b="1" sz="1600" spc="-1" strike="noStrike">
                <a:latin typeface="Times New Roman"/>
              </a:rPr>
              <a:t>Quand le taux d'intérêt est inférieur à la rentabilité économique, 
la "formule Du Pont" développée semble adéquate : 
la rentabilité financière augmente avec l'endettement ; 
mais la profitabilité de la production diminue 
</a:t>
            </a:r>
          </a:p>
        </c:rich>
      </c:tx>
      <c:layout>
        <c:manualLayout>
          <c:xMode val="edge"/>
          <c:yMode val="edge"/>
          <c:x val="0.0396976281006699"/>
          <c:y val="0.0264535684761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534492123846"/>
          <c:y val="0.213488564342794"/>
          <c:w val="0.963018287162774"/>
          <c:h val="0.742146596858639"/>
        </c:manualLayout>
      </c:layout>
      <c:lineChart>
        <c:grouping val="standard"/>
        <c:varyColors val="0"/>
        <c:ser>
          <c:idx val="0"/>
          <c:order val="0"/>
          <c:tx>
            <c:strRef>
              <c:f>'INTRODUCTION PEDAGOGIQUE'!$A$329</c:f>
              <c:strCache>
                <c:ptCount val="1"/>
                <c:pt idx="0">
                  <c:v>Rentabilité Financière = Résultat / C 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328:$L$328</c:f>
              <c:strCache>
                <c:ptCount val="11"/>
                <c:pt idx="0">
                  <c:v>0 </c:v>
                </c:pt>
                <c:pt idx="1">
                  <c:v>100 </c:v>
                </c:pt>
                <c:pt idx="2">
                  <c:v>200 </c:v>
                </c:pt>
                <c:pt idx="3">
                  <c:v>300 </c:v>
                </c:pt>
                <c:pt idx="4">
                  <c:v>400 </c:v>
                </c:pt>
                <c:pt idx="5">
                  <c:v>500 </c:v>
                </c:pt>
                <c:pt idx="6">
                  <c:v>600 </c:v>
                </c:pt>
                <c:pt idx="7">
                  <c:v>700 </c:v>
                </c:pt>
                <c:pt idx="8">
                  <c:v>800 </c:v>
                </c:pt>
                <c:pt idx="9">
                  <c:v>900 </c:v>
                </c:pt>
                <c:pt idx="10">
                  <c:v>999 </c:v>
                </c:pt>
              </c:strCache>
            </c:strRef>
          </c:cat>
          <c:val>
            <c:numRef>
              <c:f>'INTRODUCTION PEDAGOGIQUE'!$B$329:$L$329</c:f>
              <c:numCache>
                <c:formatCode>General</c:formatCode>
                <c:ptCount val="11"/>
                <c:pt idx="0">
                  <c:v>0.1</c:v>
                </c:pt>
                <c:pt idx="1">
                  <c:v>0.105555555555556</c:v>
                </c:pt>
                <c:pt idx="2">
                  <c:v>0.1125</c:v>
                </c:pt>
                <c:pt idx="3">
                  <c:v>0.121428571428571</c:v>
                </c:pt>
                <c:pt idx="4">
                  <c:v>0.133333333333333</c:v>
                </c:pt>
                <c:pt idx="5">
                  <c:v>0.15</c:v>
                </c:pt>
                <c:pt idx="6">
                  <c:v>0.175</c:v>
                </c:pt>
                <c:pt idx="7">
                  <c:v>0.216666666666667</c:v>
                </c:pt>
                <c:pt idx="8">
                  <c:v>0.3</c:v>
                </c:pt>
                <c:pt idx="9">
                  <c:v>0.55</c:v>
                </c:pt>
                <c:pt idx="10">
                  <c:v>50.0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INTRODUCTION PEDAGOGIQUE'!$A$330</c:f>
              <c:strCache>
                <c:ptCount val="1"/>
                <c:pt idx="0">
                  <c:v> Profitabilité nette des ventes (sans signification) = Résultat / Vente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328:$L$328</c:f>
              <c:strCache>
                <c:ptCount val="11"/>
                <c:pt idx="0">
                  <c:v>0 </c:v>
                </c:pt>
                <c:pt idx="1">
                  <c:v>100 </c:v>
                </c:pt>
                <c:pt idx="2">
                  <c:v>200 </c:v>
                </c:pt>
                <c:pt idx="3">
                  <c:v>300 </c:v>
                </c:pt>
                <c:pt idx="4">
                  <c:v>400 </c:v>
                </c:pt>
                <c:pt idx="5">
                  <c:v>500 </c:v>
                </c:pt>
                <c:pt idx="6">
                  <c:v>600 </c:v>
                </c:pt>
                <c:pt idx="7">
                  <c:v>700 </c:v>
                </c:pt>
                <c:pt idx="8">
                  <c:v>800 </c:v>
                </c:pt>
                <c:pt idx="9">
                  <c:v>900 </c:v>
                </c:pt>
                <c:pt idx="10">
                  <c:v>999 </c:v>
                </c:pt>
              </c:strCache>
            </c:strRef>
          </c:cat>
          <c:val>
            <c:numRef>
              <c:f>'INTRODUCTION PEDAGOGIQUE'!$B$330:$L$330</c:f>
              <c:numCache>
                <c:formatCode>General</c:formatCode>
                <c:ptCount val="11"/>
                <c:pt idx="0">
                  <c:v>0.05</c:v>
                </c:pt>
                <c:pt idx="1">
                  <c:v>0.0475</c:v>
                </c:pt>
                <c:pt idx="2">
                  <c:v>0.045</c:v>
                </c:pt>
                <c:pt idx="3">
                  <c:v>0.0425</c:v>
                </c:pt>
                <c:pt idx="4">
                  <c:v>0.04</c:v>
                </c:pt>
                <c:pt idx="5">
                  <c:v>0.0375</c:v>
                </c:pt>
                <c:pt idx="6">
                  <c:v>0.035</c:v>
                </c:pt>
                <c:pt idx="7">
                  <c:v>0.0325</c:v>
                </c:pt>
                <c:pt idx="8">
                  <c:v>0.03</c:v>
                </c:pt>
                <c:pt idx="9">
                  <c:v>0.0275</c:v>
                </c:pt>
                <c:pt idx="10">
                  <c:v>0.02502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INTRODUCTION PEDAGOGIQUE'!$A$331</c:f>
              <c:strCache>
                <c:ptCount val="1"/>
                <c:pt idx="0">
                  <c:v>Rentabilité économique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328:$L$328</c:f>
              <c:strCache>
                <c:ptCount val="11"/>
                <c:pt idx="0">
                  <c:v>0 </c:v>
                </c:pt>
                <c:pt idx="1">
                  <c:v>100 </c:v>
                </c:pt>
                <c:pt idx="2">
                  <c:v>200 </c:v>
                </c:pt>
                <c:pt idx="3">
                  <c:v>300 </c:v>
                </c:pt>
                <c:pt idx="4">
                  <c:v>400 </c:v>
                </c:pt>
                <c:pt idx="5">
                  <c:v>500 </c:v>
                </c:pt>
                <c:pt idx="6">
                  <c:v>600 </c:v>
                </c:pt>
                <c:pt idx="7">
                  <c:v>700 </c:v>
                </c:pt>
                <c:pt idx="8">
                  <c:v>800 </c:v>
                </c:pt>
                <c:pt idx="9">
                  <c:v>900 </c:v>
                </c:pt>
                <c:pt idx="10">
                  <c:v>999 </c:v>
                </c:pt>
              </c:strCache>
            </c:strRef>
          </c:cat>
          <c:val>
            <c:numRef>
              <c:f>'INTRODUCTION PEDAGOGIQUE'!$B$331:$L$331</c:f>
              <c:numCache>
                <c:formatCode>General</c:formatCode>
                <c:ptCount val="11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601724"/>
        <c:axId val="31130745"/>
      </c:lineChart>
      <c:catAx>
        <c:axId val="98601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Times New Roman"/>
                  </a:rPr>
                  <a:t>Montant des empru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130745"/>
        <c:crossesAt val="0"/>
        <c:auto val="1"/>
        <c:lblAlgn val="ctr"/>
        <c:lblOffset val="100"/>
        <c:noMultiLvlLbl val="0"/>
      </c:catAx>
      <c:valAx>
        <c:axId val="31130745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6017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ff0000"/>
                </a:solidFill>
                <a:latin typeface="Times New Roman"/>
              </a:rPr>
              <a:t>… quand le levier augmente !</a:t>
            </a:r>
          </a:p>
        </c:rich>
      </c:tx>
      <c:layout>
        <c:manualLayout>
          <c:xMode val="edge"/>
          <c:yMode val="edge"/>
          <c:x val="0.320927984533591"/>
          <c:y val="0.0171534858087627"/>
        </c:manualLayout>
      </c:layout>
      <c:overlay val="0"/>
      <c:spPr>
        <a:solidFill>
          <a:srgbClr val="ffff00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604156597390044"/>
          <c:y val="0.0172223753100028"/>
          <c:w val="0.939584340260996"/>
          <c:h val="0.9827776246899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TRODUCTION PEDAGOGIQUE'!$A$326</c:f>
              <c:strCache>
                <c:ptCount val="1"/>
                <c:pt idx="0">
                  <c:v>Levier correspondant : L = D / 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325:$L$325</c:f>
              <c:strCache>
                <c:ptCount val="11"/>
                <c:pt idx="0">
                  <c:v>0 </c:v>
                </c:pt>
                <c:pt idx="1">
                  <c:v>100 </c:v>
                </c:pt>
                <c:pt idx="2">
                  <c:v>200 </c:v>
                </c:pt>
                <c:pt idx="3">
                  <c:v>300 </c:v>
                </c:pt>
                <c:pt idx="4">
                  <c:v>400 </c:v>
                </c:pt>
                <c:pt idx="5">
                  <c:v>500 </c:v>
                </c:pt>
                <c:pt idx="6">
                  <c:v>600 </c:v>
                </c:pt>
                <c:pt idx="7">
                  <c:v>700 </c:v>
                </c:pt>
                <c:pt idx="8">
                  <c:v>800 </c:v>
                </c:pt>
                <c:pt idx="9">
                  <c:v>900 </c:v>
                </c:pt>
                <c:pt idx="10">
                  <c:v>999 </c:v>
                </c:pt>
              </c:strCache>
            </c:strRef>
          </c:cat>
          <c:val>
            <c:numRef>
              <c:f>'INTRODUCTION PEDAGOGIQUE'!$B$326:$L$326</c:f>
              <c:numCache>
                <c:formatCode>General</c:formatCode>
                <c:ptCount val="11"/>
                <c:pt idx="0">
                  <c:v>0</c:v>
                </c:pt>
                <c:pt idx="1">
                  <c:v>0.111111111111111</c:v>
                </c:pt>
                <c:pt idx="2">
                  <c:v>0.25</c:v>
                </c:pt>
                <c:pt idx="3">
                  <c:v>0.428571428571429</c:v>
                </c:pt>
                <c:pt idx="4">
                  <c:v>0.666666666666667</c:v>
                </c:pt>
                <c:pt idx="5">
                  <c:v>1</c:v>
                </c:pt>
                <c:pt idx="6">
                  <c:v>1.5</c:v>
                </c:pt>
                <c:pt idx="7">
                  <c:v>2.33333333333333</c:v>
                </c:pt>
                <c:pt idx="8">
                  <c:v>4</c:v>
                </c:pt>
                <c:pt idx="9">
                  <c:v>9</c:v>
                </c:pt>
                <c:pt idx="10">
                  <c:v>999</c:v>
                </c:pt>
              </c:numCache>
            </c:numRef>
          </c:val>
        </c:ser>
        <c:gapWidth val="150"/>
        <c:overlap val="0"/>
        <c:axId val="44023372"/>
        <c:axId val="48214333"/>
      </c:barChart>
      <c:catAx>
        <c:axId val="44023372"/>
        <c:scaling>
          <c:orientation val="minMax"/>
        </c:scaling>
        <c:delete val="0"/>
        <c:axPos val="b"/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214333"/>
        <c:crossesAt val="0"/>
        <c:auto val="1"/>
        <c:lblAlgn val="ctr"/>
        <c:lblOffset val="100"/>
        <c:noMultiLvlLbl val="0"/>
      </c:catAx>
      <c:valAx>
        <c:axId val="4821433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023372"/>
        <c:crossesAt val="1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0000"/>
                </a:solidFill>
                <a:latin typeface="Times New Roman"/>
              </a:defRPr>
            </a:pPr>
            <a:r>
              <a:rPr b="1" sz="1475" spc="-1" strike="noStrike">
                <a:solidFill>
                  <a:srgbClr val="ff0000"/>
                </a:solidFill>
                <a:latin typeface="Times New Roman"/>
              </a:rPr>
              <a:t>Quand le taux d'intérêt est supérieur à la rentabilité économique, 
la "formule Du Pont" développée n'est plus adéquate !  
</a:t>
            </a:r>
          </a:p>
        </c:rich>
      </c:tx>
      <c:layout>
        <c:manualLayout>
          <c:xMode val="edge"/>
          <c:yMode val="edge"/>
          <c:x val="0.0113163135976824"/>
          <c:y val="0.0232492203005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621763534311"/>
          <c:y val="0.190601077402892"/>
          <c:w val="0.963018287162774"/>
          <c:h val="0.809398922597108"/>
        </c:manualLayout>
      </c:layout>
      <c:lineChart>
        <c:grouping val="standard"/>
        <c:varyColors val="0"/>
        <c:ser>
          <c:idx val="0"/>
          <c:order val="0"/>
          <c:tx>
            <c:strRef>
              <c:f>'INTRODUCTION PEDAGOGIQUE'!$A$337</c:f>
              <c:strCache>
                <c:ptCount val="1"/>
                <c:pt idx="0">
                  <c:v>Rentabilité Financière = Résultat / C 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336:$L$336</c:f>
              <c:strCache>
                <c:ptCount val="11"/>
                <c:pt idx="0">
                  <c:v>0 </c:v>
                </c:pt>
                <c:pt idx="1">
                  <c:v>100 </c:v>
                </c:pt>
                <c:pt idx="2">
                  <c:v>200 </c:v>
                </c:pt>
                <c:pt idx="3">
                  <c:v>300 </c:v>
                </c:pt>
                <c:pt idx="4">
                  <c:v>400 </c:v>
                </c:pt>
                <c:pt idx="5">
                  <c:v>500 </c:v>
                </c:pt>
                <c:pt idx="6">
                  <c:v>600 </c:v>
                </c:pt>
                <c:pt idx="7">
                  <c:v>700 </c:v>
                </c:pt>
                <c:pt idx="8">
                  <c:v>800 </c:v>
                </c:pt>
                <c:pt idx="9">
                  <c:v>900 </c:v>
                </c:pt>
                <c:pt idx="10">
                  <c:v>999 </c:v>
                </c:pt>
              </c:strCache>
            </c:strRef>
          </c:cat>
          <c:val>
            <c:numRef>
              <c:f>'INTRODUCTION PEDAGOGIQUE'!$B$337:$L$337</c:f>
              <c:numCache>
                <c:formatCode>General</c:formatCode>
                <c:ptCount val="11"/>
                <c:pt idx="0">
                  <c:v>0.1</c:v>
                </c:pt>
                <c:pt idx="1">
                  <c:v>0.0944444444444444</c:v>
                </c:pt>
                <c:pt idx="2">
                  <c:v>0.0875</c:v>
                </c:pt>
                <c:pt idx="3">
                  <c:v>0.0785714285714286</c:v>
                </c:pt>
                <c:pt idx="4">
                  <c:v>0.0666666666666667</c:v>
                </c:pt>
                <c:pt idx="5">
                  <c:v>0.05</c:v>
                </c:pt>
                <c:pt idx="6">
                  <c:v>0.025</c:v>
                </c:pt>
                <c:pt idx="7">
                  <c:v>-0.0166666666666667</c:v>
                </c:pt>
                <c:pt idx="8">
                  <c:v>-0.1</c:v>
                </c:pt>
                <c:pt idx="9">
                  <c:v>-0.35</c:v>
                </c:pt>
                <c:pt idx="10">
                  <c:v>-49.8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'INTRODUCTION PEDAGOGIQUE'!$B$336:$L$336</c:f>
              <c:strCache>
                <c:ptCount val="11"/>
                <c:pt idx="0">
                  <c:v>0 </c:v>
                </c:pt>
                <c:pt idx="1">
                  <c:v>100 </c:v>
                </c:pt>
                <c:pt idx="2">
                  <c:v>200 </c:v>
                </c:pt>
                <c:pt idx="3">
                  <c:v>300 </c:v>
                </c:pt>
                <c:pt idx="4">
                  <c:v>400 </c:v>
                </c:pt>
                <c:pt idx="5">
                  <c:v>500 </c:v>
                </c:pt>
                <c:pt idx="6">
                  <c:v>600 </c:v>
                </c:pt>
                <c:pt idx="7">
                  <c:v>700 </c:v>
                </c:pt>
                <c:pt idx="8">
                  <c:v>800 </c:v>
                </c:pt>
                <c:pt idx="9">
                  <c:v>900 </c:v>
                </c:pt>
                <c:pt idx="10">
                  <c:v>999 </c:v>
                </c:pt>
              </c:strCache>
            </c:strRef>
          </c:cat>
          <c:smooth val="1"/>
        </c:ser>
        <c:ser>
          <c:idx val="2"/>
          <c:order val="2"/>
          <c:tx>
            <c:strRef>
              <c:f>'INTRODUCTION PEDAGOGIQUE'!$A$352</c:f>
              <c:strCache>
                <c:ptCount val="1"/>
                <c:pt idx="0">
                  <c:v>Rentabilité économique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336:$L$336</c:f>
              <c:strCache>
                <c:ptCount val="11"/>
                <c:pt idx="0">
                  <c:v>0 </c:v>
                </c:pt>
                <c:pt idx="1">
                  <c:v>100 </c:v>
                </c:pt>
                <c:pt idx="2">
                  <c:v>200 </c:v>
                </c:pt>
                <c:pt idx="3">
                  <c:v>300 </c:v>
                </c:pt>
                <c:pt idx="4">
                  <c:v>400 </c:v>
                </c:pt>
                <c:pt idx="5">
                  <c:v>500 </c:v>
                </c:pt>
                <c:pt idx="6">
                  <c:v>600 </c:v>
                </c:pt>
                <c:pt idx="7">
                  <c:v>700 </c:v>
                </c:pt>
                <c:pt idx="8">
                  <c:v>800 </c:v>
                </c:pt>
                <c:pt idx="9">
                  <c:v>900 </c:v>
                </c:pt>
                <c:pt idx="10">
                  <c:v>999 </c:v>
                </c:pt>
              </c:strCache>
            </c:strRef>
          </c:cat>
          <c:val>
            <c:numRef>
              <c:f>'INTRODUCTION PEDAGOGIQUE'!$B$352:$L$352</c:f>
              <c:numCache>
                <c:formatCode>General</c:formatCode>
                <c:ptCount val="11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941557"/>
        <c:axId val="23404673"/>
      </c:lineChart>
      <c:catAx>
        <c:axId val="65941557"/>
        <c:scaling>
          <c:orientation val="minMax"/>
        </c:scaling>
        <c:delete val="0"/>
        <c:axPos val="b"/>
        <c:numFmt formatCode="[$-409]#,##0_);[RED]\(#,##0\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404673"/>
        <c:crossesAt val="0"/>
        <c:auto val="1"/>
        <c:lblAlgn val="ctr"/>
        <c:lblOffset val="100"/>
        <c:noMultiLvlLbl val="0"/>
      </c:catAx>
      <c:valAx>
        <c:axId val="23404673"/>
        <c:scaling>
          <c:orientation val="minMax"/>
          <c:max val="0.12"/>
          <c:min val="-0.3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9415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ff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ff0000"/>
                </a:solidFill>
                <a:latin typeface="Times New Roman"/>
              </a:rPr>
              <a:t>… quand le levier augmente !</a:t>
            </a:r>
          </a:p>
        </c:rich>
      </c:tx>
      <c:layout>
        <c:manualLayout>
          <c:xMode val="edge"/>
          <c:yMode val="edge"/>
          <c:x val="0.260158804297057"/>
          <c:y val="0.0177204423022399"/>
        </c:manualLayout>
      </c:layout>
      <c:overlay val="0"/>
      <c:spPr>
        <a:solidFill>
          <a:srgbClr val="ffff00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583839327417095"/>
          <c:y val="0.0177204423022399"/>
          <c:w val="0.941616067258291"/>
          <c:h val="0.982279557697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TRODUCTION PEDAGOGIQUE'!$A$334</c:f>
              <c:strCache>
                <c:ptCount val="1"/>
                <c:pt idx="0">
                  <c:v>Levier correspondant : L = D / 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333:$L$333</c:f>
              <c:strCache>
                <c:ptCount val="11"/>
                <c:pt idx="0">
                  <c:v>0 </c:v>
                </c:pt>
                <c:pt idx="1">
                  <c:v>100 </c:v>
                </c:pt>
                <c:pt idx="2">
                  <c:v>200 </c:v>
                </c:pt>
                <c:pt idx="3">
                  <c:v>300 </c:v>
                </c:pt>
                <c:pt idx="4">
                  <c:v>400 </c:v>
                </c:pt>
                <c:pt idx="5">
                  <c:v>500 </c:v>
                </c:pt>
                <c:pt idx="6">
                  <c:v>600 </c:v>
                </c:pt>
                <c:pt idx="7">
                  <c:v>700 </c:v>
                </c:pt>
                <c:pt idx="8">
                  <c:v>800 </c:v>
                </c:pt>
                <c:pt idx="9">
                  <c:v>900 </c:v>
                </c:pt>
                <c:pt idx="10">
                  <c:v>999 </c:v>
                </c:pt>
              </c:strCache>
            </c:strRef>
          </c:cat>
          <c:val>
            <c:numRef>
              <c:f>'INTRODUCTION PEDAGOGIQUE'!$B$334:$L$334</c:f>
              <c:numCache>
                <c:formatCode>General</c:formatCode>
                <c:ptCount val="11"/>
                <c:pt idx="0">
                  <c:v>0</c:v>
                </c:pt>
                <c:pt idx="1">
                  <c:v>0.111111111111111</c:v>
                </c:pt>
                <c:pt idx="2">
                  <c:v>0.25</c:v>
                </c:pt>
                <c:pt idx="3">
                  <c:v>0.428571428571429</c:v>
                </c:pt>
                <c:pt idx="4">
                  <c:v>0.666666666666667</c:v>
                </c:pt>
                <c:pt idx="5">
                  <c:v>1</c:v>
                </c:pt>
                <c:pt idx="6">
                  <c:v>1.5</c:v>
                </c:pt>
                <c:pt idx="7">
                  <c:v>2.33333333333333</c:v>
                </c:pt>
                <c:pt idx="8">
                  <c:v>4</c:v>
                </c:pt>
                <c:pt idx="9">
                  <c:v>9</c:v>
                </c:pt>
                <c:pt idx="10">
                  <c:v>999</c:v>
                </c:pt>
              </c:numCache>
            </c:numRef>
          </c:val>
        </c:ser>
        <c:gapWidth val="150"/>
        <c:overlap val="0"/>
        <c:axId val="5051142"/>
        <c:axId val="37005770"/>
      </c:barChart>
      <c:catAx>
        <c:axId val="5051142"/>
        <c:scaling>
          <c:orientation val="minMax"/>
        </c:scaling>
        <c:delete val="0"/>
        <c:axPos val="b"/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005770"/>
        <c:crossesAt val="0"/>
        <c:auto val="1"/>
        <c:lblAlgn val="ctr"/>
        <c:lblOffset val="100"/>
        <c:noMultiLvlLbl val="0"/>
      </c:catAx>
      <c:valAx>
        <c:axId val="3700577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51142"/>
        <c:crossesAt val="1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75" spc="-1" strike="noStrike">
                <a:solidFill>
                  <a:srgbClr val="000000"/>
                </a:solidFill>
                <a:latin typeface="Times New Roman"/>
              </a:rPr>
              <a:t>Influence du taux d'intérêt pour un "levier" donné (ici fort), 
avec la "formule Du Pont" développée</a:t>
            </a:r>
          </a:p>
        </c:rich>
      </c:tx>
      <c:layout>
        <c:manualLayout>
          <c:xMode val="edge"/>
          <c:yMode val="edge"/>
          <c:x val="0.0865520265375377"/>
          <c:y val="0.06005596123660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498188889313"/>
          <c:y val="0.074796969903774"/>
          <c:w val="0.968391352423076"/>
          <c:h val="0.925203030096226"/>
        </c:manualLayout>
      </c:layout>
      <c:lineChart>
        <c:grouping val="standard"/>
        <c:varyColors val="0"/>
        <c:ser>
          <c:idx val="0"/>
          <c:order val="0"/>
          <c:tx>
            <c:strRef>
              <c:f>'INTRODUCTION PEDAGOGIQUE'!$A$433</c:f>
              <c:strCache>
                <c:ptCount val="1"/>
                <c:pt idx="0">
                  <c:v>Rentabilité Économique inchangée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432:$F$432</c:f>
              <c:strCache>
                <c:ptCount val="5"/>
                <c:pt idx="0">
                  <c:v>0%</c:v>
                </c:pt>
                <c:pt idx="1">
                  <c:v>5%</c:v>
                </c:pt>
                <c:pt idx="2">
                  <c:v>10%</c:v>
                </c:pt>
                <c:pt idx="3">
                  <c:v>15%</c:v>
                </c:pt>
                <c:pt idx="4">
                  <c:v>20%</c:v>
                </c:pt>
              </c:strCache>
            </c:strRef>
          </c:cat>
          <c:val>
            <c:numRef>
              <c:f>'INTRODUCTION PEDAGOGIQUE'!$B$433:$F$433</c:f>
              <c:numCache>
                <c:formatCode>General</c:formatCode>
                <c:ptCount val="5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INTRODUCTION PEDAGOGIQUE'!$A$434</c:f>
              <c:strCache>
                <c:ptCount val="1"/>
                <c:pt idx="0">
                  <c:v>Rentabilité Financière = Résultat / C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432:$F$432</c:f>
              <c:strCache>
                <c:ptCount val="5"/>
                <c:pt idx="0">
                  <c:v>0%</c:v>
                </c:pt>
                <c:pt idx="1">
                  <c:v>5%</c:v>
                </c:pt>
                <c:pt idx="2">
                  <c:v>10%</c:v>
                </c:pt>
                <c:pt idx="3">
                  <c:v>15%</c:v>
                </c:pt>
                <c:pt idx="4">
                  <c:v>20%</c:v>
                </c:pt>
              </c:strCache>
            </c:strRef>
          </c:cat>
          <c:val>
            <c:numRef>
              <c:f>'INTRODUCTION PEDAGOGIQUE'!$B$434:$F$434</c:f>
              <c:numCache>
                <c:formatCode>General</c:formatCode>
                <c:ptCount val="5"/>
                <c:pt idx="0">
                  <c:v>0.5</c:v>
                </c:pt>
                <c:pt idx="1">
                  <c:v>0.3</c:v>
                </c:pt>
                <c:pt idx="2">
                  <c:v>0.1</c:v>
                </c:pt>
                <c:pt idx="3">
                  <c:v>-0.1</c:v>
                </c:pt>
                <c:pt idx="4">
                  <c:v>-0.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INTRODUCTION PEDAGOGIQUE'!$A$435</c:f>
              <c:strCache>
                <c:ptCount val="1"/>
                <c:pt idx="0">
                  <c:v> Profitabilité nette des ventes (sans signification) = Résultat / Vente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432:$F$432</c:f>
              <c:strCache>
                <c:ptCount val="5"/>
                <c:pt idx="0">
                  <c:v>0%</c:v>
                </c:pt>
                <c:pt idx="1">
                  <c:v>5%</c:v>
                </c:pt>
                <c:pt idx="2">
                  <c:v>10%</c:v>
                </c:pt>
                <c:pt idx="3">
                  <c:v>15%</c:v>
                </c:pt>
                <c:pt idx="4">
                  <c:v>20%</c:v>
                </c:pt>
              </c:strCache>
            </c:strRef>
          </c:cat>
          <c:val>
            <c:numRef>
              <c:f>'INTRODUCTION PEDAGOGIQUE'!$B$435:$F$435</c:f>
              <c:numCache>
                <c:formatCode>General</c:formatCode>
                <c:ptCount val="5"/>
                <c:pt idx="0">
                  <c:v>0.05</c:v>
                </c:pt>
                <c:pt idx="1">
                  <c:v>0.03</c:v>
                </c:pt>
                <c:pt idx="2">
                  <c:v>0.01</c:v>
                </c:pt>
                <c:pt idx="3">
                  <c:v>-0.01</c:v>
                </c:pt>
                <c:pt idx="4">
                  <c:v>-0.0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530379"/>
        <c:axId val="94800106"/>
      </c:lineChart>
      <c:catAx>
        <c:axId val="2153037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800106"/>
        <c:crossesAt val="0"/>
        <c:auto val="1"/>
        <c:lblAlgn val="ctr"/>
        <c:lblOffset val="100"/>
        <c:noMultiLvlLbl val="0"/>
      </c:catAx>
      <c:valAx>
        <c:axId val="9480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5303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800" spc="-1" strike="noStrike">
                <a:solidFill>
                  <a:srgbClr val="000000"/>
                </a:solidFill>
                <a:latin typeface="MS Sans Serif"/>
              </a:rPr>
              <a:t>Ratios concernant la structure de finan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826217980914"/>
          <c:y val="0.179495770165005"/>
          <c:w val="0.949840950945923"/>
          <c:h val="0.6976296172208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MS Sans Serif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MS Sans Serif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RODUCTION PEDAGOGIQUE'!$C$29</c:f>
              <c:numCache>
                <c:formatCode>General</c:formatCode>
                <c:ptCount val="1"/>
                <c:pt idx="0">
                  <c:v>0.6</c:v>
                </c:pt>
              </c:numCache>
            </c:numRef>
          </c:val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MS Sans Serif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MS Sans Serif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RODUCTION PEDAGOGIQUE'!$C$30</c:f>
              <c:numCache>
                <c:formatCode>General</c:formatCode>
                <c:ptCount val="1"/>
                <c:pt idx="0">
                  <c:v>1.5</c:v>
                </c:pt>
              </c:numCache>
            </c:numRef>
          </c:val>
        </c:ser>
        <c:ser>
          <c:idx val="2"/>
          <c:order val="2"/>
          <c:spPr>
            <a:solidFill>
              <a:srgbClr val="00ff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2400" spc="-1" strike="noStrike">
                    <a:solidFill>
                      <a:srgbClr val="000000"/>
                    </a:solidFill>
                    <a:latin typeface="MS Sans Serif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RODUCTION PEDAGOGIQUE'!$C$31</c:f>
              <c:numCache>
                <c:formatCode>General</c:formatCode>
                <c:ptCount val="1"/>
                <c:pt idx="0">
                  <c:v>0.666666666666667</c:v>
                </c:pt>
              </c:numCache>
            </c:numRef>
          </c:val>
        </c:ser>
        <c:gapWidth val="150"/>
        <c:overlap val="0"/>
        <c:axId val="42017530"/>
        <c:axId val="5605374"/>
      </c:barChart>
      <c:catAx>
        <c:axId val="42017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MS Sans Serif"/>
              </a:defRPr>
            </a:pPr>
          </a:p>
        </c:txPr>
        <c:crossAx val="5605374"/>
        <c:crossesAt val="0"/>
        <c:auto val="1"/>
        <c:lblAlgn val="ctr"/>
        <c:lblOffset val="100"/>
        <c:noMultiLvlLbl val="0"/>
      </c:catAx>
      <c:valAx>
        <c:axId val="560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Ratio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42017530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120372135585"/>
          <c:y val="0.0295613101572662"/>
          <c:w val="0.948297555953788"/>
          <c:h val="0.938630720113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TRODUCTION PEDAGOGIQUE'!$B$98</c:f>
              <c:strCache>
                <c:ptCount val="1"/>
                <c:pt idx="0">
                  <c:v>Année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A$99:$A$100</c:f>
              <c:strCache>
                <c:ptCount val="2"/>
                <c:pt idx="0">
                  <c:v>Profit économique / Ventes</c:v>
                </c:pt>
                <c:pt idx="1">
                  <c:v>Résultat / Ventes</c:v>
                </c:pt>
              </c:strCache>
            </c:strRef>
          </c:cat>
          <c:val>
            <c:numRef>
              <c:f>'INTRODUCTION PEDAGOGIQUE'!$B$99:$B$100</c:f>
              <c:numCache>
                <c:formatCode>General</c:formatCode>
                <c:ptCount val="2"/>
                <c:pt idx="0">
                  <c:v>0.05</c:v>
                </c:pt>
                <c:pt idx="1">
                  <c:v>0.01</c:v>
                </c:pt>
              </c:numCache>
            </c:numRef>
          </c:val>
        </c:ser>
        <c:gapWidth val="150"/>
        <c:overlap val="0"/>
        <c:axId val="10976989"/>
        <c:axId val="33315614"/>
      </c:barChart>
      <c:catAx>
        <c:axId val="10976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315614"/>
        <c:crossesAt val="0"/>
        <c:auto val="1"/>
        <c:lblAlgn val="ctr"/>
        <c:lblOffset val="100"/>
        <c:noMultiLvlLbl val="0"/>
      </c:catAx>
      <c:valAx>
        <c:axId val="3331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ratios %</a:t>
                </a:r>
              </a:p>
            </c:rich>
          </c:tx>
          <c:layout>
            <c:manualLayout>
              <c:xMode val="edge"/>
              <c:yMode val="edge"/>
              <c:x val="0.00953216151294468"/>
              <c:y val="0.17204682511528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9769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877839165132"/>
          <c:y val="0.20237955000589"/>
          <c:w val="0.87645794966237"/>
          <c:h val="0.772411355872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RODUCTION PEDAGOGIQUE'!$B$156</c:f>
              <c:numCache>
                <c:formatCode>General</c:formatCode>
                <c:ptCount val="1"/>
                <c:pt idx="0">
                  <c:v>0.05</c:v>
                </c:pt>
              </c:numCache>
            </c:numRef>
          </c:val>
        </c:ser>
        <c:gapWidth val="150"/>
        <c:overlap val="0"/>
        <c:axId val="55546042"/>
        <c:axId val="63330938"/>
      </c:barChart>
      <c:catAx>
        <c:axId val="55546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63330938"/>
        <c:crossesAt val="0"/>
        <c:auto val="1"/>
        <c:lblAlgn val="ctr"/>
        <c:lblOffset val="100"/>
        <c:noMultiLvlLbl val="0"/>
      </c:catAx>
      <c:valAx>
        <c:axId val="63330938"/>
        <c:scaling>
          <c:orientation val="minMax"/>
          <c:max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5460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5706319702602"/>
          <c:y val="0.186389684813754"/>
          <c:w val="0.93842936802974"/>
          <c:h val="0.8136103151862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RODUCTION PEDAGOGIQUE'!$B$153</c:f>
              <c:numCache>
                <c:formatCode>General</c:formatCode>
                <c:ptCount val="1"/>
                <c:pt idx="0">
                  <c:v>0.1</c:v>
                </c:pt>
              </c:numCache>
            </c:numRef>
          </c:val>
        </c:ser>
        <c:gapWidth val="150"/>
        <c:overlap val="0"/>
        <c:axId val="83733629"/>
        <c:axId val="37818358"/>
      </c:barChart>
      <c:catAx>
        <c:axId val="83733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7818358"/>
        <c:crossesAt val="0"/>
        <c:auto val="1"/>
        <c:lblAlgn val="ctr"/>
        <c:lblOffset val="100"/>
        <c:noMultiLvlLbl val="0"/>
      </c:catAx>
      <c:valAx>
        <c:axId val="37818358"/>
        <c:scaling>
          <c:orientation val="minMax"/>
          <c:max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7336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166726813425"/>
          <c:y val="0.196489971346705"/>
          <c:w val="0.952183327318658"/>
          <c:h val="0.7919054441260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3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RODUCTION PEDAGOGIQUE'!$B$160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gapWidth val="150"/>
        <c:overlap val="0"/>
        <c:axId val="20066482"/>
        <c:axId val="57310909"/>
      </c:barChart>
      <c:catAx>
        <c:axId val="20066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57310909"/>
        <c:crossesAt val="0"/>
        <c:auto val="1"/>
        <c:lblAlgn val="ctr"/>
        <c:lblOffset val="100"/>
        <c:noMultiLvlLbl val="0"/>
      </c:catAx>
      <c:valAx>
        <c:axId val="5731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0664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877839165132"/>
          <c:y val="0.186389684813754"/>
          <c:w val="0.87645794966237"/>
          <c:h val="0.7982091690544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RODUCTION PEDAGOGIQUE'!$B$156</c:f>
              <c:numCache>
                <c:formatCode>General</c:formatCode>
                <c:ptCount val="1"/>
                <c:pt idx="0">
                  <c:v>0.05</c:v>
                </c:pt>
              </c:numCache>
            </c:numRef>
          </c:val>
        </c:ser>
        <c:gapWidth val="150"/>
        <c:overlap val="0"/>
        <c:axId val="59270103"/>
        <c:axId val="75635473"/>
      </c:barChart>
      <c:catAx>
        <c:axId val="59270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75635473"/>
        <c:crossesAt val="0"/>
        <c:auto val="1"/>
        <c:lblAlgn val="ctr"/>
        <c:lblOffset val="100"/>
        <c:noMultiLvlLbl val="0"/>
      </c:catAx>
      <c:valAx>
        <c:axId val="75635473"/>
        <c:scaling>
          <c:orientation val="minMax"/>
          <c:max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2701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7186606778277"/>
          <c:y val="0.185295338221054"/>
          <c:w val="0.836668027766435"/>
          <c:h val="0.8147046617789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RODUCTION PEDAGOGIQUE'!$B$220</c:f>
              <c:numCache>
                <c:formatCode>General</c:formatCode>
                <c:ptCount val="1"/>
                <c:pt idx="0">
                  <c:v>0.01</c:v>
                </c:pt>
              </c:numCache>
            </c:numRef>
          </c:val>
        </c:ser>
        <c:gapWidth val="150"/>
        <c:overlap val="0"/>
        <c:axId val="32678342"/>
        <c:axId val="73118010"/>
      </c:barChart>
      <c:catAx>
        <c:axId val="32678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73118010"/>
        <c:crossesAt val="0"/>
        <c:auto val="1"/>
        <c:lblAlgn val="ctr"/>
        <c:lblOffset val="100"/>
        <c:noMultiLvlLbl val="0"/>
      </c:catAx>
      <c:valAx>
        <c:axId val="7311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678342"/>
        <c:crossesAt val="1"/>
        <c:crossBetween val="midCat"/>
        <c:majorUnit val="0.0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5706319702602"/>
          <c:y val="0.185295338221054"/>
          <c:w val="0.93842936802974"/>
          <c:h val="0.8147046617789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RODUCTION PEDAGOGIQUE'!$B$216</c:f>
              <c:numCache>
                <c:formatCode>General</c:formatCode>
                <c:ptCount val="1"/>
                <c:pt idx="0">
                  <c:v>0.0333333333333333</c:v>
                </c:pt>
              </c:numCache>
            </c:numRef>
          </c:val>
        </c:ser>
        <c:gapWidth val="150"/>
        <c:overlap val="0"/>
        <c:axId val="72294874"/>
        <c:axId val="90230306"/>
      </c:barChart>
      <c:catAx>
        <c:axId val="72294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90230306"/>
        <c:crossesAt val="0"/>
        <c:auto val="1"/>
        <c:lblAlgn val="ctr"/>
        <c:lblOffset val="100"/>
        <c:noMultiLvlLbl val="0"/>
      </c:catAx>
      <c:valAx>
        <c:axId val="9023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2948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8360</xdr:colOff>
      <xdr:row>551</xdr:row>
      <xdr:rowOff>9720</xdr:rowOff>
    </xdr:from>
    <xdr:to>
      <xdr:col>4</xdr:col>
      <xdr:colOff>135000</xdr:colOff>
      <xdr:row>573</xdr:row>
      <xdr:rowOff>9720</xdr:rowOff>
    </xdr:to>
    <xdr:graphicFrame>
      <xdr:nvGraphicFramePr>
        <xdr:cNvPr id="0" name="Chart 32"/>
        <xdr:cNvGraphicFramePr/>
      </xdr:nvGraphicFramePr>
      <xdr:xfrm>
        <a:off x="8510400" y="112172400"/>
        <a:ext cx="1737000" cy="393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760</xdr:colOff>
      <xdr:row>33</xdr:row>
      <xdr:rowOff>28800</xdr:rowOff>
    </xdr:from>
    <xdr:to>
      <xdr:col>5</xdr:col>
      <xdr:colOff>269640</xdr:colOff>
      <xdr:row>57</xdr:row>
      <xdr:rowOff>28800</xdr:rowOff>
    </xdr:to>
    <xdr:graphicFrame>
      <xdr:nvGraphicFramePr>
        <xdr:cNvPr id="1" name="Chart 33"/>
        <xdr:cNvGraphicFramePr/>
      </xdr:nvGraphicFramePr>
      <xdr:xfrm>
        <a:off x="302760" y="8107920"/>
        <a:ext cx="10751040" cy="429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7</xdr:row>
      <xdr:rowOff>0</xdr:rowOff>
    </xdr:from>
    <xdr:to>
      <xdr:col>3</xdr:col>
      <xdr:colOff>720</xdr:colOff>
      <xdr:row>113</xdr:row>
      <xdr:rowOff>179280</xdr:rowOff>
    </xdr:to>
    <xdr:graphicFrame>
      <xdr:nvGraphicFramePr>
        <xdr:cNvPr id="5" name="Chart 36"/>
        <xdr:cNvGraphicFramePr/>
      </xdr:nvGraphicFramePr>
      <xdr:xfrm>
        <a:off x="0" y="19996920"/>
        <a:ext cx="9441360" cy="304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8520</xdr:colOff>
      <xdr:row>165</xdr:row>
      <xdr:rowOff>0</xdr:rowOff>
    </xdr:from>
    <xdr:to>
      <xdr:col>0</xdr:col>
      <xdr:colOff>5443920</xdr:colOff>
      <xdr:row>181</xdr:row>
      <xdr:rowOff>179280</xdr:rowOff>
    </xdr:to>
    <xdr:graphicFrame>
      <xdr:nvGraphicFramePr>
        <xdr:cNvPr id="6" name="Chart 47"/>
        <xdr:cNvGraphicFramePr/>
      </xdr:nvGraphicFramePr>
      <xdr:xfrm>
        <a:off x="3098520" y="33362280"/>
        <a:ext cx="2345400" cy="305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65</xdr:row>
      <xdr:rowOff>0</xdr:rowOff>
    </xdr:from>
    <xdr:to>
      <xdr:col>0</xdr:col>
      <xdr:colOff>3098520</xdr:colOff>
      <xdr:row>192</xdr:row>
      <xdr:rowOff>178920</xdr:rowOff>
    </xdr:to>
    <xdr:graphicFrame>
      <xdr:nvGraphicFramePr>
        <xdr:cNvPr id="8" name="Chart 49"/>
        <xdr:cNvGraphicFramePr/>
      </xdr:nvGraphicFramePr>
      <xdr:xfrm>
        <a:off x="0" y="33362280"/>
        <a:ext cx="3098520" cy="50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451480</xdr:colOff>
      <xdr:row>165</xdr:row>
      <xdr:rowOff>0</xdr:rowOff>
    </xdr:from>
    <xdr:to>
      <xdr:col>3</xdr:col>
      <xdr:colOff>720</xdr:colOff>
      <xdr:row>192</xdr:row>
      <xdr:rowOff>178920</xdr:rowOff>
    </xdr:to>
    <xdr:graphicFrame>
      <xdr:nvGraphicFramePr>
        <xdr:cNvPr id="10" name="Chart 50"/>
        <xdr:cNvGraphicFramePr/>
      </xdr:nvGraphicFramePr>
      <xdr:xfrm>
        <a:off x="5451480" y="33362280"/>
        <a:ext cx="3989880" cy="50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098520</xdr:colOff>
      <xdr:row>165</xdr:row>
      <xdr:rowOff>0</xdr:rowOff>
    </xdr:from>
    <xdr:to>
      <xdr:col>0</xdr:col>
      <xdr:colOff>5443920</xdr:colOff>
      <xdr:row>192</xdr:row>
      <xdr:rowOff>178920</xdr:rowOff>
    </xdr:to>
    <xdr:graphicFrame>
      <xdr:nvGraphicFramePr>
        <xdr:cNvPr id="12" name="Chart 57"/>
        <xdr:cNvGraphicFramePr/>
      </xdr:nvGraphicFramePr>
      <xdr:xfrm>
        <a:off x="3098520" y="33362280"/>
        <a:ext cx="2345400" cy="50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098520</xdr:colOff>
      <xdr:row>232</xdr:row>
      <xdr:rowOff>0</xdr:rowOff>
    </xdr:from>
    <xdr:to>
      <xdr:col>0</xdr:col>
      <xdr:colOff>4861440</xdr:colOff>
      <xdr:row>260</xdr:row>
      <xdr:rowOff>178920</xdr:rowOff>
    </xdr:to>
    <xdr:graphicFrame>
      <xdr:nvGraphicFramePr>
        <xdr:cNvPr id="14" name="Chart 60"/>
        <xdr:cNvGraphicFramePr/>
      </xdr:nvGraphicFramePr>
      <xdr:xfrm>
        <a:off x="3098520" y="48289680"/>
        <a:ext cx="1762920" cy="52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232</xdr:row>
      <xdr:rowOff>0</xdr:rowOff>
    </xdr:from>
    <xdr:to>
      <xdr:col>0</xdr:col>
      <xdr:colOff>3098520</xdr:colOff>
      <xdr:row>260</xdr:row>
      <xdr:rowOff>178920</xdr:rowOff>
    </xdr:to>
    <xdr:graphicFrame>
      <xdr:nvGraphicFramePr>
        <xdr:cNvPr id="17" name="Chart 61"/>
        <xdr:cNvGraphicFramePr/>
      </xdr:nvGraphicFramePr>
      <xdr:xfrm>
        <a:off x="0" y="48289680"/>
        <a:ext cx="3098520" cy="52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4838040</xdr:colOff>
      <xdr:row>232</xdr:row>
      <xdr:rowOff>0</xdr:rowOff>
    </xdr:from>
    <xdr:to>
      <xdr:col>1</xdr:col>
      <xdr:colOff>11160</xdr:colOff>
      <xdr:row>260</xdr:row>
      <xdr:rowOff>178920</xdr:rowOff>
    </xdr:to>
    <xdr:graphicFrame>
      <xdr:nvGraphicFramePr>
        <xdr:cNvPr id="20" name="Chart 62"/>
        <xdr:cNvGraphicFramePr/>
      </xdr:nvGraphicFramePr>
      <xdr:xfrm>
        <a:off x="4838040" y="48289680"/>
        <a:ext cx="3125160" cy="52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232</xdr:row>
      <xdr:rowOff>0</xdr:rowOff>
    </xdr:from>
    <xdr:to>
      <xdr:col>3</xdr:col>
      <xdr:colOff>176400</xdr:colOff>
      <xdr:row>260</xdr:row>
      <xdr:rowOff>178920</xdr:rowOff>
    </xdr:to>
    <xdr:graphicFrame>
      <xdr:nvGraphicFramePr>
        <xdr:cNvPr id="23" name="Chart 64"/>
        <xdr:cNvGraphicFramePr/>
      </xdr:nvGraphicFramePr>
      <xdr:xfrm>
        <a:off x="7952040" y="48289680"/>
        <a:ext cx="1665000" cy="52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423</xdr:row>
      <xdr:rowOff>0</xdr:rowOff>
    </xdr:from>
    <xdr:to>
      <xdr:col>3</xdr:col>
      <xdr:colOff>720</xdr:colOff>
      <xdr:row>448</xdr:row>
      <xdr:rowOff>57240</xdr:rowOff>
    </xdr:to>
    <xdr:graphicFrame>
      <xdr:nvGraphicFramePr>
        <xdr:cNvPr id="25" name="Chart 65"/>
        <xdr:cNvGraphicFramePr/>
      </xdr:nvGraphicFramePr>
      <xdr:xfrm>
        <a:off x="0" y="86464080"/>
        <a:ext cx="9441360" cy="478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535</xdr:row>
      <xdr:rowOff>0</xdr:rowOff>
    </xdr:from>
    <xdr:to>
      <xdr:col>3</xdr:col>
      <xdr:colOff>11160</xdr:colOff>
      <xdr:row>554</xdr:row>
      <xdr:rowOff>95760</xdr:rowOff>
    </xdr:to>
    <xdr:graphicFrame>
      <xdr:nvGraphicFramePr>
        <xdr:cNvPr id="35" name="Chart 66"/>
        <xdr:cNvGraphicFramePr/>
      </xdr:nvGraphicFramePr>
      <xdr:xfrm>
        <a:off x="0" y="109297440"/>
        <a:ext cx="9451800" cy="349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528</xdr:row>
      <xdr:rowOff>0</xdr:rowOff>
    </xdr:from>
    <xdr:to>
      <xdr:col>3</xdr:col>
      <xdr:colOff>720</xdr:colOff>
      <xdr:row>536</xdr:row>
      <xdr:rowOff>178920</xdr:rowOff>
    </xdr:to>
    <xdr:graphicFrame>
      <xdr:nvGraphicFramePr>
        <xdr:cNvPr id="39" name="Chart 67"/>
        <xdr:cNvGraphicFramePr/>
      </xdr:nvGraphicFramePr>
      <xdr:xfrm>
        <a:off x="0" y="108043920"/>
        <a:ext cx="9441360" cy="161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323</xdr:row>
      <xdr:rowOff>0</xdr:rowOff>
    </xdr:from>
    <xdr:to>
      <xdr:col>1</xdr:col>
      <xdr:colOff>720</xdr:colOff>
      <xdr:row>349</xdr:row>
      <xdr:rowOff>178920</xdr:rowOff>
    </xdr:to>
    <xdr:graphicFrame>
      <xdr:nvGraphicFramePr>
        <xdr:cNvPr id="40" name="Chart 72"/>
        <xdr:cNvGraphicFramePr/>
      </xdr:nvGraphicFramePr>
      <xdr:xfrm>
        <a:off x="0" y="66229200"/>
        <a:ext cx="7952760" cy="52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323</xdr:row>
      <xdr:rowOff>0</xdr:rowOff>
    </xdr:from>
    <xdr:to>
      <xdr:col>3</xdr:col>
      <xdr:colOff>720</xdr:colOff>
      <xdr:row>349</xdr:row>
      <xdr:rowOff>178920</xdr:rowOff>
    </xdr:to>
    <xdr:graphicFrame>
      <xdr:nvGraphicFramePr>
        <xdr:cNvPr id="45" name="Chart 73"/>
        <xdr:cNvGraphicFramePr/>
      </xdr:nvGraphicFramePr>
      <xdr:xfrm>
        <a:off x="7952040" y="66229200"/>
        <a:ext cx="1489320" cy="52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0</xdr:colOff>
      <xdr:row>351</xdr:row>
      <xdr:rowOff>0</xdr:rowOff>
    </xdr:from>
    <xdr:to>
      <xdr:col>1</xdr:col>
      <xdr:colOff>720</xdr:colOff>
      <xdr:row>374</xdr:row>
      <xdr:rowOff>178920</xdr:rowOff>
    </xdr:to>
    <xdr:graphicFrame>
      <xdr:nvGraphicFramePr>
        <xdr:cNvPr id="47" name="Chart 74"/>
        <xdr:cNvGraphicFramePr/>
      </xdr:nvGraphicFramePr>
      <xdr:xfrm>
        <a:off x="0" y="71633880"/>
        <a:ext cx="7952760" cy="507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51</xdr:row>
      <xdr:rowOff>0</xdr:rowOff>
    </xdr:from>
    <xdr:to>
      <xdr:col>3</xdr:col>
      <xdr:colOff>52560</xdr:colOff>
      <xdr:row>374</xdr:row>
      <xdr:rowOff>178920</xdr:rowOff>
    </xdr:to>
    <xdr:graphicFrame>
      <xdr:nvGraphicFramePr>
        <xdr:cNvPr id="56" name="Chart 75"/>
        <xdr:cNvGraphicFramePr/>
      </xdr:nvGraphicFramePr>
      <xdr:xfrm>
        <a:off x="7952040" y="71633880"/>
        <a:ext cx="1541160" cy="507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0</xdr:colOff>
      <xdr:row>449</xdr:row>
      <xdr:rowOff>0</xdr:rowOff>
    </xdr:from>
    <xdr:to>
      <xdr:col>3</xdr:col>
      <xdr:colOff>720</xdr:colOff>
      <xdr:row>471</xdr:row>
      <xdr:rowOff>85320</xdr:rowOff>
    </xdr:to>
    <xdr:graphicFrame>
      <xdr:nvGraphicFramePr>
        <xdr:cNvPr id="59" name="Chart 76"/>
        <xdr:cNvGraphicFramePr/>
      </xdr:nvGraphicFramePr>
      <xdr:xfrm>
        <a:off x="0" y="91453320"/>
        <a:ext cx="9441360" cy="52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7470817120623</cdr:x>
      <cdr:y>0.0227555678517084</cdr:y>
    </cdr:from>
    <cdr:to>
      <cdr:x>0.70925205361003</cdr:x>
      <cdr:y>0.119726103195463</cdr:y>
    </cdr:to>
    <cdr:sp>
      <cdr:nvSpPr>
        <cdr:cNvPr id="24" name="Text 1"/>
        <cdr:cNvSpPr/>
      </cdr:nvSpPr>
      <cdr:spPr>
        <a:xfrm>
          <a:off x="74520" y="118440"/>
          <a:ext cx="1106640" cy="50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( 1 + Levier )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1518663972242</cdr:x>
      <cdr:y>0.613754227733935</cdr:y>
    </cdr:from>
    <cdr:to>
      <cdr:x>0.939489838715827</cdr:x>
      <cdr:y>0.656069146937242</cdr:y>
    </cdr:to>
    <cdr:sp>
      <cdr:nvSpPr>
        <cdr:cNvPr id="26" name="Text 1"/>
        <cdr:cNvSpPr/>
      </cdr:nvSpPr>
      <cdr:spPr>
        <a:xfrm>
          <a:off x="6717960" y="2939760"/>
          <a:ext cx="21524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8160">
          <a:solidFill>
            <a:srgbClr val="333399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Rentabilité financière = R / C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55000571929691</cdr:x>
      <cdr:y>0.826230740323187</cdr:y>
    </cdr:from>
    <cdr:to>
      <cdr:x>0.902238151523239</cdr:x>
      <cdr:y>0.924765125892522</cdr:y>
    </cdr:to>
    <cdr:sp>
      <cdr:nvSpPr>
        <cdr:cNvPr id="27" name="Text 2"/>
        <cdr:cNvSpPr/>
      </cdr:nvSpPr>
      <cdr:spPr>
        <a:xfrm>
          <a:off x="5240160" y="3957480"/>
          <a:ext cx="3278520" cy="47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8160">
          <a:solidFill>
            <a:srgbClr val="ff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Profitabilité nette de la production   (ss)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= R / P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00240210470126</cdr:x>
      <cdr:y>0.406012777151447</cdr:y>
    </cdr:from>
    <cdr:to>
      <cdr:x>0.3955084454951</cdr:x>
      <cdr:y>0.468996617812852</cdr:y>
    </cdr:to>
    <cdr:sp>
      <cdr:nvSpPr>
        <cdr:cNvPr id="28" name="Text 3"/>
        <cdr:cNvSpPr/>
      </cdr:nvSpPr>
      <cdr:spPr>
        <a:xfrm>
          <a:off x="946440" y="1944720"/>
          <a:ext cx="2787840" cy="30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Rentabilité économique inchangé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42990048423381</cdr:x>
      <cdr:y>0.27891770011274</cdr:y>
    </cdr:from>
    <cdr:to>
      <cdr:x>0.542990048423381</cdr:x>
      <cdr:y>0.902668169860955</cdr:y>
    </cdr:to>
    <cdr:sp>
      <cdr:nvSpPr>
        <cdr:cNvPr id="29" name="Line 4"/>
        <cdr:cNvSpPr/>
      </cdr:nvSpPr>
      <cdr:spPr>
        <a:xfrm flipV="1">
          <a:off x="5126760" y="1335960"/>
          <a:ext cx="0" cy="2987640"/>
        </a:xfrm>
        <a:prstGeom prst="line">
          <a:avLst/>
        </a:prstGeom>
        <a:ln w="7632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2990048423381</cdr:x>
      <cdr:y>0.278992859827133</cdr:y>
    </cdr:from>
    <cdr:to>
      <cdr:x>0.742517253212338</cdr:x>
      <cdr:y>0.279518977827884</cdr:y>
    </cdr:to>
    <cdr:sp>
      <cdr:nvSpPr>
        <cdr:cNvPr id="30" name="Line 5"/>
        <cdr:cNvSpPr/>
      </cdr:nvSpPr>
      <cdr:spPr>
        <a:xfrm>
          <a:off x="5126760" y="1336320"/>
          <a:ext cx="1883880" cy="25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9997712281237</cdr:x>
      <cdr:y>0.230514844043593</cdr:y>
    </cdr:from>
    <cdr:to>
      <cdr:x>0.907233004156022</cdr:x>
      <cdr:y>0.501014656144307</cdr:y>
    </cdr:to>
    <cdr:sp>
      <cdr:nvSpPr>
        <cdr:cNvPr id="31" name="Text 6"/>
        <cdr:cNvSpPr/>
      </cdr:nvSpPr>
      <cdr:spPr>
        <a:xfrm>
          <a:off x="7364520" y="1104120"/>
          <a:ext cx="1201320" cy="129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Effet de massue faibl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-0.021199527204789</cdr:x>
      <cdr:y>0.498008267568583</cdr:y>
    </cdr:from>
    <cdr:to>
      <cdr:x>0.371220497960117</cdr:x>
      <cdr:y>0.499962420142803</cdr:y>
    </cdr:to>
    <cdr:sp>
      <cdr:nvSpPr>
        <cdr:cNvPr id="32" name="Line 7"/>
        <cdr:cNvSpPr/>
      </cdr:nvSpPr>
      <cdr:spPr>
        <a:xfrm flipV="1">
          <a:off x="1647720" y="537480"/>
          <a:ext cx="9360" cy="370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8018072978229</cdr:x>
      <cdr:y>0.144006012777151</cdr:y>
    </cdr:from>
    <cdr:to>
      <cdr:x>0.894993708773402</cdr:x>
      <cdr:y>0.186320931980459</cdr:y>
    </cdr:to>
    <cdr:sp>
      <cdr:nvSpPr>
        <cdr:cNvPr id="33" name="Text 8"/>
        <cdr:cNvSpPr/>
      </cdr:nvSpPr>
      <cdr:spPr>
        <a:xfrm>
          <a:off x="6968160" y="689760"/>
          <a:ext cx="14821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Faible sensibilité à r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40984481641057</cdr:x>
      <cdr:y>0.924389327320556</cdr:y>
    </cdr:from>
    <cdr:to>
      <cdr:x>0.493765966370534</cdr:x>
      <cdr:y>0.987448327696355</cdr:y>
    </cdr:to>
    <cdr:sp>
      <cdr:nvSpPr>
        <cdr:cNvPr id="34" name="Text 9"/>
        <cdr:cNvSpPr/>
      </cdr:nvSpPr>
      <cdr:spPr>
        <a:xfrm flipV="1">
          <a:off x="3219480" y="4427280"/>
          <a:ext cx="144252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 rot="10800000">
          <a:noAutofit/>
        </a:bodyPr>
        <a:p>
          <a:pPr algn="ctr"/>
          <a:r>
            <a:rPr b="1" sz="1200" spc="-1" strike="noStrike">
              <a:latin typeface="Times New Roman"/>
            </a:rPr>
            <a:t>Taux d'intérê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3991468616697</cdr:x>
      <cdr:y>0.149722165054538</cdr:y>
    </cdr:from>
    <cdr:to>
      <cdr:x>0.431482327848873</cdr:x>
      <cdr:y>0.207655896274954</cdr:y>
    </cdr:to>
    <cdr:sp>
      <cdr:nvSpPr>
        <cdr:cNvPr id="36" name="Text 1"/>
        <cdr:cNvSpPr/>
      </cdr:nvSpPr>
      <cdr:spPr>
        <a:xfrm>
          <a:off x="1928160" y="523800"/>
          <a:ext cx="21502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38160">
          <a:solidFill>
            <a:srgbClr val="333399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solidFill>
                <a:srgbClr val="0000ff"/>
              </a:solidFill>
              <a:latin typeface="Times New Roman"/>
            </a:rPr>
            <a:t>Rentabilité financière = R / C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01995734308349</cdr:x>
      <cdr:y>0.478287713521301</cdr:y>
    </cdr:from>
    <cdr:to>
      <cdr:x>0.412515234613041</cdr:x>
      <cdr:y>0.536221444741716</cdr:y>
    </cdr:to>
    <cdr:sp>
      <cdr:nvSpPr>
        <cdr:cNvPr id="37" name="Text 2"/>
        <cdr:cNvSpPr/>
      </cdr:nvSpPr>
      <cdr:spPr>
        <a:xfrm>
          <a:off x="964080" y="1673280"/>
          <a:ext cx="29350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38160">
          <a:solidFill>
            <a:srgbClr val="ff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solidFill>
                <a:srgbClr val="ff0000"/>
              </a:solidFill>
              <a:latin typeface="Times New Roman"/>
            </a:rPr>
            <a:t>Profitabilité nette des ventes (ss) = R / V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927407068860451</cdr:x>
      <cdr:y>0.309220004116073</cdr:y>
    </cdr:from>
    <cdr:to>
      <cdr:x>0.353481109079829</cdr:x>
      <cdr:y>0.367153735336489</cdr:y>
    </cdr:to>
    <cdr:sp>
      <cdr:nvSpPr>
        <cdr:cNvPr id="38" name="Text 3"/>
        <cdr:cNvSpPr/>
      </cdr:nvSpPr>
      <cdr:spPr>
        <a:xfrm>
          <a:off x="876600" y="1081800"/>
          <a:ext cx="24645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solidFill>
                <a:srgbClr val="339966"/>
              </a:solidFill>
              <a:latin typeface="Times New Roman"/>
            </a:rPr>
            <a:t>Rentabilité économique inchangé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4236827810972</cdr:x>
      <cdr:y>0.400523560209424</cdr:y>
    </cdr:from>
    <cdr:to>
      <cdr:x>0.725239905848271</cdr:x>
      <cdr:y>0.43930834940755</cdr:y>
    </cdr:to>
    <cdr:sp>
      <cdr:nvSpPr>
        <cdr:cNvPr id="41" name="Text 1"/>
        <cdr:cNvSpPr/>
      </cdr:nvSpPr>
      <cdr:spPr>
        <a:xfrm>
          <a:off x="3612600" y="2093040"/>
          <a:ext cx="21553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8160">
          <a:solidFill>
            <a:srgbClr val="333399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solidFill>
                <a:srgbClr val="000080"/>
              </a:solidFill>
              <a:latin typeface="Times New Roman"/>
            </a:rPr>
            <a:t>Rentabilité financière = R / C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95736013036393</cdr:x>
      <cdr:y>0.697506200055112</cdr:y>
    </cdr:from>
    <cdr:to>
      <cdr:x>0.965507876154264</cdr:x>
      <cdr:y>0.791264811242767</cdr:y>
    </cdr:to>
    <cdr:sp>
      <cdr:nvSpPr>
        <cdr:cNvPr id="42" name="Text 2"/>
        <cdr:cNvSpPr/>
      </cdr:nvSpPr>
      <cdr:spPr>
        <a:xfrm>
          <a:off x="4737960" y="3645000"/>
          <a:ext cx="294084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8160">
          <a:solidFill>
            <a:srgbClr val="ff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0000"/>
              </a:solidFill>
              <a:latin typeface="Times New Roman"/>
            </a:rPr>
            <a:t>Profitabilité nette de la production (ss)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solidFill>
                <a:srgbClr val="ff0000"/>
              </a:solidFill>
              <a:latin typeface="Times New Roman"/>
            </a:rPr>
            <a:t> </a:t>
          </a:r>
          <a:r>
            <a:rPr b="1" sz="1200" spc="-1" strike="noStrike">
              <a:solidFill>
                <a:srgbClr val="ff0000"/>
              </a:solidFill>
              <a:latin typeface="Times New Roman"/>
            </a:rPr>
            <a:t>= R / P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84003259098316</cdr:x>
      <cdr:y>0.670777073573987</cdr:y>
    </cdr:from>
    <cdr:to>
      <cdr:x>0.494477638964331</cdr:x>
      <cdr:y>0.709561862772114</cdr:y>
    </cdr:to>
    <cdr:sp>
      <cdr:nvSpPr>
        <cdr:cNvPr id="43" name="Text 3"/>
        <cdr:cNvSpPr/>
      </cdr:nvSpPr>
      <cdr:spPr>
        <a:xfrm>
          <a:off x="1463400" y="3505320"/>
          <a:ext cx="24692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solidFill>
                <a:srgbClr val="339966"/>
              </a:solidFill>
              <a:latin typeface="Times New Roman"/>
            </a:rPr>
            <a:t>Rentabilité économique inchangé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79241354336411</cdr:x>
      <cdr:y>0</cdr:y>
    </cdr:from>
    <cdr:to>
      <cdr:x>0.938484519282998</cdr:x>
      <cdr:y>0.587971893083494</cdr:y>
    </cdr:to>
    <cdr:sp>
      <cdr:nvSpPr>
        <cdr:cNvPr id="44" name="Text 7"/>
        <cdr:cNvSpPr/>
      </cdr:nvSpPr>
      <cdr:spPr>
        <a:xfrm>
          <a:off x="6197400" y="0"/>
          <a:ext cx="1266480" cy="307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ffff"/>
              </a:solidFill>
              <a:latin typeface="Times New Roman"/>
            </a:rPr>
            <a:t>Il existe bien une circularité dans la formule :</a:t>
          </a:r>
          <a:r>
            <a:rPr b="1" i="1" sz="1200" spc="-1" strike="noStrike">
              <a:solidFill>
                <a:srgbClr val="ffffff"/>
              </a:solidFill>
              <a:latin typeface="Times New Roman"/>
            </a:rPr>
            <a:t> L</a:t>
          </a:r>
          <a:r>
            <a:rPr b="1" sz="1200" spc="-1" strike="noStrike">
              <a:solidFill>
                <a:srgbClr val="ffffff"/>
              </a:solidFill>
              <a:latin typeface="Times New Roman"/>
            </a:rPr>
            <a:t> et </a:t>
          </a:r>
          <a:r>
            <a:rPr b="1" i="1" sz="1200" spc="-1" strike="noStrike">
              <a:solidFill>
                <a:srgbClr val="ffffff"/>
              </a:solidFill>
              <a:latin typeface="Times New Roman"/>
            </a:rPr>
            <a:t>R / V</a:t>
          </a:r>
          <a:r>
            <a:rPr b="1" sz="1200" spc="-1" strike="noStrike">
              <a:solidFill>
                <a:srgbClr val="ffffff"/>
              </a:solidFill>
              <a:latin typeface="Times New Roman"/>
            </a:rPr>
            <a:t>  sont liés (R /V diminue avec  L,  par l'augmentation de</a:t>
          </a:r>
          <a:r>
            <a:rPr b="1" i="1" sz="1200" spc="-1" strike="noStrike">
              <a:solidFill>
                <a:srgbClr val="ffffff"/>
              </a:solidFill>
              <a:latin typeface="Times New Roman"/>
            </a:rPr>
            <a:t> r</a:t>
          </a:r>
          <a:r>
            <a:rPr b="1" sz="1200" spc="-1" strike="noStrike">
              <a:solidFill>
                <a:srgbClr val="ffffff"/>
              </a:solidFill>
              <a:latin typeface="Times New Roman"/>
            </a:rPr>
            <a:t> )  :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solidFill>
                <a:srgbClr val="ffffff"/>
              </a:solidFill>
              <a:latin typeface="Times New Roman"/>
            </a:rPr>
            <a:t>l'analyse factorielle n'a pas de sens, mais cela ne se voit pas trop ! ...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6201063315611</cdr:x>
      <cdr:y>0.528520253513365</cdr:y>
    </cdr:from>
    <cdr:to>
      <cdr:x>0.510149830836153</cdr:x>
      <cdr:y>0.539955910719206</cdr:y>
    </cdr:to>
    <cdr:sp>
      <cdr:nvSpPr>
        <cdr:cNvPr id="46" name="Text 1"/>
        <cdr:cNvSpPr/>
      </cdr:nvSpPr>
      <cdr:spPr>
        <a:xfrm>
          <a:off x="649800" y="2761920"/>
          <a:ext cx="11016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50" spc="-1" strike="noStrike">
              <a:latin typeface="Times New Roman"/>
            </a:rPr>
            <a:t>h</a:t>
          </a:r>
          <a:endParaRPr b="0" sz="15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9518377693283</cdr:x>
      <cdr:y>0.713779415934222</cdr:y>
    </cdr:from>
    <cdr:to>
      <cdr:x>0.940521455730581</cdr:x>
      <cdr:y>0.753685851998866</cdr:y>
    </cdr:to>
    <cdr:sp>
      <cdr:nvSpPr>
        <cdr:cNvPr id="48" name="Text 1"/>
        <cdr:cNvSpPr/>
      </cdr:nvSpPr>
      <cdr:spPr>
        <a:xfrm>
          <a:off x="5324760" y="3625200"/>
          <a:ext cx="21553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8160">
          <a:solidFill>
            <a:srgbClr val="333399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solidFill>
                <a:srgbClr val="000080"/>
              </a:solidFill>
              <a:latin typeface="Times New Roman"/>
            </a:rPr>
            <a:t>Rentabilité financière = R / C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00262538475466</cdr:x>
      <cdr:y>0.370215480578395</cdr:y>
    </cdr:from>
    <cdr:to>
      <cdr:x>0.513489045808438</cdr:x>
      <cdr:y>0.410121916643039</cdr:y>
    </cdr:to>
    <cdr:sp>
      <cdr:nvSpPr>
        <cdr:cNvPr id="49" name="Text 2"/>
        <cdr:cNvSpPr/>
      </cdr:nvSpPr>
      <cdr:spPr>
        <a:xfrm>
          <a:off x="797400" y="1880280"/>
          <a:ext cx="32864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8160">
          <a:solidFill>
            <a:srgbClr val="ff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solidFill>
                <a:srgbClr val="ff0000"/>
              </a:solidFill>
              <a:latin typeface="Times New Roman"/>
            </a:rPr>
            <a:t>Profitabilité nette de la production (ss) = R / P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59016838674633</cdr:x>
      <cdr:y>0.187269634250071</cdr:y>
    </cdr:from>
    <cdr:to>
      <cdr:x>0.469491218540648</cdr:x>
      <cdr:y>0.227176070314715</cdr:y>
    </cdr:to>
    <cdr:sp>
      <cdr:nvSpPr>
        <cdr:cNvPr id="50" name="Text 3"/>
        <cdr:cNvSpPr/>
      </cdr:nvSpPr>
      <cdr:spPr>
        <a:xfrm>
          <a:off x="1264680" y="951120"/>
          <a:ext cx="24692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solidFill>
                <a:srgbClr val="339966"/>
              </a:solidFill>
              <a:latin typeface="Times New Roman"/>
            </a:rPr>
            <a:t>Rentabilité économique inchangé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93771500995836</cdr:x>
      <cdr:y>0.422738871562234</cdr:y>
    </cdr:from>
    <cdr:to>
      <cdr:x>0.979268513489046</cdr:x>
      <cdr:y>0.647008789339382</cdr:y>
    </cdr:to>
    <cdr:sp>
      <cdr:nvSpPr>
        <cdr:cNvPr id="51" name="Text 4"/>
        <cdr:cNvSpPr/>
      </cdr:nvSpPr>
      <cdr:spPr>
        <a:xfrm>
          <a:off x="6312960" y="2147040"/>
          <a:ext cx="1475280" cy="11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500" spc="-1" strike="noStrike">
              <a:solidFill>
                <a:srgbClr val="ffffff"/>
              </a:solidFill>
              <a:latin typeface="Times New Roman"/>
            </a:rPr>
            <a:t>la rentabilité financière diminue avec l'endettement 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680246242983886</cdr:x>
      <cdr:y>0.47001701162461</cdr:y>
    </cdr:from>
    <cdr:to>
      <cdr:x>0.680246242983886</cdr:x>
      <cdr:y>0.605472072582932</cdr:y>
    </cdr:to>
    <cdr:sp>
      <cdr:nvSpPr>
        <cdr:cNvPr id="52" name="Line 5"/>
        <cdr:cNvSpPr/>
      </cdr:nvSpPr>
      <cdr:spPr>
        <a:xfrm>
          <a:off x="5410080" y="2387160"/>
          <a:ext cx="0" cy="687960"/>
        </a:xfrm>
        <a:prstGeom prst="line">
          <a:avLst/>
        </a:prstGeom>
        <a:ln w="57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0246242983886</cdr:x>
      <cdr:y>0.469237312163312</cdr:y>
    </cdr:from>
    <cdr:to>
      <cdr:x>0.785487959442332</cdr:x>
      <cdr:y>0.469237312163312</cdr:y>
    </cdr:to>
    <cdr:sp>
      <cdr:nvSpPr>
        <cdr:cNvPr id="53" name="Line 6"/>
        <cdr:cNvSpPr/>
      </cdr:nvSpPr>
      <cdr:spPr>
        <a:xfrm>
          <a:off x="5410080" y="2383200"/>
          <a:ext cx="837000" cy="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3499909469491</cdr:x>
      <cdr:y>0.47001701162461</cdr:y>
    </cdr:from>
    <cdr:to>
      <cdr:x>0.660510592069527</cdr:x>
      <cdr:y>0.571732350439467</cdr:y>
    </cdr:to>
    <cdr:sp>
      <cdr:nvSpPr>
        <cdr:cNvPr id="54" name="Text 7"/>
        <cdr:cNvSpPr/>
      </cdr:nvSpPr>
      <cdr:spPr>
        <a:xfrm>
          <a:off x="4322520" y="2387160"/>
          <a:ext cx="930600" cy="51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750" spc="-1" strike="noStrike">
              <a:solidFill>
                <a:srgbClr val="ffffff"/>
              </a:solidFill>
              <a:latin typeface="Times New Roman"/>
            </a:rPr>
            <a:t>effet de</a:t>
          </a:r>
          <a:endParaRPr b="0" sz="1750" spc="-1" strike="noStrike">
            <a:latin typeface="Times New Roman"/>
          </a:endParaRPr>
        </a:p>
        <a:p>
          <a:pPr algn="ctr"/>
          <a:r>
            <a:rPr b="1" sz="175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1" sz="1750" spc="-1" strike="noStrike">
              <a:solidFill>
                <a:srgbClr val="ffffff"/>
              </a:solidFill>
              <a:latin typeface="Times New Roman"/>
            </a:rPr>
            <a:t>massue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155486148832156</cdr:x>
      <cdr:y>0.60625177204423</cdr:y>
    </cdr:from>
    <cdr:to>
      <cdr:x>0.609496650371175</cdr:x>
      <cdr:y>0.912248369719308</cdr:y>
    </cdr:to>
    <cdr:sp>
      <cdr:nvSpPr>
        <cdr:cNvPr id="55" name="Text 8"/>
        <cdr:cNvSpPr/>
      </cdr:nvSpPr>
      <cdr:spPr>
        <a:xfrm>
          <a:off x="1236600" y="3079080"/>
          <a:ext cx="3610800" cy="155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ffff"/>
              </a:solidFill>
              <a:latin typeface="Times New Roman"/>
            </a:rPr>
            <a:t>Il existe bien une circularité dans la formule :</a:t>
          </a:r>
          <a:r>
            <a:rPr b="1" i="1" sz="1200" spc="-1" strike="noStrike">
              <a:solidFill>
                <a:srgbClr val="ffffff"/>
              </a:solidFill>
              <a:latin typeface="Times New Roman"/>
            </a:rPr>
            <a:t> L</a:t>
          </a:r>
          <a:r>
            <a:rPr b="1" sz="1200" spc="-1" strike="noStrike">
              <a:solidFill>
                <a:srgbClr val="ffffff"/>
              </a:solidFill>
              <a:latin typeface="Times New Roman"/>
            </a:rPr>
            <a:t> et </a:t>
          </a:r>
          <a:r>
            <a:rPr b="1" i="1" sz="1200" spc="-1" strike="noStrike">
              <a:solidFill>
                <a:srgbClr val="ffffff"/>
              </a:solidFill>
              <a:latin typeface="Times New Roman"/>
            </a:rPr>
            <a:t>R  /  P</a:t>
          </a:r>
          <a:r>
            <a:rPr b="1" sz="1200" spc="-1" strike="noStrike">
              <a:solidFill>
                <a:srgbClr val="ffffff"/>
              </a:solidFill>
              <a:latin typeface="Times New Roman"/>
            </a:rPr>
            <a:t>  sont liés (</a:t>
          </a:r>
          <a:r>
            <a:rPr b="1" i="1" sz="1200" spc="-1" strike="noStrike">
              <a:solidFill>
                <a:srgbClr val="ffffff"/>
              </a:solidFill>
              <a:latin typeface="Times New Roman"/>
            </a:rPr>
            <a:t>R  / P </a:t>
          </a:r>
          <a:r>
            <a:rPr b="1" sz="1200" spc="-1" strike="noStrike">
              <a:solidFill>
                <a:srgbClr val="ffffff"/>
              </a:solidFill>
              <a:latin typeface="Times New Roman"/>
            </a:rPr>
            <a:t>diminue avec  </a:t>
          </a:r>
          <a:r>
            <a:rPr b="1" i="1" sz="1200" spc="-1" strike="noStrike">
              <a:solidFill>
                <a:srgbClr val="ffffff"/>
              </a:solidFill>
              <a:latin typeface="Times New Roman"/>
            </a:rPr>
            <a:t>L</a:t>
          </a:r>
          <a:r>
            <a:rPr b="1" sz="1200" spc="-1" strike="noStrike">
              <a:solidFill>
                <a:srgbClr val="ffffff"/>
              </a:solidFill>
              <a:latin typeface="Times New Roman"/>
            </a:rPr>
            <a:t>,  par l'augmentation de</a:t>
          </a:r>
          <a:r>
            <a:rPr b="1" i="1" sz="1200" spc="-1" strike="noStrike">
              <a:solidFill>
                <a:srgbClr val="ffffff"/>
              </a:solidFill>
              <a:latin typeface="Times New Roman"/>
            </a:rPr>
            <a:t> r</a:t>
          </a:r>
          <a:r>
            <a:rPr b="1" sz="1200" spc="-1" strike="noStrike">
              <a:solidFill>
                <a:srgbClr val="ffffff"/>
              </a:solidFill>
              <a:latin typeface="Times New Roman"/>
            </a:rPr>
            <a:t> )  : </a:t>
          </a:r>
          <a:endParaRPr b="0" sz="1200" spc="-1" strike="noStrike">
            <a:latin typeface="Times New Roman"/>
          </a:endParaRPr>
        </a:p>
        <a:p>
          <a:pPr algn="ctr"/>
          <a:r>
            <a:rPr b="1" sz="1500" spc="-1" strike="noStrike">
              <a:solidFill>
                <a:srgbClr val="ffff00"/>
              </a:solidFill>
              <a:latin typeface="Times New Roman"/>
            </a:rPr>
            <a:t>l'analyse factorielle n'a pas de sens, et cela saute aux yeux.</a:t>
          </a:r>
          <a:endParaRPr b="0" sz="1500" spc="-1" strike="noStrike">
            <a:latin typeface="Times New Roman"/>
          </a:endParaRPr>
        </a:p>
        <a:p>
          <a:pPr algn="ctr"/>
          <a:r>
            <a:rPr b="1" sz="1500" spc="-1" strike="noStrike">
              <a:solidFill>
                <a:srgbClr val="ffff00"/>
              </a:solidFill>
              <a:latin typeface="Times New Roman"/>
            </a:rPr>
            <a:t>Quand </a:t>
          </a:r>
          <a:r>
            <a:rPr b="1" i="1" sz="1500" spc="-1" strike="noStrike">
              <a:solidFill>
                <a:srgbClr val="ffff00"/>
              </a:solidFill>
              <a:latin typeface="Times New Roman"/>
            </a:rPr>
            <a:t>L</a:t>
          </a:r>
          <a:r>
            <a:rPr b="1" sz="1500" spc="-1" strike="noStrike">
              <a:solidFill>
                <a:srgbClr val="ffff00"/>
              </a:solidFill>
              <a:latin typeface="Times New Roman"/>
            </a:rPr>
            <a:t> augmente, </a:t>
          </a:r>
          <a:r>
            <a:rPr b="1" i="1" sz="1500" spc="-1" strike="noStrike">
              <a:solidFill>
                <a:srgbClr val="ffff00"/>
              </a:solidFill>
              <a:latin typeface="Times New Roman"/>
            </a:rPr>
            <a:t>rf</a:t>
          </a:r>
          <a:r>
            <a:rPr b="1" sz="1500" spc="-1" strike="noStrike">
              <a:solidFill>
                <a:srgbClr val="ffff00"/>
              </a:solidFill>
              <a:latin typeface="Times New Roman"/>
            </a:rPr>
            <a:t> diminue !</a:t>
          </a:r>
          <a:endParaRPr b="0" sz="15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8070994862214</cdr:x>
      <cdr:y>0.5292741706833</cdr:y>
    </cdr:from>
    <cdr:to>
      <cdr:x>0.499532928538066</cdr:x>
      <cdr:y>0.541040544371988</cdr:y>
    </cdr:to>
    <cdr:sp>
      <cdr:nvSpPr>
        <cdr:cNvPr id="57" name="Text 1"/>
        <cdr:cNvSpPr/>
      </cdr:nvSpPr>
      <cdr:spPr>
        <a:xfrm>
          <a:off x="659880" y="2688120"/>
          <a:ext cx="11016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50" spc="-1" strike="noStrike">
              <a:latin typeface="Times New Roman"/>
            </a:rPr>
            <a:t>h</a:t>
          </a:r>
          <a:endParaRPr b="0" sz="150" spc="-1" strike="noStrike">
            <a:latin typeface="Times New Roman"/>
          </a:endParaRPr>
        </a:p>
      </cdr:txBody>
    </cdr:sp>
  </cdr:relSizeAnchor>
  <cdr:relSizeAnchor>
    <cdr:from>
      <cdr:x>0.451424567958898</cdr:x>
      <cdr:y>0.503473206691239</cdr:y>
    </cdr:from>
    <cdr:to>
      <cdr:x>0.501401214385801</cdr:x>
      <cdr:y>0.54153671675645</cdr:y>
    </cdr:to>
    <cdr:sp>
      <cdr:nvSpPr>
        <cdr:cNvPr id="58" name="Text 2"/>
        <cdr:cNvSpPr/>
      </cdr:nvSpPr>
      <cdr:spPr>
        <a:xfrm>
          <a:off x="695880" y="2557080"/>
          <a:ext cx="7704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50" spc="-1" strike="noStrike">
              <a:latin typeface="Times New Roman"/>
            </a:rPr>
            <a:t>                             </a:t>
          </a:r>
          <a:endParaRPr b="0" sz="15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4239142868037</cdr:x>
      <cdr:y>0.692759161946359</cdr:y>
    </cdr:from>
    <cdr:to>
      <cdr:x>0.942006329355245</cdr:x>
      <cdr:y>0.73841534156828</cdr:y>
    </cdr:to>
    <cdr:sp>
      <cdr:nvSpPr>
        <cdr:cNvPr id="60" name="Text 1"/>
        <cdr:cNvSpPr/>
      </cdr:nvSpPr>
      <cdr:spPr>
        <a:xfrm>
          <a:off x="6271560" y="3654360"/>
          <a:ext cx="26226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8160">
          <a:solidFill>
            <a:srgbClr val="333399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50" spc="-1" strike="noStrike">
              <a:solidFill>
                <a:srgbClr val="0000ff"/>
              </a:solidFill>
              <a:latin typeface="Times New Roman"/>
            </a:rPr>
            <a:t>Rentabilité financière = R / C</a:t>
          </a:r>
          <a:endParaRPr b="0" sz="1450" spc="-1" strike="noStrike">
            <a:latin typeface="Times New Roman"/>
          </a:endParaRPr>
        </a:p>
      </cdr:txBody>
    </cdr:sp>
  </cdr:relSizeAnchor>
  <cdr:relSizeAnchor>
    <cdr:from>
      <cdr:x>0.652495519884089</cdr:x>
      <cdr:y>0.491230464751246</cdr:y>
    </cdr:from>
    <cdr:to>
      <cdr:x>0.983261524383269</cdr:x>
      <cdr:y>0.585750358288405</cdr:y>
    </cdr:to>
    <cdr:sp>
      <cdr:nvSpPr>
        <cdr:cNvPr id="61" name="Text 2"/>
        <cdr:cNvSpPr/>
      </cdr:nvSpPr>
      <cdr:spPr>
        <a:xfrm>
          <a:off x="6160680" y="2591280"/>
          <a:ext cx="3123000" cy="49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8160">
          <a:solidFill>
            <a:srgbClr val="ff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50" spc="-1" strike="noStrike">
              <a:solidFill>
                <a:srgbClr val="ff0000"/>
              </a:solidFill>
              <a:latin typeface="Times New Roman"/>
            </a:rPr>
            <a:t>Profitabilité nette de la productions (ss) = R / V</a:t>
          </a:r>
          <a:endParaRPr b="0" sz="1450" spc="-1" strike="noStrike">
            <a:latin typeface="Times New Roman"/>
          </a:endParaRPr>
        </a:p>
      </cdr:txBody>
    </cdr:sp>
  </cdr:relSizeAnchor>
  <cdr:relSizeAnchor>
    <cdr:from>
      <cdr:x>0.142753650817859</cdr:x>
      <cdr:y>0.453217771104893</cdr:y>
    </cdr:from>
    <cdr:to>
      <cdr:x>0.437983757196782</cdr:x>
      <cdr:y>0.508769535248755</cdr:y>
    </cdr:to>
    <cdr:sp>
      <cdr:nvSpPr>
        <cdr:cNvPr id="62" name="Text 3"/>
        <cdr:cNvSpPr/>
      </cdr:nvSpPr>
      <cdr:spPr>
        <a:xfrm>
          <a:off x="1347840" y="2390760"/>
          <a:ext cx="278748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50" spc="-1" strike="noStrike">
              <a:solidFill>
                <a:srgbClr val="339966"/>
              </a:solidFill>
              <a:latin typeface="Times New Roman"/>
            </a:rPr>
            <a:t>Rentabilité économique inchangée</a:t>
          </a:r>
          <a:endParaRPr b="0" sz="1450" spc="-1" strike="noStrike">
            <a:latin typeface="Times New Roman"/>
          </a:endParaRPr>
        </a:p>
      </cdr:txBody>
    </cdr:sp>
  </cdr:relSizeAnchor>
  <cdr:relSizeAnchor>
    <cdr:from>
      <cdr:x>0.629008273916193</cdr:x>
      <cdr:y>0.265952364703474</cdr:y>
    </cdr:from>
    <cdr:to>
      <cdr:x>0.629008273916193</cdr:x>
      <cdr:y>0.588957892581724</cdr:y>
    </cdr:to>
    <cdr:sp>
      <cdr:nvSpPr>
        <cdr:cNvPr id="63" name="Line 4"/>
        <cdr:cNvSpPr/>
      </cdr:nvSpPr>
      <cdr:spPr>
        <a:xfrm flipV="1">
          <a:off x="5938920" y="1402920"/>
          <a:ext cx="0" cy="1703880"/>
        </a:xfrm>
        <a:prstGeom prst="line">
          <a:avLst/>
        </a:prstGeom>
        <a:ln w="7632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9008273916193</cdr:x>
      <cdr:y>0.267522009144885</cdr:y>
    </cdr:from>
    <cdr:to>
      <cdr:x>0.742746025088649</cdr:x>
      <cdr:y>0.267522009144885</cdr:y>
    </cdr:to>
    <cdr:sp>
      <cdr:nvSpPr>
        <cdr:cNvPr id="64" name="Line 5"/>
        <cdr:cNvSpPr/>
      </cdr:nvSpPr>
      <cdr:spPr>
        <a:xfrm>
          <a:off x="5938920" y="1411200"/>
          <a:ext cx="1073880" cy="0"/>
        </a:xfrm>
        <a:prstGeom prst="line">
          <a:avLst/>
        </a:prstGeom>
        <a:ln w="7632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9768940404926</cdr:x>
      <cdr:y>0.118747014263291</cdr:y>
    </cdr:from>
    <cdr:to>
      <cdr:x>0.95348305181683</cdr:x>
      <cdr:y>0.496485361359449</cdr:y>
    </cdr:to>
    <cdr:sp>
      <cdr:nvSpPr>
        <cdr:cNvPr id="65" name="Text 6"/>
        <cdr:cNvSpPr/>
      </cdr:nvSpPr>
      <cdr:spPr>
        <a:xfrm>
          <a:off x="7362360" y="626400"/>
          <a:ext cx="1640160" cy="19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Times New Roman"/>
            </a:rPr>
            <a:t>Effet de massue considérable : </a:t>
          </a:r>
          <a:r>
            <a:rPr b="1" i="1" sz="1750" spc="-1" strike="noStrike">
              <a:latin typeface="Times New Roman"/>
            </a:rPr>
            <a:t>rf</a:t>
          </a:r>
          <a:r>
            <a:rPr b="1" sz="1750" spc="-1" strike="noStrike">
              <a:latin typeface="Times New Roman"/>
            </a:rPr>
            <a:t> devient rapidement négatif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-0.053075075304076</cdr:x>
      <cdr:y>0.502490957483109</cdr:y>
    </cdr:from>
    <cdr:to>
      <cdr:x>0.40450680596332</cdr:x>
      <cdr:y>0.504333583566505</cdr:y>
    </cdr:to>
    <cdr:sp>
      <cdr:nvSpPr>
        <cdr:cNvPr id="66" name="Line 7"/>
        <cdr:cNvSpPr/>
      </cdr:nvSpPr>
      <cdr:spPr>
        <a:xfrm flipH="1" flipV="1">
          <a:off x="1654200" y="495360"/>
          <a:ext cx="9720" cy="43203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7764517481984</cdr:x>
      <cdr:y>0.00552787825018768</cdr:y>
    </cdr:from>
    <cdr:to>
      <cdr:x>0.982994623860907</cdr:x>
      <cdr:y>0.0583498259742032</cdr:y>
    </cdr:to>
    <cdr:sp>
      <cdr:nvSpPr>
        <cdr:cNvPr id="67" name="Text 8"/>
        <cdr:cNvSpPr/>
      </cdr:nvSpPr>
      <cdr:spPr>
        <a:xfrm>
          <a:off x="6493680" y="29160"/>
          <a:ext cx="278748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729" spc="-1" strike="noStrike">
              <a:latin typeface="Times New Roman"/>
            </a:rPr>
            <a:t>Très grande sensibilité à </a:t>
          </a:r>
          <a:r>
            <a:rPr b="1" i="1" sz="1729" spc="-1" strike="noStrike">
              <a:latin typeface="Times New Roman"/>
            </a:rPr>
            <a:t>r</a:t>
          </a:r>
          <a:endParaRPr b="0" sz="1729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41419722083</cdr:x>
      <cdr:y>0.86874947650557</cdr:y>
    </cdr:from>
    <cdr:to>
      <cdr:x>0.378235392600033</cdr:x>
      <cdr:y>0.951335957785409</cdr:y>
    </cdr:to>
    <cdr:sp>
      <cdr:nvSpPr>
        <cdr:cNvPr id="2" name="Text 2"/>
        <cdr:cNvSpPr/>
      </cdr:nvSpPr>
      <cdr:spPr>
        <a:xfrm>
          <a:off x="2647440" y="3733920"/>
          <a:ext cx="141912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829" spc="-1" strike="noStrike">
              <a:latin typeface="MS Sans Serif"/>
            </a:rPr>
            <a:t>C / (C + D)</a:t>
          </a:r>
          <a:endParaRPr b="0" sz="1829" spc="-1" strike="noStrike">
            <a:latin typeface="Times New Roman"/>
          </a:endParaRPr>
        </a:p>
      </cdr:txBody>
    </cdr:sp>
  </cdr:relSizeAnchor>
  <cdr:relSizeAnchor>
    <cdr:from>
      <cdr:x>0.648016072325465</cdr:x>
      <cdr:y>0.844040539408661</cdr:y>
    </cdr:from>
    <cdr:to>
      <cdr:x>0.812991796417211</cdr:x>
      <cdr:y>0.948823184521317</cdr:y>
    </cdr:to>
    <cdr:sp>
      <cdr:nvSpPr>
        <cdr:cNvPr id="3" name="Text 3"/>
        <cdr:cNvSpPr/>
      </cdr:nvSpPr>
      <cdr:spPr>
        <a:xfrm>
          <a:off x="6967080" y="3627720"/>
          <a:ext cx="1773720" cy="45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2420" spc="-1" strike="noStrike">
              <a:latin typeface="MS Sans Serif"/>
            </a:rPr>
            <a:t>L = D / C </a:t>
          </a:r>
          <a:endParaRPr b="0" sz="2420" spc="-1" strike="noStrike">
            <a:latin typeface="Times New Roman"/>
          </a:endParaRPr>
        </a:p>
      </cdr:txBody>
    </cdr:sp>
  </cdr:relSizeAnchor>
  <cdr:relSizeAnchor>
    <cdr:from>
      <cdr:x>0.478486522685418</cdr:x>
      <cdr:y>0.862970097998157</cdr:y>
    </cdr:from>
    <cdr:to>
      <cdr:x>0.570734974049891</cdr:x>
      <cdr:y>0.950498366697378</cdr:y>
    </cdr:to>
    <cdr:sp>
      <cdr:nvSpPr>
        <cdr:cNvPr id="4" name="Text 4"/>
        <cdr:cNvSpPr/>
      </cdr:nvSpPr>
      <cdr:spPr>
        <a:xfrm>
          <a:off x="5144400" y="3709080"/>
          <a:ext cx="99180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829" spc="-1" strike="noStrike">
              <a:latin typeface="MS Sans Serif"/>
            </a:rPr>
            <a:t>C /  D</a:t>
          </a:r>
          <a:endParaRPr b="0" sz="1829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5058317986495</cdr:x>
      <cdr:y>0.00329838614677818</cdr:y>
    </cdr:from>
    <cdr:to>
      <cdr:x>1</cdr:x>
      <cdr:y>0.163741312286488</cdr:y>
    </cdr:to>
    <cdr:sp>
      <cdr:nvSpPr>
        <cdr:cNvPr id="7" name="Text 1"/>
        <cdr:cNvSpPr/>
      </cdr:nvSpPr>
      <cdr:spPr>
        <a:xfrm>
          <a:off x="10440" y="10080"/>
          <a:ext cx="2335320" cy="49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300" spc="-1" strike="noStrike">
              <a:latin typeface="Times New Roman"/>
            </a:rPr>
            <a:t>Profitabilité économique </a:t>
          </a:r>
          <a:r>
            <a:rPr b="1" sz="2000" spc="-1" strike="noStrike">
              <a:latin typeface="Times New Roman"/>
            </a:rPr>
            <a:t>x</a:t>
          </a:r>
          <a:endParaRPr b="0" sz="2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7216542750929</cdr:x>
      <cdr:y>0.015974212034384</cdr:y>
    </cdr:from>
    <cdr:to>
      <cdr:x>0.955274163568773</cdr:x>
      <cdr:y>0.0923352435530086</cdr:y>
    </cdr:to>
    <cdr:sp>
      <cdr:nvSpPr>
        <cdr:cNvPr id="9" name="Text 1"/>
        <cdr:cNvSpPr/>
      </cdr:nvSpPr>
      <cdr:spPr>
        <a:xfrm>
          <a:off x="363240" y="80280"/>
          <a:ext cx="2597040" cy="38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Rentabilité économique </a:t>
          </a:r>
          <a:r>
            <a:rPr b="1" sz="2470" spc="-1" strike="noStrike">
              <a:latin typeface="Times New Roman"/>
            </a:rPr>
            <a:t>=</a:t>
          </a:r>
          <a:r>
            <a:rPr b="1" sz="1600" spc="-1" strike="noStrike">
              <a:latin typeface="Times New Roman"/>
            </a:rPr>
            <a:t>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90184049079755</cdr:x>
      <cdr:y>0</cdr:y>
    </cdr:from>
    <cdr:to>
      <cdr:x>0.949747383616023</cdr:x>
      <cdr:y>0.187034383954155</cdr:y>
    </cdr:to>
    <cdr:sp>
      <cdr:nvSpPr>
        <cdr:cNvPr id="11" name="Text 1"/>
        <cdr:cNvSpPr/>
      </cdr:nvSpPr>
      <cdr:spPr>
        <a:xfrm>
          <a:off x="275400" y="0"/>
          <a:ext cx="3514320" cy="93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150" spc="-1" strike="noStrike">
              <a:latin typeface="Times New Roman"/>
            </a:rPr>
            <a:t>Productivité des capitaux économiques</a:t>
          </a:r>
          <a:endParaRPr b="0" sz="21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5058317986495</cdr:x>
      <cdr:y>0.00300859598853868</cdr:y>
    </cdr:from>
    <cdr:to>
      <cdr:x>1</cdr:x>
      <cdr:y>0.169985673352436</cdr:y>
    </cdr:to>
    <cdr:sp>
      <cdr:nvSpPr>
        <cdr:cNvPr id="13" name="Text 1"/>
        <cdr:cNvSpPr/>
      </cdr:nvSpPr>
      <cdr:spPr>
        <a:xfrm>
          <a:off x="10440" y="15120"/>
          <a:ext cx="2335320" cy="83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Profitabilité économique      </a:t>
          </a:r>
          <a:r>
            <a:rPr b="1" sz="2470" spc="-1" strike="noStrike">
              <a:latin typeface="Times New Roman"/>
            </a:rPr>
            <a:t>x</a:t>
          </a:r>
          <a:endParaRPr b="0" sz="247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325079540738691</cdr:y>
    </cdr:from>
    <cdr:to>
      <cdr:x>0.837484687627603</cdr:x>
      <cdr:y>0.135219255775349</cdr:y>
    </cdr:to>
    <cdr:sp>
      <cdr:nvSpPr>
        <cdr:cNvPr id="15" name="Text 1"/>
        <cdr:cNvSpPr/>
      </cdr:nvSpPr>
      <cdr:spPr>
        <a:xfrm>
          <a:off x="0" y="16920"/>
          <a:ext cx="1476720" cy="68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320" spc="-1" strike="noStrike">
              <a:solidFill>
                <a:srgbClr val="ffffff"/>
              </a:solidFill>
              <a:latin typeface="Times New Roman"/>
            </a:rPr>
            <a:t>Profitabilité nette</a:t>
          </a:r>
          <a:endParaRPr b="0" sz="1320" spc="-1" strike="noStrike">
            <a:latin typeface="Times New Roman"/>
          </a:endParaRPr>
        </a:p>
        <a:p>
          <a:pPr algn="ctr"/>
          <a:r>
            <a:rPr b="1" sz="132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1" sz="1320" spc="-1" strike="noStrike">
              <a:solidFill>
                <a:srgbClr val="ffffff"/>
              </a:solidFill>
              <a:latin typeface="Times New Roman"/>
            </a:rPr>
            <a:t>des ventes</a:t>
          </a:r>
          <a:endParaRPr b="0" sz="1320" spc="-1" strike="noStrike">
            <a:latin typeface="Times New Roman"/>
          </a:endParaRPr>
        </a:p>
        <a:p>
          <a:pPr algn="ctr"/>
          <a:r>
            <a:rPr b="1" sz="1320" spc="-1" strike="noStrike">
              <a:latin typeface="Times New Roman"/>
            </a:rPr>
            <a:t>Sans signification !</a:t>
          </a:r>
          <a:endParaRPr b="0" sz="1320" spc="-1" strike="noStrike">
            <a:latin typeface="Times New Roman"/>
          </a:endParaRPr>
        </a:p>
      </cdr:txBody>
    </cdr:sp>
  </cdr:relSizeAnchor>
  <cdr:relSizeAnchor>
    <cdr:from>
      <cdr:x>0.839322172315231</cdr:x>
      <cdr:y>0.055747682943699</cdr:y>
    </cdr:from>
    <cdr:to>
      <cdr:x>0.989179256839526</cdr:x>
      <cdr:y>0.12173191312768</cdr:y>
    </cdr:to>
    <cdr:sp>
      <cdr:nvSpPr>
        <cdr:cNvPr id="16" name="Text 2"/>
        <cdr:cNvSpPr/>
      </cdr:nvSpPr>
      <cdr:spPr>
        <a:xfrm>
          <a:off x="1479960" y="290160"/>
          <a:ext cx="264240" cy="34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000" spc="-1" strike="noStrike">
              <a:latin typeface="Times New Roman"/>
            </a:rPr>
            <a:t>x</a:t>
          </a:r>
          <a:endParaRPr b="0" sz="2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4028810408922</cdr:x>
      <cdr:y>0.0645317471296168</cdr:y>
    </cdr:from>
    <cdr:to>
      <cdr:x>0.876742565055762</cdr:x>
      <cdr:y>0.103472126158528</cdr:y>
    </cdr:to>
    <cdr:sp>
      <cdr:nvSpPr>
        <cdr:cNvPr id="18" name="Text 1"/>
        <cdr:cNvSpPr/>
      </cdr:nvSpPr>
      <cdr:spPr>
        <a:xfrm>
          <a:off x="911160" y="335880"/>
          <a:ext cx="18057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99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Rentabilité financière  = 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900209107806692</cdr:x>
      <cdr:y>0.038248720431595</cdr:y>
    </cdr:from>
    <cdr:to>
      <cdr:x>0.983039033457249</cdr:x>
      <cdr:y>0.104232950615576</cdr:y>
    </cdr:to>
    <cdr:sp>
      <cdr:nvSpPr>
        <cdr:cNvPr id="19" name="Text 2"/>
        <cdr:cNvSpPr/>
      </cdr:nvSpPr>
      <cdr:spPr>
        <a:xfrm>
          <a:off x="2789640" y="199080"/>
          <a:ext cx="256680" cy="34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000" spc="-1" strike="noStrike">
              <a:latin typeface="Times New Roman"/>
            </a:rPr>
            <a:t>=</a:t>
          </a:r>
          <a:endParaRPr b="0" sz="2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735084082009</cdr:x>
      <cdr:y>0.0177756259510306</cdr:y>
    </cdr:from>
    <cdr:to>
      <cdr:x>0.697535130154342</cdr:x>
      <cdr:y>0.155484852676719</cdr:y>
    </cdr:to>
    <cdr:sp>
      <cdr:nvSpPr>
        <cdr:cNvPr id="21" name="Text 1"/>
        <cdr:cNvSpPr/>
      </cdr:nvSpPr>
      <cdr:spPr>
        <a:xfrm>
          <a:off x="46800" y="92520"/>
          <a:ext cx="2133360" cy="71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070" spc="-1" strike="noStrike">
              <a:latin typeface="Times New Roman"/>
            </a:rPr>
            <a:t>Productivité des capitaux économiques</a:t>
          </a:r>
          <a:endParaRPr b="0" sz="2070" spc="-1" strike="noStrike">
            <a:latin typeface="Times New Roman"/>
          </a:endParaRPr>
        </a:p>
      </cdr:txBody>
    </cdr:sp>
  </cdr:relSizeAnchor>
  <cdr:relSizeAnchor>
    <cdr:from>
      <cdr:x>0.75074867542041</cdr:x>
      <cdr:y>0.0424678378752248</cdr:y>
    </cdr:from>
    <cdr:to>
      <cdr:x>0.887237963602856</cdr:x>
      <cdr:y>0.133766772720985</cdr:y>
    </cdr:to>
    <cdr:sp>
      <cdr:nvSpPr>
        <cdr:cNvPr id="22" name="Text 2"/>
        <cdr:cNvSpPr/>
      </cdr:nvSpPr>
      <cdr:spPr>
        <a:xfrm>
          <a:off x="2346480" y="221040"/>
          <a:ext cx="426600" cy="47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000" spc="-1" strike="noStrike">
              <a:latin typeface="Times New Roman"/>
            </a:rPr>
            <a:t>x</a:t>
          </a:r>
          <a:endParaRPr b="0" sz="2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5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4.1" zeroHeight="false" outlineLevelRow="0" outlineLevelCol="0"/>
  <cols>
    <col collapsed="false" customWidth="true" hidden="false" outlineLevel="0" max="1" min="1" style="1" width="109.85"/>
    <col collapsed="false" customWidth="true" hidden="false" outlineLevel="0" max="2" min="2" style="2" width="11.28"/>
    <col collapsed="false" customWidth="true" hidden="false" outlineLevel="0" max="5" min="3" style="2" width="9.28"/>
    <col collapsed="false" customWidth="true" hidden="false" outlineLevel="0" max="21" min="6" style="3" width="9.28"/>
    <col collapsed="false" customWidth="false" hidden="false" outlineLevel="0" max="257" min="22" style="3" width="11.42"/>
  </cols>
  <sheetData>
    <row r="2" s="7" customFormat="true" ht="29.25" hidden="false" customHeight="true" outlineLevel="0" collapsed="false">
      <c r="A2" s="4" t="s">
        <v>0</v>
      </c>
      <c r="B2" s="5"/>
      <c r="C2" s="5"/>
      <c r="D2" s="6"/>
      <c r="E2" s="6"/>
    </row>
    <row r="3" s="7" customFormat="true" ht="29.25" hidden="false" customHeight="true" outlineLevel="0" collapsed="false">
      <c r="A3" s="8" t="s">
        <v>1</v>
      </c>
      <c r="B3" s="5"/>
      <c r="C3" s="5"/>
      <c r="D3" s="6"/>
      <c r="E3" s="6"/>
    </row>
    <row r="5" s="11" customFormat="true" ht="21" hidden="false" customHeight="true" outlineLevel="0" collapsed="false">
      <c r="A5" s="9" t="s">
        <v>2</v>
      </c>
      <c r="B5" s="10"/>
      <c r="C5" s="10"/>
      <c r="D5" s="10"/>
      <c r="E5" s="10"/>
    </row>
    <row r="6" s="11" customFormat="true" ht="21" hidden="false" customHeight="true" outlineLevel="0" collapsed="false">
      <c r="A6" s="12" t="s">
        <v>3</v>
      </c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12" t="s">
        <v>4</v>
      </c>
      <c r="CJ6" s="12" t="s">
        <v>4</v>
      </c>
      <c r="CK6" s="12" t="s">
        <v>4</v>
      </c>
      <c r="CL6" s="12" t="s">
        <v>4</v>
      </c>
      <c r="CM6" s="12" t="s">
        <v>4</v>
      </c>
      <c r="CN6" s="12" t="s">
        <v>4</v>
      </c>
      <c r="CO6" s="12" t="s">
        <v>4</v>
      </c>
      <c r="CP6" s="12" t="s">
        <v>4</v>
      </c>
      <c r="CQ6" s="12" t="s">
        <v>4</v>
      </c>
      <c r="CR6" s="12" t="s">
        <v>4</v>
      </c>
      <c r="CS6" s="12" t="s">
        <v>4</v>
      </c>
      <c r="CT6" s="12" t="s">
        <v>4</v>
      </c>
      <c r="CU6" s="12" t="s">
        <v>4</v>
      </c>
      <c r="CV6" s="12" t="s">
        <v>4</v>
      </c>
      <c r="CW6" s="12" t="s">
        <v>4</v>
      </c>
      <c r="CX6" s="12" t="s">
        <v>4</v>
      </c>
      <c r="CY6" s="12" t="s">
        <v>4</v>
      </c>
      <c r="CZ6" s="12" t="s">
        <v>4</v>
      </c>
      <c r="DA6" s="12" t="s">
        <v>4</v>
      </c>
      <c r="DB6" s="12" t="s">
        <v>4</v>
      </c>
      <c r="DC6" s="12" t="s">
        <v>4</v>
      </c>
      <c r="DD6" s="12" t="s">
        <v>4</v>
      </c>
      <c r="DE6" s="12" t="s">
        <v>4</v>
      </c>
      <c r="DF6" s="12" t="s">
        <v>4</v>
      </c>
      <c r="DG6" s="12" t="s">
        <v>4</v>
      </c>
      <c r="DH6" s="12" t="s">
        <v>4</v>
      </c>
      <c r="DI6" s="12" t="s">
        <v>4</v>
      </c>
      <c r="DJ6" s="12" t="s">
        <v>4</v>
      </c>
      <c r="DK6" s="12" t="s">
        <v>4</v>
      </c>
      <c r="DL6" s="12" t="s">
        <v>4</v>
      </c>
      <c r="DM6" s="12" t="s">
        <v>4</v>
      </c>
      <c r="DN6" s="12" t="s">
        <v>4</v>
      </c>
      <c r="DO6" s="12" t="s">
        <v>4</v>
      </c>
      <c r="DP6" s="12" t="s">
        <v>4</v>
      </c>
      <c r="DQ6" s="12" t="s">
        <v>4</v>
      </c>
      <c r="DR6" s="12" t="s">
        <v>4</v>
      </c>
      <c r="DS6" s="12" t="s">
        <v>4</v>
      </c>
      <c r="DT6" s="12" t="s">
        <v>4</v>
      </c>
      <c r="DU6" s="12" t="s">
        <v>4</v>
      </c>
      <c r="DV6" s="12" t="s">
        <v>4</v>
      </c>
      <c r="DW6" s="12" t="s">
        <v>4</v>
      </c>
      <c r="DX6" s="12" t="s">
        <v>4</v>
      </c>
      <c r="DY6" s="12" t="s">
        <v>4</v>
      </c>
      <c r="DZ6" s="12" t="s">
        <v>4</v>
      </c>
      <c r="EA6" s="12" t="s">
        <v>4</v>
      </c>
      <c r="EB6" s="12" t="s">
        <v>4</v>
      </c>
      <c r="EC6" s="12" t="s">
        <v>4</v>
      </c>
      <c r="ED6" s="12" t="s">
        <v>4</v>
      </c>
      <c r="EE6" s="12" t="s">
        <v>4</v>
      </c>
      <c r="EF6" s="12" t="s">
        <v>4</v>
      </c>
      <c r="EG6" s="12" t="s">
        <v>4</v>
      </c>
      <c r="EH6" s="12" t="s">
        <v>4</v>
      </c>
      <c r="EI6" s="12" t="s">
        <v>4</v>
      </c>
      <c r="EJ6" s="12" t="s">
        <v>4</v>
      </c>
      <c r="EK6" s="12" t="s">
        <v>4</v>
      </c>
      <c r="EL6" s="12" t="s">
        <v>4</v>
      </c>
      <c r="EM6" s="12" t="s">
        <v>4</v>
      </c>
      <c r="EN6" s="12" t="s">
        <v>4</v>
      </c>
      <c r="EO6" s="12" t="s">
        <v>4</v>
      </c>
      <c r="EP6" s="12" t="s">
        <v>4</v>
      </c>
      <c r="EQ6" s="12" t="s">
        <v>4</v>
      </c>
      <c r="ER6" s="12" t="s">
        <v>4</v>
      </c>
      <c r="ES6" s="12" t="s">
        <v>4</v>
      </c>
      <c r="ET6" s="12" t="s">
        <v>4</v>
      </c>
      <c r="EU6" s="12" t="s">
        <v>4</v>
      </c>
      <c r="EV6" s="12" t="s">
        <v>4</v>
      </c>
      <c r="EW6" s="12" t="s">
        <v>4</v>
      </c>
      <c r="EX6" s="12" t="s">
        <v>4</v>
      </c>
      <c r="EY6" s="12" t="s">
        <v>4</v>
      </c>
      <c r="EZ6" s="12" t="s">
        <v>4</v>
      </c>
      <c r="FA6" s="12" t="s">
        <v>4</v>
      </c>
      <c r="FB6" s="12" t="s">
        <v>4</v>
      </c>
      <c r="FC6" s="12" t="s">
        <v>4</v>
      </c>
      <c r="FD6" s="12" t="s">
        <v>4</v>
      </c>
      <c r="FE6" s="12" t="s">
        <v>4</v>
      </c>
      <c r="FF6" s="12" t="s">
        <v>4</v>
      </c>
      <c r="FG6" s="12" t="s">
        <v>4</v>
      </c>
      <c r="FH6" s="12" t="s">
        <v>4</v>
      </c>
      <c r="FI6" s="12" t="s">
        <v>4</v>
      </c>
      <c r="FJ6" s="12" t="s">
        <v>4</v>
      </c>
      <c r="FK6" s="12" t="s">
        <v>4</v>
      </c>
      <c r="FL6" s="12" t="s">
        <v>4</v>
      </c>
      <c r="FM6" s="12" t="s">
        <v>4</v>
      </c>
      <c r="FN6" s="12" t="s">
        <v>4</v>
      </c>
      <c r="FO6" s="12" t="s">
        <v>4</v>
      </c>
      <c r="FP6" s="12" t="s">
        <v>4</v>
      </c>
      <c r="FQ6" s="12" t="s">
        <v>4</v>
      </c>
      <c r="FR6" s="12" t="s">
        <v>4</v>
      </c>
      <c r="FS6" s="12" t="s">
        <v>4</v>
      </c>
      <c r="FT6" s="12" t="s">
        <v>4</v>
      </c>
      <c r="FU6" s="12" t="s">
        <v>4</v>
      </c>
      <c r="FV6" s="12" t="s">
        <v>4</v>
      </c>
      <c r="FW6" s="12" t="s">
        <v>4</v>
      </c>
      <c r="FX6" s="12" t="s">
        <v>4</v>
      </c>
      <c r="FY6" s="12" t="s">
        <v>4</v>
      </c>
      <c r="FZ6" s="12" t="s">
        <v>4</v>
      </c>
      <c r="GA6" s="12" t="s">
        <v>4</v>
      </c>
      <c r="GB6" s="12" t="s">
        <v>4</v>
      </c>
      <c r="GC6" s="12" t="s">
        <v>4</v>
      </c>
      <c r="GD6" s="12" t="s">
        <v>4</v>
      </c>
      <c r="GE6" s="12" t="s">
        <v>4</v>
      </c>
      <c r="GF6" s="12" t="s">
        <v>4</v>
      </c>
      <c r="GG6" s="12" t="s">
        <v>4</v>
      </c>
      <c r="GH6" s="12" t="s">
        <v>4</v>
      </c>
      <c r="GI6" s="12" t="s">
        <v>4</v>
      </c>
      <c r="GJ6" s="12" t="s">
        <v>4</v>
      </c>
      <c r="GK6" s="12" t="s">
        <v>4</v>
      </c>
      <c r="GL6" s="12" t="s">
        <v>4</v>
      </c>
      <c r="GM6" s="12" t="s">
        <v>4</v>
      </c>
      <c r="GN6" s="12" t="s">
        <v>4</v>
      </c>
      <c r="GO6" s="12" t="s">
        <v>4</v>
      </c>
      <c r="GP6" s="12" t="s">
        <v>4</v>
      </c>
      <c r="GQ6" s="12" t="s">
        <v>4</v>
      </c>
      <c r="GR6" s="12" t="s">
        <v>4</v>
      </c>
      <c r="GS6" s="12" t="s">
        <v>4</v>
      </c>
      <c r="GT6" s="12" t="s">
        <v>4</v>
      </c>
      <c r="GU6" s="12" t="s">
        <v>4</v>
      </c>
      <c r="GV6" s="12" t="s">
        <v>4</v>
      </c>
      <c r="GW6" s="12" t="s">
        <v>4</v>
      </c>
      <c r="GX6" s="12" t="s">
        <v>4</v>
      </c>
      <c r="GY6" s="12" t="s">
        <v>4</v>
      </c>
      <c r="GZ6" s="12" t="s">
        <v>4</v>
      </c>
      <c r="HA6" s="12" t="s">
        <v>4</v>
      </c>
      <c r="HB6" s="12" t="s">
        <v>4</v>
      </c>
      <c r="HC6" s="12" t="s">
        <v>4</v>
      </c>
      <c r="HD6" s="12" t="s">
        <v>4</v>
      </c>
      <c r="HE6" s="12" t="s">
        <v>4</v>
      </c>
      <c r="HF6" s="12" t="s">
        <v>4</v>
      </c>
      <c r="HG6" s="12" t="s">
        <v>4</v>
      </c>
      <c r="HH6" s="12" t="s">
        <v>4</v>
      </c>
      <c r="HI6" s="12" t="s">
        <v>4</v>
      </c>
      <c r="HJ6" s="12" t="s">
        <v>4</v>
      </c>
      <c r="HK6" s="12" t="s">
        <v>4</v>
      </c>
      <c r="HL6" s="12" t="s">
        <v>4</v>
      </c>
      <c r="HM6" s="12" t="s">
        <v>4</v>
      </c>
      <c r="HN6" s="12" t="s">
        <v>4</v>
      </c>
      <c r="HO6" s="12" t="s">
        <v>4</v>
      </c>
      <c r="HP6" s="12" t="s">
        <v>4</v>
      </c>
      <c r="HQ6" s="12" t="s">
        <v>4</v>
      </c>
      <c r="HR6" s="12" t="s">
        <v>4</v>
      </c>
      <c r="HS6" s="12" t="s">
        <v>4</v>
      </c>
      <c r="HT6" s="12" t="s">
        <v>4</v>
      </c>
      <c r="HU6" s="12" t="s">
        <v>4</v>
      </c>
      <c r="HV6" s="12" t="s">
        <v>4</v>
      </c>
      <c r="HW6" s="12" t="s">
        <v>4</v>
      </c>
      <c r="HX6" s="12" t="s">
        <v>4</v>
      </c>
      <c r="HY6" s="12" t="s">
        <v>4</v>
      </c>
      <c r="HZ6" s="12" t="s">
        <v>4</v>
      </c>
      <c r="IA6" s="12" t="s">
        <v>4</v>
      </c>
      <c r="IB6" s="12" t="s">
        <v>4</v>
      </c>
      <c r="IC6" s="12" t="s">
        <v>4</v>
      </c>
      <c r="ID6" s="12" t="s">
        <v>4</v>
      </c>
      <c r="IE6" s="12" t="s">
        <v>4</v>
      </c>
      <c r="IF6" s="12" t="s">
        <v>4</v>
      </c>
      <c r="IG6" s="12" t="s">
        <v>4</v>
      </c>
      <c r="IH6" s="12" t="s">
        <v>4</v>
      </c>
      <c r="II6" s="12" t="s">
        <v>4</v>
      </c>
      <c r="IJ6" s="12" t="s">
        <v>4</v>
      </c>
      <c r="IK6" s="12" t="s">
        <v>4</v>
      </c>
      <c r="IL6" s="12" t="s">
        <v>4</v>
      </c>
      <c r="IM6" s="12" t="s">
        <v>4</v>
      </c>
      <c r="IN6" s="12" t="s">
        <v>4</v>
      </c>
      <c r="IO6" s="12" t="s">
        <v>4</v>
      </c>
      <c r="IP6" s="12" t="s">
        <v>4</v>
      </c>
      <c r="IQ6" s="12" t="s">
        <v>4</v>
      </c>
      <c r="IR6" s="12" t="s">
        <v>4</v>
      </c>
      <c r="IS6" s="12" t="s">
        <v>4</v>
      </c>
      <c r="IT6" s="12" t="s">
        <v>4</v>
      </c>
      <c r="IU6" s="12" t="s">
        <v>4</v>
      </c>
      <c r="IV6" s="12" t="s">
        <v>4</v>
      </c>
    </row>
    <row r="7" s="11" customFormat="true" ht="21" hidden="false" customHeight="true" outlineLevel="0" collapsed="false">
      <c r="A7" s="12" t="s">
        <v>5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  <c r="IT7" s="12"/>
      <c r="IU7" s="12"/>
      <c r="IV7" s="12"/>
    </row>
    <row r="8" s="11" customFormat="true" ht="21" hidden="false" customHeight="true" outlineLevel="0" collapsed="false">
      <c r="A8" s="12" t="s">
        <v>6</v>
      </c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12" t="s">
        <v>4</v>
      </c>
      <c r="CJ8" s="12" t="s">
        <v>4</v>
      </c>
      <c r="CK8" s="12" t="s">
        <v>4</v>
      </c>
      <c r="CL8" s="12" t="s">
        <v>4</v>
      </c>
      <c r="CM8" s="12" t="s">
        <v>4</v>
      </c>
      <c r="CN8" s="12" t="s">
        <v>4</v>
      </c>
      <c r="CO8" s="12" t="s">
        <v>4</v>
      </c>
      <c r="CP8" s="12" t="s">
        <v>4</v>
      </c>
      <c r="CQ8" s="12" t="s">
        <v>4</v>
      </c>
      <c r="CR8" s="12" t="s">
        <v>4</v>
      </c>
      <c r="CS8" s="12" t="s">
        <v>4</v>
      </c>
      <c r="CT8" s="12" t="s">
        <v>4</v>
      </c>
      <c r="CU8" s="12" t="s">
        <v>4</v>
      </c>
      <c r="CV8" s="12" t="s">
        <v>4</v>
      </c>
      <c r="CW8" s="12" t="s">
        <v>4</v>
      </c>
      <c r="CX8" s="12" t="s">
        <v>4</v>
      </c>
      <c r="CY8" s="12" t="s">
        <v>4</v>
      </c>
      <c r="CZ8" s="12" t="s">
        <v>4</v>
      </c>
      <c r="DA8" s="12" t="s">
        <v>4</v>
      </c>
      <c r="DB8" s="12" t="s">
        <v>4</v>
      </c>
      <c r="DC8" s="12" t="s">
        <v>4</v>
      </c>
      <c r="DD8" s="12" t="s">
        <v>4</v>
      </c>
      <c r="DE8" s="12" t="s">
        <v>4</v>
      </c>
      <c r="DF8" s="12" t="s">
        <v>4</v>
      </c>
      <c r="DG8" s="12" t="s">
        <v>4</v>
      </c>
      <c r="DH8" s="12" t="s">
        <v>4</v>
      </c>
      <c r="DI8" s="12" t="s">
        <v>4</v>
      </c>
      <c r="DJ8" s="12" t="s">
        <v>4</v>
      </c>
      <c r="DK8" s="12" t="s">
        <v>4</v>
      </c>
      <c r="DL8" s="12" t="s">
        <v>4</v>
      </c>
      <c r="DM8" s="12" t="s">
        <v>4</v>
      </c>
      <c r="DN8" s="12" t="s">
        <v>4</v>
      </c>
      <c r="DO8" s="12" t="s">
        <v>4</v>
      </c>
      <c r="DP8" s="12" t="s">
        <v>4</v>
      </c>
      <c r="DQ8" s="12" t="s">
        <v>4</v>
      </c>
      <c r="DR8" s="12" t="s">
        <v>4</v>
      </c>
      <c r="DS8" s="12" t="s">
        <v>4</v>
      </c>
      <c r="DT8" s="12" t="s">
        <v>4</v>
      </c>
      <c r="DU8" s="12" t="s">
        <v>4</v>
      </c>
      <c r="DV8" s="12" t="s">
        <v>4</v>
      </c>
      <c r="DW8" s="12" t="s">
        <v>4</v>
      </c>
      <c r="DX8" s="12" t="s">
        <v>4</v>
      </c>
      <c r="DY8" s="12" t="s">
        <v>4</v>
      </c>
      <c r="DZ8" s="12" t="s">
        <v>4</v>
      </c>
      <c r="EA8" s="12" t="s">
        <v>4</v>
      </c>
      <c r="EB8" s="12" t="s">
        <v>4</v>
      </c>
      <c r="EC8" s="12" t="s">
        <v>4</v>
      </c>
      <c r="ED8" s="12" t="s">
        <v>4</v>
      </c>
      <c r="EE8" s="12" t="s">
        <v>4</v>
      </c>
      <c r="EF8" s="12" t="s">
        <v>4</v>
      </c>
      <c r="EG8" s="12" t="s">
        <v>4</v>
      </c>
      <c r="EH8" s="12" t="s">
        <v>4</v>
      </c>
      <c r="EI8" s="12" t="s">
        <v>4</v>
      </c>
      <c r="EJ8" s="12" t="s">
        <v>4</v>
      </c>
      <c r="EK8" s="12" t="s">
        <v>4</v>
      </c>
      <c r="EL8" s="12" t="s">
        <v>4</v>
      </c>
      <c r="EM8" s="12" t="s">
        <v>4</v>
      </c>
      <c r="EN8" s="12" t="s">
        <v>4</v>
      </c>
      <c r="EO8" s="12" t="s">
        <v>4</v>
      </c>
      <c r="EP8" s="12" t="s">
        <v>4</v>
      </c>
      <c r="EQ8" s="12" t="s">
        <v>4</v>
      </c>
      <c r="ER8" s="12" t="s">
        <v>4</v>
      </c>
      <c r="ES8" s="12" t="s">
        <v>4</v>
      </c>
      <c r="ET8" s="12" t="s">
        <v>4</v>
      </c>
      <c r="EU8" s="12" t="s">
        <v>4</v>
      </c>
      <c r="EV8" s="12" t="s">
        <v>4</v>
      </c>
      <c r="EW8" s="12" t="s">
        <v>4</v>
      </c>
      <c r="EX8" s="12" t="s">
        <v>4</v>
      </c>
      <c r="EY8" s="12" t="s">
        <v>4</v>
      </c>
      <c r="EZ8" s="12" t="s">
        <v>4</v>
      </c>
      <c r="FA8" s="12" t="s">
        <v>4</v>
      </c>
      <c r="FB8" s="12" t="s">
        <v>4</v>
      </c>
      <c r="FC8" s="12" t="s">
        <v>4</v>
      </c>
      <c r="FD8" s="12" t="s">
        <v>4</v>
      </c>
      <c r="FE8" s="12" t="s">
        <v>4</v>
      </c>
      <c r="FF8" s="12" t="s">
        <v>4</v>
      </c>
      <c r="FG8" s="12" t="s">
        <v>4</v>
      </c>
      <c r="FH8" s="12" t="s">
        <v>4</v>
      </c>
      <c r="FI8" s="12" t="s">
        <v>4</v>
      </c>
      <c r="FJ8" s="12" t="s">
        <v>4</v>
      </c>
      <c r="FK8" s="12" t="s">
        <v>4</v>
      </c>
      <c r="FL8" s="12" t="s">
        <v>4</v>
      </c>
      <c r="FM8" s="12" t="s">
        <v>4</v>
      </c>
      <c r="FN8" s="12" t="s">
        <v>4</v>
      </c>
      <c r="FO8" s="12" t="s">
        <v>4</v>
      </c>
      <c r="FP8" s="12" t="s">
        <v>4</v>
      </c>
      <c r="FQ8" s="12" t="s">
        <v>4</v>
      </c>
      <c r="FR8" s="12" t="s">
        <v>4</v>
      </c>
      <c r="FS8" s="12" t="s">
        <v>4</v>
      </c>
      <c r="FT8" s="12" t="s">
        <v>4</v>
      </c>
      <c r="FU8" s="12" t="s">
        <v>4</v>
      </c>
      <c r="FV8" s="12" t="s">
        <v>4</v>
      </c>
      <c r="FW8" s="12" t="s">
        <v>4</v>
      </c>
      <c r="FX8" s="12" t="s">
        <v>4</v>
      </c>
      <c r="FY8" s="12" t="s">
        <v>4</v>
      </c>
      <c r="FZ8" s="12" t="s">
        <v>4</v>
      </c>
      <c r="GA8" s="12" t="s">
        <v>4</v>
      </c>
      <c r="GB8" s="12" t="s">
        <v>4</v>
      </c>
      <c r="GC8" s="12" t="s">
        <v>4</v>
      </c>
      <c r="GD8" s="12" t="s">
        <v>4</v>
      </c>
      <c r="GE8" s="12" t="s">
        <v>4</v>
      </c>
      <c r="GF8" s="12" t="s">
        <v>4</v>
      </c>
      <c r="GG8" s="12" t="s">
        <v>4</v>
      </c>
      <c r="GH8" s="12" t="s">
        <v>4</v>
      </c>
      <c r="GI8" s="12" t="s">
        <v>4</v>
      </c>
      <c r="GJ8" s="12" t="s">
        <v>4</v>
      </c>
      <c r="GK8" s="12" t="s">
        <v>4</v>
      </c>
      <c r="GL8" s="12" t="s">
        <v>4</v>
      </c>
      <c r="GM8" s="12" t="s">
        <v>4</v>
      </c>
      <c r="GN8" s="12" t="s">
        <v>4</v>
      </c>
      <c r="GO8" s="12" t="s">
        <v>4</v>
      </c>
      <c r="GP8" s="12" t="s">
        <v>4</v>
      </c>
      <c r="GQ8" s="12" t="s">
        <v>4</v>
      </c>
      <c r="GR8" s="12" t="s">
        <v>4</v>
      </c>
      <c r="GS8" s="12" t="s">
        <v>4</v>
      </c>
      <c r="GT8" s="12" t="s">
        <v>4</v>
      </c>
      <c r="GU8" s="12" t="s">
        <v>4</v>
      </c>
      <c r="GV8" s="12" t="s">
        <v>4</v>
      </c>
      <c r="GW8" s="12" t="s">
        <v>4</v>
      </c>
      <c r="GX8" s="12" t="s">
        <v>4</v>
      </c>
      <c r="GY8" s="12" t="s">
        <v>4</v>
      </c>
      <c r="GZ8" s="12" t="s">
        <v>4</v>
      </c>
      <c r="HA8" s="12" t="s">
        <v>4</v>
      </c>
      <c r="HB8" s="12" t="s">
        <v>4</v>
      </c>
      <c r="HC8" s="12" t="s">
        <v>4</v>
      </c>
      <c r="HD8" s="12" t="s">
        <v>4</v>
      </c>
      <c r="HE8" s="12" t="s">
        <v>4</v>
      </c>
      <c r="HF8" s="12" t="s">
        <v>4</v>
      </c>
      <c r="HG8" s="12" t="s">
        <v>4</v>
      </c>
      <c r="HH8" s="12" t="s">
        <v>4</v>
      </c>
      <c r="HI8" s="12" t="s">
        <v>4</v>
      </c>
      <c r="HJ8" s="12" t="s">
        <v>4</v>
      </c>
      <c r="HK8" s="12" t="s">
        <v>4</v>
      </c>
      <c r="HL8" s="12" t="s">
        <v>4</v>
      </c>
      <c r="HM8" s="12" t="s">
        <v>4</v>
      </c>
      <c r="HN8" s="12" t="s">
        <v>4</v>
      </c>
      <c r="HO8" s="12" t="s">
        <v>4</v>
      </c>
      <c r="HP8" s="12" t="s">
        <v>4</v>
      </c>
      <c r="HQ8" s="12" t="s">
        <v>4</v>
      </c>
      <c r="HR8" s="12" t="s">
        <v>4</v>
      </c>
      <c r="HS8" s="12" t="s">
        <v>4</v>
      </c>
      <c r="HT8" s="12" t="s">
        <v>4</v>
      </c>
      <c r="HU8" s="12" t="s">
        <v>4</v>
      </c>
      <c r="HV8" s="12" t="s">
        <v>4</v>
      </c>
      <c r="HW8" s="12" t="s">
        <v>4</v>
      </c>
      <c r="HX8" s="12" t="s">
        <v>4</v>
      </c>
      <c r="HY8" s="12" t="s">
        <v>4</v>
      </c>
      <c r="HZ8" s="12" t="s">
        <v>4</v>
      </c>
      <c r="IA8" s="12" t="s">
        <v>4</v>
      </c>
      <c r="IB8" s="12" t="s">
        <v>4</v>
      </c>
      <c r="IC8" s="12" t="s">
        <v>4</v>
      </c>
      <c r="ID8" s="12" t="s">
        <v>4</v>
      </c>
      <c r="IE8" s="12" t="s">
        <v>4</v>
      </c>
      <c r="IF8" s="12" t="s">
        <v>4</v>
      </c>
      <c r="IG8" s="12" t="s">
        <v>4</v>
      </c>
      <c r="IH8" s="12" t="s">
        <v>4</v>
      </c>
      <c r="II8" s="12" t="s">
        <v>4</v>
      </c>
      <c r="IJ8" s="12" t="s">
        <v>4</v>
      </c>
      <c r="IK8" s="12" t="s">
        <v>4</v>
      </c>
      <c r="IL8" s="12" t="s">
        <v>4</v>
      </c>
      <c r="IM8" s="12" t="s">
        <v>4</v>
      </c>
      <c r="IN8" s="12" t="s">
        <v>4</v>
      </c>
      <c r="IO8" s="12" t="s">
        <v>4</v>
      </c>
      <c r="IP8" s="12" t="s">
        <v>4</v>
      </c>
      <c r="IQ8" s="12" t="s">
        <v>4</v>
      </c>
      <c r="IR8" s="12" t="s">
        <v>4</v>
      </c>
      <c r="IS8" s="12" t="s">
        <v>4</v>
      </c>
      <c r="IT8" s="12" t="s">
        <v>4</v>
      </c>
      <c r="IU8" s="12" t="s">
        <v>4</v>
      </c>
      <c r="IV8" s="12" t="s">
        <v>4</v>
      </c>
    </row>
    <row r="9" s="11" customFormat="true" ht="21" hidden="false" customHeight="true" outlineLevel="0" collapsed="false">
      <c r="A9" s="12" t="s">
        <v>7</v>
      </c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12" t="s">
        <v>4</v>
      </c>
      <c r="CJ9" s="12" t="s">
        <v>4</v>
      </c>
      <c r="CK9" s="12" t="s">
        <v>4</v>
      </c>
      <c r="CL9" s="12" t="s">
        <v>4</v>
      </c>
      <c r="CM9" s="12" t="s">
        <v>4</v>
      </c>
      <c r="CN9" s="12" t="s">
        <v>4</v>
      </c>
      <c r="CO9" s="12" t="s">
        <v>4</v>
      </c>
      <c r="CP9" s="12" t="s">
        <v>4</v>
      </c>
      <c r="CQ9" s="12" t="s">
        <v>4</v>
      </c>
      <c r="CR9" s="12" t="s">
        <v>4</v>
      </c>
      <c r="CS9" s="12" t="s">
        <v>4</v>
      </c>
      <c r="CT9" s="12" t="s">
        <v>4</v>
      </c>
      <c r="CU9" s="12" t="s">
        <v>4</v>
      </c>
      <c r="CV9" s="12" t="s">
        <v>4</v>
      </c>
      <c r="CW9" s="12" t="s">
        <v>4</v>
      </c>
      <c r="CX9" s="12" t="s">
        <v>4</v>
      </c>
      <c r="CY9" s="12" t="s">
        <v>4</v>
      </c>
      <c r="CZ9" s="12" t="s">
        <v>4</v>
      </c>
      <c r="DA9" s="12" t="s">
        <v>4</v>
      </c>
      <c r="DB9" s="12" t="s">
        <v>4</v>
      </c>
      <c r="DC9" s="12" t="s">
        <v>4</v>
      </c>
      <c r="DD9" s="12" t="s">
        <v>4</v>
      </c>
      <c r="DE9" s="12" t="s">
        <v>4</v>
      </c>
      <c r="DF9" s="12" t="s">
        <v>4</v>
      </c>
      <c r="DG9" s="12" t="s">
        <v>4</v>
      </c>
      <c r="DH9" s="12" t="s">
        <v>4</v>
      </c>
      <c r="DI9" s="12" t="s">
        <v>4</v>
      </c>
      <c r="DJ9" s="12" t="s">
        <v>4</v>
      </c>
      <c r="DK9" s="12" t="s">
        <v>4</v>
      </c>
      <c r="DL9" s="12" t="s">
        <v>4</v>
      </c>
      <c r="DM9" s="12" t="s">
        <v>4</v>
      </c>
      <c r="DN9" s="12" t="s">
        <v>4</v>
      </c>
      <c r="DO9" s="12" t="s">
        <v>4</v>
      </c>
      <c r="DP9" s="12" t="s">
        <v>4</v>
      </c>
      <c r="DQ9" s="12" t="s">
        <v>4</v>
      </c>
      <c r="DR9" s="12" t="s">
        <v>4</v>
      </c>
      <c r="DS9" s="12" t="s">
        <v>4</v>
      </c>
      <c r="DT9" s="12" t="s">
        <v>4</v>
      </c>
      <c r="DU9" s="12" t="s">
        <v>4</v>
      </c>
      <c r="DV9" s="12" t="s">
        <v>4</v>
      </c>
      <c r="DW9" s="12" t="s">
        <v>4</v>
      </c>
      <c r="DX9" s="12" t="s">
        <v>4</v>
      </c>
      <c r="DY9" s="12" t="s">
        <v>4</v>
      </c>
      <c r="DZ9" s="12" t="s">
        <v>4</v>
      </c>
      <c r="EA9" s="12" t="s">
        <v>4</v>
      </c>
      <c r="EB9" s="12" t="s">
        <v>4</v>
      </c>
      <c r="EC9" s="12" t="s">
        <v>4</v>
      </c>
      <c r="ED9" s="12" t="s">
        <v>4</v>
      </c>
      <c r="EE9" s="12" t="s">
        <v>4</v>
      </c>
      <c r="EF9" s="12" t="s">
        <v>4</v>
      </c>
      <c r="EG9" s="12" t="s">
        <v>4</v>
      </c>
      <c r="EH9" s="12" t="s">
        <v>4</v>
      </c>
      <c r="EI9" s="12" t="s">
        <v>4</v>
      </c>
      <c r="EJ9" s="12" t="s">
        <v>4</v>
      </c>
      <c r="EK9" s="12" t="s">
        <v>4</v>
      </c>
      <c r="EL9" s="12" t="s">
        <v>4</v>
      </c>
      <c r="EM9" s="12" t="s">
        <v>4</v>
      </c>
      <c r="EN9" s="12" t="s">
        <v>4</v>
      </c>
      <c r="EO9" s="12" t="s">
        <v>4</v>
      </c>
      <c r="EP9" s="12" t="s">
        <v>4</v>
      </c>
      <c r="EQ9" s="12" t="s">
        <v>4</v>
      </c>
      <c r="ER9" s="12" t="s">
        <v>4</v>
      </c>
      <c r="ES9" s="12" t="s">
        <v>4</v>
      </c>
      <c r="ET9" s="12" t="s">
        <v>4</v>
      </c>
      <c r="EU9" s="12" t="s">
        <v>4</v>
      </c>
      <c r="EV9" s="12" t="s">
        <v>4</v>
      </c>
      <c r="EW9" s="12" t="s">
        <v>4</v>
      </c>
      <c r="EX9" s="12" t="s">
        <v>4</v>
      </c>
      <c r="EY9" s="12" t="s">
        <v>4</v>
      </c>
      <c r="EZ9" s="12" t="s">
        <v>4</v>
      </c>
      <c r="FA9" s="12" t="s">
        <v>4</v>
      </c>
      <c r="FB9" s="12" t="s">
        <v>4</v>
      </c>
      <c r="FC9" s="12" t="s">
        <v>4</v>
      </c>
      <c r="FD9" s="12" t="s">
        <v>4</v>
      </c>
      <c r="FE9" s="12" t="s">
        <v>4</v>
      </c>
      <c r="FF9" s="12" t="s">
        <v>4</v>
      </c>
      <c r="FG9" s="12" t="s">
        <v>4</v>
      </c>
      <c r="FH9" s="12" t="s">
        <v>4</v>
      </c>
      <c r="FI9" s="12" t="s">
        <v>4</v>
      </c>
      <c r="FJ9" s="12" t="s">
        <v>4</v>
      </c>
      <c r="FK9" s="12" t="s">
        <v>4</v>
      </c>
      <c r="FL9" s="12" t="s">
        <v>4</v>
      </c>
      <c r="FM9" s="12" t="s">
        <v>4</v>
      </c>
      <c r="FN9" s="12" t="s">
        <v>4</v>
      </c>
      <c r="FO9" s="12" t="s">
        <v>4</v>
      </c>
      <c r="FP9" s="12" t="s">
        <v>4</v>
      </c>
      <c r="FQ9" s="12" t="s">
        <v>4</v>
      </c>
      <c r="FR9" s="12" t="s">
        <v>4</v>
      </c>
      <c r="FS9" s="12" t="s">
        <v>4</v>
      </c>
      <c r="FT9" s="12" t="s">
        <v>4</v>
      </c>
      <c r="FU9" s="12" t="s">
        <v>4</v>
      </c>
      <c r="FV9" s="12" t="s">
        <v>4</v>
      </c>
      <c r="FW9" s="12" t="s">
        <v>4</v>
      </c>
      <c r="FX9" s="12" t="s">
        <v>4</v>
      </c>
      <c r="FY9" s="12" t="s">
        <v>4</v>
      </c>
      <c r="FZ9" s="12" t="s">
        <v>4</v>
      </c>
      <c r="GA9" s="12" t="s">
        <v>4</v>
      </c>
      <c r="GB9" s="12" t="s">
        <v>4</v>
      </c>
      <c r="GC9" s="12" t="s">
        <v>4</v>
      </c>
      <c r="GD9" s="12" t="s">
        <v>4</v>
      </c>
      <c r="GE9" s="12" t="s">
        <v>4</v>
      </c>
      <c r="GF9" s="12" t="s">
        <v>4</v>
      </c>
      <c r="GG9" s="12" t="s">
        <v>4</v>
      </c>
      <c r="GH9" s="12" t="s">
        <v>4</v>
      </c>
      <c r="GI9" s="12" t="s">
        <v>4</v>
      </c>
      <c r="GJ9" s="12" t="s">
        <v>4</v>
      </c>
      <c r="GK9" s="12" t="s">
        <v>4</v>
      </c>
      <c r="GL9" s="12" t="s">
        <v>4</v>
      </c>
      <c r="GM9" s="12" t="s">
        <v>4</v>
      </c>
      <c r="GN9" s="12" t="s">
        <v>4</v>
      </c>
      <c r="GO9" s="12" t="s">
        <v>4</v>
      </c>
      <c r="GP9" s="12" t="s">
        <v>4</v>
      </c>
      <c r="GQ9" s="12" t="s">
        <v>4</v>
      </c>
      <c r="GR9" s="12" t="s">
        <v>4</v>
      </c>
      <c r="GS9" s="12" t="s">
        <v>4</v>
      </c>
      <c r="GT9" s="12" t="s">
        <v>4</v>
      </c>
      <c r="GU9" s="12" t="s">
        <v>4</v>
      </c>
      <c r="GV9" s="12" t="s">
        <v>4</v>
      </c>
      <c r="GW9" s="12" t="s">
        <v>4</v>
      </c>
      <c r="GX9" s="12" t="s">
        <v>4</v>
      </c>
      <c r="GY9" s="12" t="s">
        <v>4</v>
      </c>
      <c r="GZ9" s="12" t="s">
        <v>4</v>
      </c>
      <c r="HA9" s="12" t="s">
        <v>4</v>
      </c>
      <c r="HB9" s="12" t="s">
        <v>4</v>
      </c>
      <c r="HC9" s="12" t="s">
        <v>4</v>
      </c>
      <c r="HD9" s="12" t="s">
        <v>4</v>
      </c>
      <c r="HE9" s="12" t="s">
        <v>4</v>
      </c>
      <c r="HF9" s="12" t="s">
        <v>4</v>
      </c>
      <c r="HG9" s="12" t="s">
        <v>4</v>
      </c>
      <c r="HH9" s="12" t="s">
        <v>4</v>
      </c>
      <c r="HI9" s="12" t="s">
        <v>4</v>
      </c>
      <c r="HJ9" s="12" t="s">
        <v>4</v>
      </c>
      <c r="HK9" s="12" t="s">
        <v>4</v>
      </c>
      <c r="HL9" s="12" t="s">
        <v>4</v>
      </c>
      <c r="HM9" s="12" t="s">
        <v>4</v>
      </c>
      <c r="HN9" s="12" t="s">
        <v>4</v>
      </c>
      <c r="HO9" s="12" t="s">
        <v>4</v>
      </c>
      <c r="HP9" s="12" t="s">
        <v>4</v>
      </c>
      <c r="HQ9" s="12" t="s">
        <v>4</v>
      </c>
      <c r="HR9" s="12" t="s">
        <v>4</v>
      </c>
      <c r="HS9" s="12" t="s">
        <v>4</v>
      </c>
      <c r="HT9" s="12" t="s">
        <v>4</v>
      </c>
      <c r="HU9" s="12" t="s">
        <v>4</v>
      </c>
      <c r="HV9" s="12" t="s">
        <v>4</v>
      </c>
      <c r="HW9" s="12" t="s">
        <v>4</v>
      </c>
      <c r="HX9" s="12" t="s">
        <v>4</v>
      </c>
      <c r="HY9" s="12" t="s">
        <v>4</v>
      </c>
      <c r="HZ9" s="12" t="s">
        <v>4</v>
      </c>
      <c r="IA9" s="12" t="s">
        <v>4</v>
      </c>
      <c r="IB9" s="12" t="s">
        <v>4</v>
      </c>
      <c r="IC9" s="12" t="s">
        <v>4</v>
      </c>
      <c r="ID9" s="12" t="s">
        <v>4</v>
      </c>
      <c r="IE9" s="12" t="s">
        <v>4</v>
      </c>
      <c r="IF9" s="12" t="s">
        <v>4</v>
      </c>
      <c r="IG9" s="12" t="s">
        <v>4</v>
      </c>
      <c r="IH9" s="12" t="s">
        <v>4</v>
      </c>
      <c r="II9" s="12" t="s">
        <v>4</v>
      </c>
      <c r="IJ9" s="12" t="s">
        <v>4</v>
      </c>
      <c r="IK9" s="12" t="s">
        <v>4</v>
      </c>
      <c r="IL9" s="12" t="s">
        <v>4</v>
      </c>
      <c r="IM9" s="12" t="s">
        <v>4</v>
      </c>
      <c r="IN9" s="12" t="s">
        <v>4</v>
      </c>
      <c r="IO9" s="12" t="s">
        <v>4</v>
      </c>
      <c r="IP9" s="12" t="s">
        <v>4</v>
      </c>
      <c r="IQ9" s="12" t="s">
        <v>4</v>
      </c>
      <c r="IR9" s="12" t="s">
        <v>4</v>
      </c>
      <c r="IS9" s="12" t="s">
        <v>4</v>
      </c>
      <c r="IT9" s="12" t="s">
        <v>4</v>
      </c>
      <c r="IU9" s="12" t="s">
        <v>4</v>
      </c>
      <c r="IV9" s="12" t="s">
        <v>4</v>
      </c>
    </row>
    <row r="10" s="11" customFormat="true" ht="21" hidden="false" customHeight="true" outlineLevel="0" collapsed="false">
      <c r="A10" s="12" t="s">
        <v>8</v>
      </c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12" t="s">
        <v>4</v>
      </c>
      <c r="CJ10" s="12" t="s">
        <v>4</v>
      </c>
      <c r="CK10" s="12" t="s">
        <v>4</v>
      </c>
      <c r="CL10" s="12" t="s">
        <v>4</v>
      </c>
      <c r="CM10" s="12" t="s">
        <v>4</v>
      </c>
      <c r="CN10" s="12" t="s">
        <v>4</v>
      </c>
      <c r="CO10" s="12" t="s">
        <v>4</v>
      </c>
      <c r="CP10" s="12" t="s">
        <v>4</v>
      </c>
      <c r="CQ10" s="12" t="s">
        <v>4</v>
      </c>
      <c r="CR10" s="12" t="s">
        <v>4</v>
      </c>
      <c r="CS10" s="12" t="s">
        <v>4</v>
      </c>
      <c r="CT10" s="12" t="s">
        <v>4</v>
      </c>
      <c r="CU10" s="12" t="s">
        <v>4</v>
      </c>
      <c r="CV10" s="12" t="s">
        <v>4</v>
      </c>
      <c r="CW10" s="12" t="s">
        <v>4</v>
      </c>
      <c r="CX10" s="12" t="s">
        <v>4</v>
      </c>
      <c r="CY10" s="12" t="s">
        <v>4</v>
      </c>
      <c r="CZ10" s="12" t="s">
        <v>4</v>
      </c>
      <c r="DA10" s="12" t="s">
        <v>4</v>
      </c>
      <c r="DB10" s="12" t="s">
        <v>4</v>
      </c>
      <c r="DC10" s="12" t="s">
        <v>4</v>
      </c>
      <c r="DD10" s="12" t="s">
        <v>4</v>
      </c>
      <c r="DE10" s="12" t="s">
        <v>4</v>
      </c>
      <c r="DF10" s="12" t="s">
        <v>4</v>
      </c>
      <c r="DG10" s="12" t="s">
        <v>4</v>
      </c>
      <c r="DH10" s="12" t="s">
        <v>4</v>
      </c>
      <c r="DI10" s="12" t="s">
        <v>4</v>
      </c>
      <c r="DJ10" s="12" t="s">
        <v>4</v>
      </c>
      <c r="DK10" s="12" t="s">
        <v>4</v>
      </c>
      <c r="DL10" s="12" t="s">
        <v>4</v>
      </c>
      <c r="DM10" s="12" t="s">
        <v>4</v>
      </c>
      <c r="DN10" s="12" t="s">
        <v>4</v>
      </c>
      <c r="DO10" s="12" t="s">
        <v>4</v>
      </c>
      <c r="DP10" s="12" t="s">
        <v>4</v>
      </c>
      <c r="DQ10" s="12" t="s">
        <v>4</v>
      </c>
      <c r="DR10" s="12" t="s">
        <v>4</v>
      </c>
      <c r="DS10" s="12" t="s">
        <v>4</v>
      </c>
      <c r="DT10" s="12" t="s">
        <v>4</v>
      </c>
      <c r="DU10" s="12" t="s">
        <v>4</v>
      </c>
      <c r="DV10" s="12" t="s">
        <v>4</v>
      </c>
      <c r="DW10" s="12" t="s">
        <v>4</v>
      </c>
      <c r="DX10" s="12" t="s">
        <v>4</v>
      </c>
      <c r="DY10" s="12" t="s">
        <v>4</v>
      </c>
      <c r="DZ10" s="12" t="s">
        <v>4</v>
      </c>
      <c r="EA10" s="12" t="s">
        <v>4</v>
      </c>
      <c r="EB10" s="12" t="s">
        <v>4</v>
      </c>
      <c r="EC10" s="12" t="s">
        <v>4</v>
      </c>
      <c r="ED10" s="12" t="s">
        <v>4</v>
      </c>
      <c r="EE10" s="12" t="s">
        <v>4</v>
      </c>
      <c r="EF10" s="12" t="s">
        <v>4</v>
      </c>
      <c r="EG10" s="12" t="s">
        <v>4</v>
      </c>
      <c r="EH10" s="12" t="s">
        <v>4</v>
      </c>
      <c r="EI10" s="12" t="s">
        <v>4</v>
      </c>
      <c r="EJ10" s="12" t="s">
        <v>4</v>
      </c>
      <c r="EK10" s="12" t="s">
        <v>4</v>
      </c>
      <c r="EL10" s="12" t="s">
        <v>4</v>
      </c>
      <c r="EM10" s="12" t="s">
        <v>4</v>
      </c>
      <c r="EN10" s="12" t="s">
        <v>4</v>
      </c>
      <c r="EO10" s="12" t="s">
        <v>4</v>
      </c>
      <c r="EP10" s="12" t="s">
        <v>4</v>
      </c>
      <c r="EQ10" s="12" t="s">
        <v>4</v>
      </c>
      <c r="ER10" s="12" t="s">
        <v>4</v>
      </c>
      <c r="ES10" s="12" t="s">
        <v>4</v>
      </c>
      <c r="ET10" s="12" t="s">
        <v>4</v>
      </c>
      <c r="EU10" s="12" t="s">
        <v>4</v>
      </c>
      <c r="EV10" s="12" t="s">
        <v>4</v>
      </c>
      <c r="EW10" s="12" t="s">
        <v>4</v>
      </c>
      <c r="EX10" s="12" t="s">
        <v>4</v>
      </c>
      <c r="EY10" s="12" t="s">
        <v>4</v>
      </c>
      <c r="EZ10" s="12" t="s">
        <v>4</v>
      </c>
      <c r="FA10" s="12" t="s">
        <v>4</v>
      </c>
      <c r="FB10" s="12" t="s">
        <v>4</v>
      </c>
      <c r="FC10" s="12" t="s">
        <v>4</v>
      </c>
      <c r="FD10" s="12" t="s">
        <v>4</v>
      </c>
      <c r="FE10" s="12" t="s">
        <v>4</v>
      </c>
      <c r="FF10" s="12" t="s">
        <v>4</v>
      </c>
      <c r="FG10" s="12" t="s">
        <v>4</v>
      </c>
      <c r="FH10" s="12" t="s">
        <v>4</v>
      </c>
      <c r="FI10" s="12" t="s">
        <v>4</v>
      </c>
      <c r="FJ10" s="12" t="s">
        <v>4</v>
      </c>
      <c r="FK10" s="12" t="s">
        <v>4</v>
      </c>
      <c r="FL10" s="12" t="s">
        <v>4</v>
      </c>
      <c r="FM10" s="12" t="s">
        <v>4</v>
      </c>
      <c r="FN10" s="12" t="s">
        <v>4</v>
      </c>
      <c r="FO10" s="12" t="s">
        <v>4</v>
      </c>
      <c r="FP10" s="12" t="s">
        <v>4</v>
      </c>
      <c r="FQ10" s="12" t="s">
        <v>4</v>
      </c>
      <c r="FR10" s="12" t="s">
        <v>4</v>
      </c>
      <c r="FS10" s="12" t="s">
        <v>4</v>
      </c>
      <c r="FT10" s="12" t="s">
        <v>4</v>
      </c>
      <c r="FU10" s="12" t="s">
        <v>4</v>
      </c>
      <c r="FV10" s="12" t="s">
        <v>4</v>
      </c>
      <c r="FW10" s="12" t="s">
        <v>4</v>
      </c>
      <c r="FX10" s="12" t="s">
        <v>4</v>
      </c>
      <c r="FY10" s="12" t="s">
        <v>4</v>
      </c>
      <c r="FZ10" s="12" t="s">
        <v>4</v>
      </c>
      <c r="GA10" s="12" t="s">
        <v>4</v>
      </c>
      <c r="GB10" s="12" t="s">
        <v>4</v>
      </c>
      <c r="GC10" s="12" t="s">
        <v>4</v>
      </c>
      <c r="GD10" s="12" t="s">
        <v>4</v>
      </c>
      <c r="GE10" s="12" t="s">
        <v>4</v>
      </c>
      <c r="GF10" s="12" t="s">
        <v>4</v>
      </c>
      <c r="GG10" s="12" t="s">
        <v>4</v>
      </c>
      <c r="GH10" s="12" t="s">
        <v>4</v>
      </c>
      <c r="GI10" s="12" t="s">
        <v>4</v>
      </c>
      <c r="GJ10" s="12" t="s">
        <v>4</v>
      </c>
      <c r="GK10" s="12" t="s">
        <v>4</v>
      </c>
      <c r="GL10" s="12" t="s">
        <v>4</v>
      </c>
      <c r="GM10" s="12" t="s">
        <v>4</v>
      </c>
      <c r="GN10" s="12" t="s">
        <v>4</v>
      </c>
      <c r="GO10" s="12" t="s">
        <v>4</v>
      </c>
      <c r="GP10" s="12" t="s">
        <v>4</v>
      </c>
      <c r="GQ10" s="12" t="s">
        <v>4</v>
      </c>
      <c r="GR10" s="12" t="s">
        <v>4</v>
      </c>
      <c r="GS10" s="12" t="s">
        <v>4</v>
      </c>
      <c r="GT10" s="12" t="s">
        <v>4</v>
      </c>
      <c r="GU10" s="12" t="s">
        <v>4</v>
      </c>
      <c r="GV10" s="12" t="s">
        <v>4</v>
      </c>
      <c r="GW10" s="12" t="s">
        <v>4</v>
      </c>
      <c r="GX10" s="12" t="s">
        <v>4</v>
      </c>
      <c r="GY10" s="12" t="s">
        <v>4</v>
      </c>
      <c r="GZ10" s="12" t="s">
        <v>4</v>
      </c>
      <c r="HA10" s="12" t="s">
        <v>4</v>
      </c>
      <c r="HB10" s="12" t="s">
        <v>4</v>
      </c>
      <c r="HC10" s="12" t="s">
        <v>4</v>
      </c>
      <c r="HD10" s="12" t="s">
        <v>4</v>
      </c>
      <c r="HE10" s="12" t="s">
        <v>4</v>
      </c>
      <c r="HF10" s="12" t="s">
        <v>4</v>
      </c>
      <c r="HG10" s="12" t="s">
        <v>4</v>
      </c>
      <c r="HH10" s="12" t="s">
        <v>4</v>
      </c>
      <c r="HI10" s="12" t="s">
        <v>4</v>
      </c>
      <c r="HJ10" s="12" t="s">
        <v>4</v>
      </c>
      <c r="HK10" s="12" t="s">
        <v>4</v>
      </c>
      <c r="HL10" s="12" t="s">
        <v>4</v>
      </c>
      <c r="HM10" s="12" t="s">
        <v>4</v>
      </c>
      <c r="HN10" s="12" t="s">
        <v>4</v>
      </c>
      <c r="HO10" s="12" t="s">
        <v>4</v>
      </c>
      <c r="HP10" s="12" t="s">
        <v>4</v>
      </c>
      <c r="HQ10" s="12" t="s">
        <v>4</v>
      </c>
      <c r="HR10" s="12" t="s">
        <v>4</v>
      </c>
      <c r="HS10" s="12" t="s">
        <v>4</v>
      </c>
      <c r="HT10" s="12" t="s">
        <v>4</v>
      </c>
      <c r="HU10" s="12" t="s">
        <v>4</v>
      </c>
      <c r="HV10" s="12" t="s">
        <v>4</v>
      </c>
      <c r="HW10" s="12" t="s">
        <v>4</v>
      </c>
      <c r="HX10" s="12" t="s">
        <v>4</v>
      </c>
      <c r="HY10" s="12" t="s">
        <v>4</v>
      </c>
      <c r="HZ10" s="12" t="s">
        <v>4</v>
      </c>
      <c r="IA10" s="12" t="s">
        <v>4</v>
      </c>
      <c r="IB10" s="12" t="s">
        <v>4</v>
      </c>
      <c r="IC10" s="12" t="s">
        <v>4</v>
      </c>
      <c r="ID10" s="12" t="s">
        <v>4</v>
      </c>
      <c r="IE10" s="12" t="s">
        <v>4</v>
      </c>
      <c r="IF10" s="12" t="s">
        <v>4</v>
      </c>
      <c r="IG10" s="12" t="s">
        <v>4</v>
      </c>
      <c r="IH10" s="12" t="s">
        <v>4</v>
      </c>
      <c r="II10" s="12" t="s">
        <v>4</v>
      </c>
      <c r="IJ10" s="12" t="s">
        <v>4</v>
      </c>
      <c r="IK10" s="12" t="s">
        <v>4</v>
      </c>
      <c r="IL10" s="12" t="s">
        <v>4</v>
      </c>
      <c r="IM10" s="12" t="s">
        <v>4</v>
      </c>
      <c r="IN10" s="12" t="s">
        <v>4</v>
      </c>
      <c r="IO10" s="12" t="s">
        <v>4</v>
      </c>
      <c r="IP10" s="12" t="s">
        <v>4</v>
      </c>
      <c r="IQ10" s="12" t="s">
        <v>4</v>
      </c>
      <c r="IR10" s="12" t="s">
        <v>4</v>
      </c>
      <c r="IS10" s="12" t="s">
        <v>4</v>
      </c>
      <c r="IT10" s="12" t="s">
        <v>4</v>
      </c>
      <c r="IU10" s="12" t="s">
        <v>4</v>
      </c>
      <c r="IV10" s="12" t="s">
        <v>4</v>
      </c>
    </row>
    <row r="11" s="11" customFormat="true" ht="21" hidden="false" customHeight="true" outlineLevel="0" collapsed="false">
      <c r="A11" s="12"/>
      <c r="B11" s="10"/>
      <c r="C11" s="10"/>
      <c r="D11" s="10"/>
      <c r="E11" s="10"/>
    </row>
    <row r="12" s="11" customFormat="true" ht="21" hidden="false" customHeight="true" outlineLevel="0" collapsed="false">
      <c r="A12" s="13" t="s">
        <v>9</v>
      </c>
      <c r="B12" s="14"/>
      <c r="C12" s="15"/>
      <c r="D12" s="10"/>
      <c r="E12" s="10"/>
    </row>
    <row r="13" s="20" customFormat="true" ht="21" hidden="false" customHeight="true" outlineLevel="0" collapsed="false">
      <c r="A13" s="16" t="s">
        <v>10</v>
      </c>
      <c r="B13" s="17" t="s">
        <v>11</v>
      </c>
      <c r="C13" s="18" t="n">
        <v>0.2</v>
      </c>
      <c r="D13" s="19"/>
      <c r="E13" s="19"/>
    </row>
    <row r="14" s="24" customFormat="true" ht="21" hidden="false" customHeight="true" outlineLevel="0" collapsed="false">
      <c r="A14" s="21" t="s">
        <v>12</v>
      </c>
      <c r="B14" s="22"/>
      <c r="C14" s="23" t="n">
        <v>400</v>
      </c>
      <c r="D14" s="19"/>
      <c r="E14" s="19"/>
      <c r="F14" s="19"/>
      <c r="G14" s="19"/>
    </row>
    <row r="17" s="26" customFormat="true" ht="30" hidden="false" customHeight="true" outlineLevel="0" collapsed="false">
      <c r="A17" s="25"/>
      <c r="B17" s="2"/>
      <c r="C17" s="2"/>
    </row>
    <row r="18" s="26" customFormat="true" ht="14.1" hidden="false" customHeight="true" outlineLevel="0" collapsed="false">
      <c r="A18" s="27"/>
      <c r="B18" s="2"/>
      <c r="C18" s="2"/>
    </row>
    <row r="19" s="30" customFormat="true" ht="20.1" hidden="false" customHeight="true" outlineLevel="0" collapsed="false">
      <c r="A19" s="28" t="s">
        <v>13</v>
      </c>
      <c r="B19" s="29"/>
      <c r="C19" s="29"/>
    </row>
    <row r="20" s="30" customFormat="true" ht="20.1" hidden="false" customHeight="true" outlineLevel="0" collapsed="false">
      <c r="A20" s="31"/>
      <c r="B20" s="32"/>
      <c r="C20" s="32"/>
    </row>
    <row r="21" s="30" customFormat="true" ht="20.1" hidden="false" customHeight="true" outlineLevel="0" collapsed="false">
      <c r="A21" s="31" t="s">
        <v>14</v>
      </c>
      <c r="B21" s="32"/>
      <c r="C21" s="33" t="n">
        <f aca="false">+C23-C22</f>
        <v>600</v>
      </c>
    </row>
    <row r="22" s="30" customFormat="true" ht="20.1" hidden="false" customHeight="true" outlineLevel="0" collapsed="false">
      <c r="A22" s="31" t="s">
        <v>15</v>
      </c>
      <c r="B22" s="32"/>
      <c r="C22" s="33" t="n">
        <f aca="false">+C14</f>
        <v>400</v>
      </c>
    </row>
    <row r="23" s="30" customFormat="true" ht="20.1" hidden="false" customHeight="true" outlineLevel="0" collapsed="false">
      <c r="A23" s="31" t="s">
        <v>16</v>
      </c>
      <c r="B23" s="32"/>
      <c r="C23" s="32" t="n">
        <v>1000</v>
      </c>
    </row>
    <row r="24" s="26" customFormat="true" ht="14.1" hidden="false" customHeight="true" outlineLevel="0" collapsed="false">
      <c r="A24" s="1"/>
      <c r="B24" s="34"/>
      <c r="C24" s="34"/>
    </row>
    <row r="25" s="30" customFormat="true" ht="20.1" hidden="false" customHeight="true" outlineLevel="0" collapsed="false">
      <c r="A25" s="28" t="s">
        <v>17</v>
      </c>
      <c r="B25" s="35"/>
      <c r="C25" s="35"/>
    </row>
    <row r="26" s="30" customFormat="true" ht="20.1" hidden="false" customHeight="true" outlineLevel="0" collapsed="false">
      <c r="A26" s="31"/>
      <c r="B26" s="32"/>
      <c r="C26" s="32"/>
    </row>
    <row r="27" s="30" customFormat="true" ht="20.1" hidden="false" customHeight="true" outlineLevel="0" collapsed="false">
      <c r="A27" s="31"/>
      <c r="B27" s="32"/>
      <c r="C27" s="32"/>
    </row>
    <row r="28" s="39" customFormat="true" ht="14.1" hidden="false" customHeight="true" outlineLevel="0" collapsed="false">
      <c r="A28" s="36" t="s">
        <v>11</v>
      </c>
      <c r="B28" s="37"/>
      <c r="C28" s="38"/>
    </row>
    <row r="29" s="39" customFormat="true" ht="14.1" hidden="false" customHeight="true" outlineLevel="0" collapsed="false">
      <c r="A29" s="40" t="s">
        <v>18</v>
      </c>
      <c r="B29" s="41"/>
      <c r="C29" s="42" t="n">
        <f aca="false">+C21/C23</f>
        <v>0.6</v>
      </c>
    </row>
    <row r="30" s="46" customFormat="true" ht="14.1" hidden="false" customHeight="true" outlineLevel="0" collapsed="false">
      <c r="A30" s="43" t="s">
        <v>19</v>
      </c>
      <c r="B30" s="44"/>
      <c r="C30" s="45" t="n">
        <f aca="false">+C21/C22</f>
        <v>1.5</v>
      </c>
    </row>
    <row r="31" s="50" customFormat="true" ht="21.75" hidden="false" customHeight="true" outlineLevel="0" collapsed="false">
      <c r="A31" s="47" t="s">
        <v>20</v>
      </c>
      <c r="B31" s="48"/>
      <c r="C31" s="49" t="n">
        <f aca="false">+C22/C21</f>
        <v>0.666666666666667</v>
      </c>
    </row>
    <row r="32" s="26" customFormat="true" ht="14.1" hidden="false" customHeight="true" outlineLevel="0" collapsed="false">
      <c r="A32" s="51"/>
      <c r="B32" s="52"/>
      <c r="C32" s="53"/>
    </row>
    <row r="33" s="26" customFormat="true" ht="14.1" hidden="false" customHeight="true" outlineLevel="0" collapsed="false">
      <c r="A33" s="0"/>
      <c r="B33" s="54"/>
      <c r="C33" s="54"/>
    </row>
    <row r="34" s="26" customFormat="true" ht="14.1" hidden="false" customHeight="true" outlineLevel="0" collapsed="false">
      <c r="A34" s="1"/>
      <c r="B34" s="54"/>
      <c r="C34" s="54"/>
    </row>
    <row r="35" s="57" customFormat="true" ht="14.1" hidden="false" customHeight="true" outlineLevel="0" collapsed="false">
      <c r="A35" s="55"/>
      <c r="B35" s="56" t="s">
        <v>21</v>
      </c>
      <c r="C35" s="56" t="s">
        <v>22</v>
      </c>
    </row>
    <row r="36" s="57" customFormat="true" ht="14.1" hidden="false" customHeight="true" outlineLevel="0" collapsed="false">
      <c r="A36" s="55" t="s">
        <v>23</v>
      </c>
      <c r="B36" s="58" t="n">
        <f aca="false">+B31</f>
        <v>0</v>
      </c>
      <c r="C36" s="58" t="n">
        <f aca="false">+C31</f>
        <v>0.666666666666667</v>
      </c>
    </row>
    <row r="37" s="57" customFormat="true" ht="14.1" hidden="false" customHeight="true" outlineLevel="0" collapsed="false">
      <c r="A37" s="55" t="s">
        <v>24</v>
      </c>
      <c r="B37" s="58" t="e">
        <f aca="false">+#REF!</f>
        <v>#REF!</v>
      </c>
      <c r="C37" s="58" t="e">
        <f aca="false">+#REF!</f>
        <v>#REF!</v>
      </c>
    </row>
    <row r="38" s="57" customFormat="true" ht="14.1" hidden="false" customHeight="true" outlineLevel="0" collapsed="false">
      <c r="A38" s="55"/>
      <c r="B38" s="58"/>
      <c r="C38" s="58"/>
    </row>
    <row r="39" s="26" customFormat="true" ht="14.1" hidden="false" customHeight="true" outlineLevel="0" collapsed="false">
      <c r="A39" s="1"/>
      <c r="B39" s="54"/>
      <c r="C39" s="54"/>
    </row>
    <row r="40" s="26" customFormat="true" ht="14.1" hidden="false" customHeight="true" outlineLevel="0" collapsed="false">
      <c r="A40" s="1"/>
      <c r="B40" s="54"/>
      <c r="C40" s="54"/>
    </row>
    <row r="41" s="26" customFormat="true" ht="14.1" hidden="false" customHeight="true" outlineLevel="0" collapsed="false">
      <c r="A41" s="1"/>
      <c r="B41" s="54"/>
      <c r="C41" s="54"/>
    </row>
    <row r="42" s="26" customFormat="true" ht="14.1" hidden="false" customHeight="true" outlineLevel="0" collapsed="false">
      <c r="A42" s="1"/>
      <c r="B42" s="54"/>
      <c r="C42" s="54"/>
    </row>
    <row r="43" s="26" customFormat="true" ht="14.1" hidden="false" customHeight="true" outlineLevel="0" collapsed="false">
      <c r="A43" s="1"/>
      <c r="B43" s="54"/>
      <c r="C43" s="54"/>
    </row>
    <row r="44" s="26" customFormat="true" ht="14.1" hidden="false" customHeight="true" outlineLevel="0" collapsed="false">
      <c r="A44" s="1"/>
      <c r="B44" s="54"/>
      <c r="C44" s="54"/>
    </row>
    <row r="45" s="26" customFormat="true" ht="14.1" hidden="false" customHeight="true" outlineLevel="0" collapsed="false">
      <c r="A45" s="1"/>
      <c r="B45" s="54"/>
      <c r="C45" s="54"/>
    </row>
    <row r="46" s="26" customFormat="true" ht="14.1" hidden="false" customHeight="true" outlineLevel="0" collapsed="false">
      <c r="A46" s="1"/>
      <c r="B46" s="54"/>
      <c r="C46" s="54"/>
    </row>
    <row r="47" s="26" customFormat="true" ht="14.1" hidden="false" customHeight="true" outlineLevel="0" collapsed="false">
      <c r="A47" s="1"/>
      <c r="B47" s="54"/>
      <c r="C47" s="54"/>
    </row>
    <row r="48" s="26" customFormat="true" ht="14.1" hidden="false" customHeight="true" outlineLevel="0" collapsed="false">
      <c r="A48" s="1"/>
      <c r="B48" s="54"/>
      <c r="C48" s="54"/>
    </row>
    <row r="49" s="26" customFormat="true" ht="14.1" hidden="false" customHeight="true" outlineLevel="0" collapsed="false">
      <c r="A49" s="1"/>
      <c r="B49" s="54"/>
      <c r="C49" s="54"/>
    </row>
    <row r="50" s="26" customFormat="true" ht="14.1" hidden="false" customHeight="true" outlineLevel="0" collapsed="false">
      <c r="A50" s="1"/>
      <c r="B50" s="54"/>
      <c r="C50" s="54"/>
    </row>
    <row r="51" s="26" customFormat="true" ht="14.1" hidden="false" customHeight="true" outlineLevel="0" collapsed="false">
      <c r="A51" s="1"/>
      <c r="B51" s="59"/>
      <c r="C51" s="59"/>
    </row>
    <row r="52" s="26" customFormat="true" ht="14.1" hidden="false" customHeight="true" outlineLevel="0" collapsed="false">
      <c r="A52" s="1"/>
      <c r="B52" s="59"/>
      <c r="C52" s="59"/>
    </row>
    <row r="53" s="26" customFormat="true" ht="14.1" hidden="false" customHeight="true" outlineLevel="0" collapsed="false">
      <c r="A53" s="1"/>
      <c r="B53" s="59"/>
      <c r="C53" s="59"/>
    </row>
    <row r="54" s="26" customFormat="true" ht="14.1" hidden="false" customHeight="true" outlineLevel="0" collapsed="false">
      <c r="A54" s="1"/>
      <c r="B54" s="59"/>
      <c r="C54" s="59"/>
    </row>
    <row r="55" s="26" customFormat="true" ht="14.1" hidden="false" customHeight="true" outlineLevel="0" collapsed="false">
      <c r="A55" s="1"/>
      <c r="B55" s="59"/>
      <c r="C55" s="59"/>
    </row>
    <row r="56" s="26" customFormat="true" ht="14.1" hidden="false" customHeight="true" outlineLevel="0" collapsed="false">
      <c r="A56" s="1"/>
      <c r="B56" s="59"/>
      <c r="C56" s="59"/>
    </row>
    <row r="57" s="26" customFormat="true" ht="14.1" hidden="false" customHeight="true" outlineLevel="0" collapsed="false">
      <c r="A57" s="1"/>
      <c r="B57" s="59"/>
      <c r="C57" s="59"/>
    </row>
    <row r="58" s="26" customFormat="true" ht="14.1" hidden="false" customHeight="true" outlineLevel="0" collapsed="false">
      <c r="A58" s="1"/>
      <c r="B58" s="59"/>
      <c r="C58" s="59"/>
    </row>
    <row r="59" s="30" customFormat="true" ht="20.1" hidden="false" customHeight="true" outlineLevel="0" collapsed="false">
      <c r="A59" s="31"/>
      <c r="B59" s="32"/>
      <c r="C59" s="32"/>
      <c r="D59" s="32"/>
      <c r="E59" s="60"/>
    </row>
    <row r="60" s="30" customFormat="true" ht="20.1" hidden="false" customHeight="true" outlineLevel="0" collapsed="false">
      <c r="A60" s="28" t="s">
        <v>25</v>
      </c>
      <c r="B60" s="35"/>
      <c r="C60" s="0"/>
      <c r="D60" s="0"/>
      <c r="E60" s="0"/>
    </row>
    <row r="61" customFormat="false" ht="14.1" hidden="false" customHeight="true" outlineLevel="0" collapsed="false">
      <c r="C61" s="0"/>
      <c r="D61" s="0"/>
      <c r="E61" s="0"/>
    </row>
    <row r="62" s="39" customFormat="true" ht="14.1" hidden="false" customHeight="true" outlineLevel="0" collapsed="false">
      <c r="A62" s="61"/>
      <c r="B62" s="62" t="s">
        <v>11</v>
      </c>
      <c r="C62" s="63"/>
      <c r="D62" s="63"/>
      <c r="E62" s="63"/>
    </row>
    <row r="63" s="39" customFormat="true" ht="14.1" hidden="false" customHeight="true" outlineLevel="0" collapsed="false">
      <c r="A63" s="64" t="s">
        <v>26</v>
      </c>
      <c r="B63" s="65" t="s">
        <v>27</v>
      </c>
      <c r="C63" s="63"/>
      <c r="D63" s="63"/>
      <c r="E63" s="63"/>
    </row>
    <row r="64" s="26" customFormat="true" ht="14.1" hidden="false" customHeight="true" outlineLevel="0" collapsed="false">
      <c r="A64" s="66" t="s">
        <v>28</v>
      </c>
      <c r="B64" s="67" t="n">
        <v>2000</v>
      </c>
      <c r="C64" s="63"/>
      <c r="D64" s="63"/>
      <c r="E64" s="63"/>
    </row>
    <row r="65" s="26" customFormat="true" ht="14.1" hidden="false" customHeight="true" outlineLevel="0" collapsed="false">
      <c r="A65" s="68" t="s">
        <v>29</v>
      </c>
      <c r="B65" s="69" t="n">
        <v>-1900</v>
      </c>
      <c r="C65" s="63"/>
      <c r="D65" s="63"/>
      <c r="E65" s="63"/>
    </row>
    <row r="66" s="26" customFormat="true" ht="14.1" hidden="false" customHeight="true" outlineLevel="0" collapsed="false">
      <c r="A66" s="68" t="s">
        <v>30</v>
      </c>
      <c r="B66" s="69" t="n">
        <f aca="false">-C13*C14</f>
        <v>-80</v>
      </c>
      <c r="C66" s="63"/>
      <c r="D66" s="63"/>
      <c r="E66" s="63"/>
    </row>
    <row r="67" s="39" customFormat="true" ht="14.1" hidden="false" customHeight="true" outlineLevel="0" collapsed="false">
      <c r="A67" s="70" t="s">
        <v>31</v>
      </c>
      <c r="B67" s="71" t="n">
        <f aca="false">SUM(B64:B66)</f>
        <v>20</v>
      </c>
      <c r="C67" s="63"/>
      <c r="D67" s="63"/>
      <c r="E67" s="63"/>
    </row>
    <row r="68" s="26" customFormat="true" ht="14.1" hidden="false" customHeight="true" outlineLevel="0" collapsed="false">
      <c r="A68" s="72"/>
      <c r="B68" s="73"/>
      <c r="C68" s="63"/>
      <c r="D68" s="63"/>
      <c r="E68" s="63"/>
    </row>
    <row r="69" s="26" customFormat="true" ht="14.1" hidden="false" customHeight="true" outlineLevel="0" collapsed="false">
      <c r="A69" s="66"/>
      <c r="B69" s="74"/>
      <c r="C69" s="63"/>
      <c r="D69" s="63"/>
      <c r="E69" s="63"/>
    </row>
    <row r="70" s="39" customFormat="true" ht="14.1" hidden="false" customHeight="true" outlineLevel="0" collapsed="false">
      <c r="A70" s="75" t="s">
        <v>32</v>
      </c>
      <c r="B70" s="76" t="n">
        <f aca="false">+C13</f>
        <v>0.2</v>
      </c>
      <c r="C70" s="63"/>
      <c r="D70" s="63"/>
      <c r="E70" s="63"/>
    </row>
    <row r="71" customFormat="false" ht="14.1" hidden="false" customHeight="true" outlineLevel="0" collapsed="false">
      <c r="B71" s="77"/>
      <c r="C71" s="0"/>
      <c r="D71" s="0"/>
      <c r="E71" s="0"/>
    </row>
    <row r="72" customFormat="false" ht="14.1" hidden="false" customHeight="true" outlineLevel="0" collapsed="false">
      <c r="B72" s="77"/>
      <c r="C72" s="77"/>
      <c r="D72" s="77"/>
      <c r="E72" s="77"/>
    </row>
    <row r="73" s="30" customFormat="true" ht="20.1" hidden="false" customHeight="true" outlineLevel="0" collapsed="false">
      <c r="A73" s="31"/>
      <c r="B73" s="32"/>
      <c r="C73" s="32"/>
      <c r="D73" s="32"/>
      <c r="E73" s="60"/>
    </row>
    <row r="74" s="30" customFormat="true" ht="20.1" hidden="false" customHeight="true" outlineLevel="0" collapsed="false">
      <c r="A74" s="28" t="s">
        <v>33</v>
      </c>
      <c r="B74" s="35"/>
      <c r="C74" s="32"/>
      <c r="D74" s="32"/>
      <c r="E74" s="60"/>
    </row>
    <row r="75" customFormat="false" ht="14.1" hidden="false" customHeight="true" outlineLevel="0" collapsed="false">
      <c r="C75" s="0"/>
      <c r="D75" s="0"/>
      <c r="E75" s="0"/>
    </row>
    <row r="76" s="30" customFormat="true" ht="14.1" hidden="false" customHeight="true" outlineLevel="0" collapsed="false">
      <c r="A76" s="78" t="s">
        <v>11</v>
      </c>
      <c r="B76" s="79" t="s">
        <v>11</v>
      </c>
      <c r="C76" s="0"/>
      <c r="D76" s="0"/>
      <c r="E76" s="0"/>
    </row>
    <row r="77" s="30" customFormat="true" ht="14.1" hidden="false" customHeight="true" outlineLevel="0" collapsed="false">
      <c r="A77" s="80" t="s">
        <v>11</v>
      </c>
      <c r="B77" s="81" t="s">
        <v>27</v>
      </c>
      <c r="C77" s="0"/>
      <c r="D77" s="0"/>
      <c r="E77" s="0"/>
    </row>
    <row r="78" s="26" customFormat="true" ht="14.1" hidden="false" customHeight="true" outlineLevel="0" collapsed="false">
      <c r="A78" s="66"/>
      <c r="B78" s="82"/>
      <c r="C78" s="63"/>
      <c r="D78" s="63"/>
      <c r="E78" s="63"/>
    </row>
    <row r="79" s="26" customFormat="true" ht="14.1" hidden="false" customHeight="true" outlineLevel="0" collapsed="false">
      <c r="A79" s="68" t="s">
        <v>34</v>
      </c>
      <c r="B79" s="83" t="n">
        <f aca="false">+B64</f>
        <v>2000</v>
      </c>
      <c r="C79" s="63"/>
      <c r="D79" s="63"/>
      <c r="E79" s="63"/>
    </row>
    <row r="80" s="26" customFormat="true" ht="14.1" hidden="false" customHeight="true" outlineLevel="0" collapsed="false">
      <c r="A80" s="68" t="s">
        <v>35</v>
      </c>
      <c r="B80" s="83" t="n">
        <f aca="false">B65</f>
        <v>-1900</v>
      </c>
      <c r="C80" s="63"/>
      <c r="D80" s="63"/>
      <c r="E80" s="63"/>
    </row>
    <row r="81" s="39" customFormat="true" ht="14.1" hidden="false" customHeight="true" outlineLevel="0" collapsed="false">
      <c r="A81" s="70" t="s">
        <v>36</v>
      </c>
      <c r="B81" s="84" t="n">
        <f aca="false">+B79+B80</f>
        <v>100</v>
      </c>
      <c r="C81" s="63"/>
      <c r="D81" s="63"/>
      <c r="E81" s="63"/>
    </row>
    <row r="82" s="26" customFormat="true" ht="14.1" hidden="false" customHeight="true" outlineLevel="0" collapsed="false">
      <c r="A82" s="72"/>
      <c r="B82" s="85"/>
      <c r="C82" s="63"/>
      <c r="D82" s="63"/>
      <c r="E82" s="63"/>
    </row>
    <row r="83" s="26" customFormat="true" ht="14.1" hidden="false" customHeight="true" outlineLevel="0" collapsed="false">
      <c r="A83" s="66" t="s">
        <v>37</v>
      </c>
      <c r="B83" s="86" t="n">
        <f aca="false">B66</f>
        <v>-80</v>
      </c>
      <c r="C83" s="63"/>
      <c r="D83" s="63"/>
      <c r="E83" s="63"/>
    </row>
    <row r="84" s="39" customFormat="true" ht="14.1" hidden="false" customHeight="true" outlineLevel="0" collapsed="false">
      <c r="A84" s="70" t="s">
        <v>38</v>
      </c>
      <c r="B84" s="84" t="n">
        <f aca="false">+B81+B83</f>
        <v>20</v>
      </c>
      <c r="C84" s="63"/>
      <c r="D84" s="63"/>
      <c r="E84" s="63"/>
    </row>
    <row r="85" s="26" customFormat="true" ht="14.1" hidden="false" customHeight="true" outlineLevel="0" collapsed="false">
      <c r="A85" s="72"/>
      <c r="B85" s="73"/>
      <c r="C85" s="63"/>
      <c r="D85" s="63"/>
      <c r="E85" s="63"/>
    </row>
    <row r="86" customFormat="false" ht="14.1" hidden="false" customHeight="true" outlineLevel="0" collapsed="false">
      <c r="E86" s="87"/>
    </row>
    <row r="87" customFormat="false" ht="14.1" hidden="false" customHeight="true" outlineLevel="0" collapsed="false">
      <c r="E87" s="87"/>
    </row>
    <row r="88" customFormat="false" ht="14.1" hidden="false" customHeight="true" outlineLevel="0" collapsed="false">
      <c r="E88" s="87"/>
    </row>
    <row r="89" s="30" customFormat="true" ht="20.1" hidden="false" customHeight="true" outlineLevel="0" collapsed="false">
      <c r="A89" s="28" t="s">
        <v>39</v>
      </c>
      <c r="B89" s="35"/>
      <c r="C89" s="32"/>
      <c r="D89" s="32"/>
      <c r="E89" s="60"/>
    </row>
    <row r="90" s="30" customFormat="true" ht="20.1" hidden="false" customHeight="true" outlineLevel="0" collapsed="false">
      <c r="A90" s="31"/>
      <c r="B90" s="32"/>
      <c r="C90" s="0"/>
      <c r="D90" s="0"/>
      <c r="E90" s="0"/>
    </row>
    <row r="91" s="30" customFormat="true" ht="14.1" hidden="false" customHeight="true" outlineLevel="0" collapsed="false">
      <c r="A91" s="78" t="s">
        <v>11</v>
      </c>
      <c r="B91" s="79" t="s">
        <v>11</v>
      </c>
      <c r="C91" s="0"/>
      <c r="D91" s="0"/>
      <c r="E91" s="0"/>
    </row>
    <row r="92" s="30" customFormat="true" ht="14.1" hidden="false" customHeight="true" outlineLevel="0" collapsed="false">
      <c r="A92" s="64" t="s">
        <v>40</v>
      </c>
      <c r="B92" s="65" t="s">
        <v>11</v>
      </c>
      <c r="C92" s="63"/>
      <c r="D92" s="63"/>
      <c r="E92" s="63"/>
    </row>
    <row r="93" customFormat="false" ht="14.1" hidden="false" customHeight="true" outlineLevel="0" collapsed="false">
      <c r="A93" s="66"/>
      <c r="B93" s="88"/>
      <c r="C93" s="63"/>
      <c r="D93" s="63"/>
      <c r="E93" s="63"/>
    </row>
    <row r="94" s="30" customFormat="true" ht="14.1" hidden="false" customHeight="true" outlineLevel="0" collapsed="false">
      <c r="A94" s="70" t="s">
        <v>41</v>
      </c>
      <c r="B94" s="89" t="n">
        <f aca="false">+B81/B79</f>
        <v>0.05</v>
      </c>
      <c r="C94" s="63"/>
      <c r="D94" s="63"/>
      <c r="E94" s="63"/>
    </row>
    <row r="95" customFormat="false" ht="14.1" hidden="false" customHeight="true" outlineLevel="0" collapsed="false">
      <c r="A95" s="70" t="s">
        <v>11</v>
      </c>
      <c r="B95" s="90"/>
      <c r="C95" s="63"/>
      <c r="D95" s="63"/>
      <c r="E95" s="63"/>
    </row>
    <row r="96" customFormat="false" ht="14.1" hidden="false" customHeight="true" outlineLevel="0" collapsed="false">
      <c r="A96" s="64" t="s">
        <v>42</v>
      </c>
      <c r="B96" s="91" t="n">
        <f aca="false">B84/B79</f>
        <v>0.01</v>
      </c>
      <c r="C96" s="92"/>
      <c r="D96" s="92"/>
      <c r="E96" s="93"/>
    </row>
    <row r="97" customFormat="false" ht="14.1" hidden="false" customHeight="true" outlineLevel="0" collapsed="false">
      <c r="E97" s="87"/>
    </row>
    <row r="98" s="97" customFormat="true" ht="14.1" hidden="false" customHeight="true" outlineLevel="0" collapsed="false">
      <c r="A98" s="94"/>
      <c r="B98" s="94" t="s">
        <v>27</v>
      </c>
      <c r="C98" s="95"/>
      <c r="D98" s="95"/>
      <c r="E98" s="96"/>
    </row>
    <row r="99" s="97" customFormat="true" ht="14.1" hidden="false" customHeight="true" outlineLevel="0" collapsed="false">
      <c r="A99" s="98" t="s">
        <v>41</v>
      </c>
      <c r="B99" s="99" t="n">
        <f aca="false">+B94</f>
        <v>0.05</v>
      </c>
      <c r="C99" s="95"/>
      <c r="D99" s="95"/>
      <c r="E99" s="96"/>
    </row>
    <row r="100" s="97" customFormat="true" ht="14.1" hidden="false" customHeight="true" outlineLevel="0" collapsed="false">
      <c r="A100" s="100" t="s">
        <v>42</v>
      </c>
      <c r="B100" s="99" t="n">
        <f aca="false">+B96</f>
        <v>0.01</v>
      </c>
      <c r="C100" s="95"/>
      <c r="D100" s="95"/>
      <c r="E100" s="96"/>
    </row>
    <row r="101" s="97" customFormat="true" ht="14.1" hidden="false" customHeight="true" outlineLevel="0" collapsed="false">
      <c r="A101" s="94"/>
      <c r="B101" s="94"/>
      <c r="C101" s="95"/>
      <c r="D101" s="95"/>
      <c r="E101" s="96"/>
    </row>
    <row r="102" customFormat="false" ht="14.1" hidden="false" customHeight="true" outlineLevel="0" collapsed="false">
      <c r="E102" s="87"/>
    </row>
    <row r="103" customFormat="false" ht="14.1" hidden="false" customHeight="true" outlineLevel="0" collapsed="false">
      <c r="E103" s="87"/>
    </row>
    <row r="104" customFormat="false" ht="14.1" hidden="false" customHeight="true" outlineLevel="0" collapsed="false">
      <c r="E104" s="87"/>
    </row>
    <row r="105" customFormat="false" ht="14.1" hidden="false" customHeight="true" outlineLevel="0" collapsed="false">
      <c r="E105" s="87"/>
    </row>
    <row r="106" customFormat="false" ht="14.1" hidden="false" customHeight="true" outlineLevel="0" collapsed="false">
      <c r="E106" s="87"/>
    </row>
    <row r="107" customFormat="false" ht="14.1" hidden="false" customHeight="true" outlineLevel="0" collapsed="false">
      <c r="E107" s="87"/>
    </row>
    <row r="108" customFormat="false" ht="14.1" hidden="false" customHeight="true" outlineLevel="0" collapsed="false">
      <c r="E108" s="87"/>
    </row>
    <row r="109" customFormat="false" ht="14.1" hidden="false" customHeight="true" outlineLevel="0" collapsed="false">
      <c r="E109" s="87"/>
    </row>
    <row r="110" customFormat="false" ht="14.1" hidden="false" customHeight="true" outlineLevel="0" collapsed="false">
      <c r="E110" s="87"/>
    </row>
    <row r="111" customFormat="false" ht="14.1" hidden="false" customHeight="true" outlineLevel="0" collapsed="false">
      <c r="E111" s="87"/>
    </row>
    <row r="112" customFormat="false" ht="14.1" hidden="false" customHeight="true" outlineLevel="0" collapsed="false">
      <c r="E112" s="87"/>
    </row>
    <row r="113" customFormat="false" ht="14.1" hidden="false" customHeight="true" outlineLevel="0" collapsed="false">
      <c r="E113" s="87"/>
    </row>
    <row r="114" customFormat="false" ht="14.1" hidden="false" customHeight="true" outlineLevel="0" collapsed="false">
      <c r="E114" s="87"/>
    </row>
    <row r="115" customFormat="false" ht="14.1" hidden="false" customHeight="true" outlineLevel="0" collapsed="false">
      <c r="E115" s="87"/>
    </row>
    <row r="116" customFormat="false" ht="14.1" hidden="false" customHeight="true" outlineLevel="0" collapsed="false">
      <c r="E116" s="87"/>
    </row>
    <row r="117" customFormat="false" ht="14.1" hidden="false" customHeight="true" outlineLevel="0" collapsed="false">
      <c r="A117" s="26"/>
      <c r="B117" s="92"/>
      <c r="C117" s="92"/>
      <c r="D117" s="92"/>
      <c r="E117" s="93"/>
    </row>
    <row r="118" customFormat="false" ht="14.1" hidden="false" customHeight="true" outlineLevel="0" collapsed="false">
      <c r="A118" s="66"/>
      <c r="B118" s="88"/>
      <c r="C118" s="63"/>
      <c r="D118" s="63"/>
      <c r="E118" s="63"/>
    </row>
    <row r="119" s="30" customFormat="true" ht="14.1" hidden="false" customHeight="true" outlineLevel="0" collapsed="false">
      <c r="A119" s="70" t="s">
        <v>43</v>
      </c>
      <c r="B119" s="89"/>
      <c r="C119" s="63"/>
      <c r="D119" s="63"/>
      <c r="E119" s="63"/>
    </row>
    <row r="120" s="30" customFormat="true" ht="14.1" hidden="false" customHeight="true" outlineLevel="0" collapsed="false">
      <c r="A120" s="70" t="s">
        <v>44</v>
      </c>
      <c r="B120" s="89"/>
      <c r="C120" s="63"/>
      <c r="D120" s="63"/>
      <c r="E120" s="63"/>
    </row>
    <row r="121" customFormat="false" ht="14.1" hidden="false" customHeight="true" outlineLevel="0" collapsed="false">
      <c r="A121" s="68"/>
      <c r="B121" s="90"/>
      <c r="C121" s="63"/>
      <c r="D121" s="63"/>
      <c r="E121" s="63"/>
    </row>
    <row r="122" customFormat="false" ht="14.1" hidden="false" customHeight="true" outlineLevel="0" collapsed="false">
      <c r="A122" s="68" t="s">
        <v>45</v>
      </c>
      <c r="B122" s="90" t="n">
        <f aca="false">-B83/B81</f>
        <v>0.8</v>
      </c>
      <c r="C122" s="63"/>
      <c r="D122" s="63"/>
      <c r="E122" s="63"/>
    </row>
    <row r="123" customFormat="false" ht="14.1" hidden="false" customHeight="true" outlineLevel="0" collapsed="false">
      <c r="A123" s="68"/>
      <c r="B123" s="90"/>
      <c r="C123" s="63"/>
      <c r="D123" s="63"/>
      <c r="E123" s="63"/>
    </row>
    <row r="124" customFormat="false" ht="14.1" hidden="false" customHeight="true" outlineLevel="0" collapsed="false">
      <c r="A124" s="68" t="s">
        <v>46</v>
      </c>
      <c r="B124" s="90" t="n">
        <f aca="false">+B84/B81</f>
        <v>0.2</v>
      </c>
      <c r="C124" s="63"/>
      <c r="D124" s="63"/>
      <c r="E124" s="63"/>
    </row>
    <row r="125" customFormat="false" ht="14.1" hidden="false" customHeight="true" outlineLevel="0" collapsed="false">
      <c r="A125" s="68"/>
      <c r="B125" s="90"/>
      <c r="C125" s="63"/>
      <c r="D125" s="63"/>
      <c r="E125" s="63"/>
    </row>
    <row r="126" customFormat="false" ht="14.1" hidden="false" customHeight="true" outlineLevel="0" collapsed="false">
      <c r="A126" s="72" t="s">
        <v>47</v>
      </c>
      <c r="B126" s="101" t="n">
        <f aca="false">SUM(B122:B124)</f>
        <v>1</v>
      </c>
      <c r="C126" s="63"/>
      <c r="D126" s="63"/>
      <c r="E126" s="63"/>
    </row>
    <row r="127" customFormat="false" ht="14.1" hidden="false" customHeight="true" outlineLevel="0" collapsed="false">
      <c r="A127" s="26"/>
      <c r="B127" s="92"/>
      <c r="C127" s="92"/>
      <c r="D127" s="92"/>
      <c r="E127" s="93"/>
    </row>
    <row r="128" customFormat="false" ht="14.1" hidden="false" customHeight="true" outlineLevel="0" collapsed="false">
      <c r="E128" s="87"/>
    </row>
    <row r="129" customFormat="false" ht="14.1" hidden="false" customHeight="true" outlineLevel="0" collapsed="false">
      <c r="E129" s="87"/>
    </row>
    <row r="130" customFormat="false" ht="14.1" hidden="false" customHeight="true" outlineLevel="0" collapsed="false">
      <c r="E130" s="87"/>
    </row>
    <row r="131" s="105" customFormat="true" ht="30" hidden="false" customHeight="true" outlineLevel="0" collapsed="false">
      <c r="A131" s="102" t="s">
        <v>48</v>
      </c>
      <c r="B131" s="103"/>
      <c r="C131" s="104"/>
      <c r="D131" s="104"/>
      <c r="E131" s="104"/>
    </row>
    <row r="132" s="105" customFormat="true" ht="30" hidden="false" customHeight="true" outlineLevel="0" collapsed="false">
      <c r="A132" s="106"/>
      <c r="C132" s="104"/>
      <c r="D132" s="104"/>
      <c r="E132" s="104"/>
    </row>
    <row r="133" s="105" customFormat="true" ht="30" hidden="false" customHeight="true" outlineLevel="0" collapsed="false">
      <c r="A133" s="102" t="s">
        <v>49</v>
      </c>
      <c r="B133" s="103"/>
      <c r="C133" s="104"/>
      <c r="D133" s="104"/>
      <c r="E133" s="104"/>
    </row>
    <row r="134" customFormat="false" ht="14.1" hidden="false" customHeight="true" outlineLevel="0" collapsed="false">
      <c r="A134" s="107"/>
      <c r="B134" s="108"/>
      <c r="E134" s="87"/>
    </row>
    <row r="135" customFormat="false" ht="14.1" hidden="false" customHeight="true" outlineLevel="0" collapsed="false">
      <c r="A135" s="109" t="s">
        <v>11</v>
      </c>
      <c r="B135" s="110"/>
      <c r="E135" s="87"/>
    </row>
    <row r="136" s="115" customFormat="true" ht="14.1" hidden="false" customHeight="true" outlineLevel="0" collapsed="false">
      <c r="A136" s="111" t="s">
        <v>50</v>
      </c>
      <c r="B136" s="112" t="n">
        <f aca="false">+B81/1000</f>
        <v>0.1</v>
      </c>
      <c r="C136" s="113"/>
      <c r="D136" s="113"/>
      <c r="E136" s="114"/>
    </row>
    <row r="137" s="120" customFormat="true" ht="14.1" hidden="false" customHeight="true" outlineLevel="0" collapsed="false">
      <c r="A137" s="116"/>
      <c r="B137" s="117"/>
      <c r="C137" s="118"/>
      <c r="D137" s="118"/>
      <c r="E137" s="119"/>
    </row>
    <row r="138" s="120" customFormat="true" ht="14.1" hidden="false" customHeight="true" outlineLevel="0" collapsed="false">
      <c r="A138" s="116" t="s">
        <v>11</v>
      </c>
      <c r="B138" s="117"/>
      <c r="C138" s="118"/>
      <c r="D138" s="118"/>
      <c r="E138" s="119"/>
    </row>
    <row r="139" s="115" customFormat="true" ht="14.1" hidden="false" customHeight="true" outlineLevel="0" collapsed="false">
      <c r="A139" s="111" t="s">
        <v>51</v>
      </c>
      <c r="B139" s="112" t="n">
        <f aca="false">+B84/(1000-C14)</f>
        <v>0.0333333333333333</v>
      </c>
      <c r="C139" s="113"/>
      <c r="D139" s="113"/>
      <c r="E139" s="114"/>
    </row>
    <row r="140" customFormat="false" ht="14.1" hidden="false" customHeight="true" outlineLevel="0" collapsed="false">
      <c r="A140" s="121"/>
      <c r="B140" s="122"/>
      <c r="E140" s="87"/>
    </row>
    <row r="142" customFormat="false" ht="14.1" hidden="false" customHeight="true" outlineLevel="0" collapsed="false">
      <c r="A142" s="123" t="s">
        <v>52</v>
      </c>
    </row>
    <row r="143" customFormat="false" ht="14.1" hidden="false" customHeight="true" outlineLevel="0" collapsed="false">
      <c r="A143" s="123" t="s">
        <v>53</v>
      </c>
    </row>
    <row r="144" s="97" customFormat="true" ht="14.1" hidden="false" customHeight="true" outlineLevel="0" collapsed="false">
      <c r="A144" s="124" t="s">
        <v>54</v>
      </c>
      <c r="B144" s="125" t="e">
        <f aca="false">+#REF!</f>
        <v>#REF!</v>
      </c>
      <c r="C144" s="95"/>
      <c r="D144" s="95"/>
      <c r="E144" s="95"/>
    </row>
    <row r="145" s="97" customFormat="true" ht="14.1" hidden="false" customHeight="true" outlineLevel="0" collapsed="false">
      <c r="A145" s="124"/>
      <c r="B145" s="125"/>
      <c r="C145" s="95"/>
      <c r="D145" s="95"/>
      <c r="E145" s="95"/>
    </row>
    <row r="146" s="105" customFormat="true" ht="30" hidden="false" customHeight="true" outlineLevel="0" collapsed="false">
      <c r="A146" s="126" t="s">
        <v>55</v>
      </c>
      <c r="B146" s="127"/>
      <c r="C146" s="128"/>
      <c r="D146" s="104"/>
      <c r="E146" s="104"/>
    </row>
    <row r="147" customFormat="false" ht="27" hidden="false" customHeight="true" outlineLevel="0" collapsed="false">
      <c r="A147" s="126" t="s">
        <v>56</v>
      </c>
      <c r="B147" s="129"/>
      <c r="C147" s="1"/>
    </row>
    <row r="149" s="132" customFormat="true" ht="16.5" hidden="false" customHeight="true" outlineLevel="0" collapsed="false">
      <c r="A149" s="130"/>
      <c r="B149" s="130"/>
      <c r="C149" s="131"/>
      <c r="D149" s="131"/>
      <c r="E149" s="131"/>
    </row>
    <row r="150" s="132" customFormat="true" ht="16.5" hidden="false" customHeight="true" outlineLevel="0" collapsed="false">
      <c r="A150" s="133"/>
      <c r="B150" s="134" t="s">
        <v>11</v>
      </c>
      <c r="C150" s="131"/>
      <c r="D150" s="131"/>
      <c r="E150" s="131"/>
    </row>
    <row r="151" customFormat="false" ht="14.1" hidden="false" customHeight="true" outlineLevel="0" collapsed="false">
      <c r="A151" s="135"/>
      <c r="B151" s="136"/>
      <c r="E151" s="87"/>
    </row>
    <row r="152" customFormat="false" ht="14.1" hidden="false" customHeight="true" outlineLevel="0" collapsed="false">
      <c r="A152" s="109" t="s">
        <v>11</v>
      </c>
      <c r="B152" s="110"/>
      <c r="E152" s="87"/>
    </row>
    <row r="153" s="115" customFormat="true" ht="14.1" hidden="false" customHeight="true" outlineLevel="0" collapsed="false">
      <c r="A153" s="111" t="s">
        <v>57</v>
      </c>
      <c r="B153" s="112" t="n">
        <f aca="false">+B136</f>
        <v>0.1</v>
      </c>
      <c r="C153" s="113"/>
      <c r="D153" s="113"/>
      <c r="E153" s="114"/>
    </row>
    <row r="154" s="120" customFormat="true" ht="14.1" hidden="false" customHeight="true" outlineLevel="0" collapsed="false">
      <c r="A154" s="116"/>
      <c r="B154" s="117"/>
      <c r="C154" s="118"/>
      <c r="D154" s="118"/>
      <c r="E154" s="119"/>
    </row>
    <row r="155" s="120" customFormat="true" ht="14.1" hidden="false" customHeight="true" outlineLevel="0" collapsed="false">
      <c r="A155" s="116"/>
      <c r="B155" s="117"/>
      <c r="C155" s="118"/>
      <c r="D155" s="118"/>
      <c r="E155" s="119"/>
    </row>
    <row r="156" s="115" customFormat="true" ht="14.1" hidden="false" customHeight="true" outlineLevel="0" collapsed="false">
      <c r="A156" s="111" t="s">
        <v>58</v>
      </c>
      <c r="B156" s="112" t="n">
        <f aca="false">+B94</f>
        <v>0.05</v>
      </c>
      <c r="C156" s="113"/>
      <c r="D156" s="113"/>
      <c r="E156" s="114"/>
    </row>
    <row r="157" s="115" customFormat="true" ht="14.1" hidden="false" customHeight="true" outlineLevel="0" collapsed="false">
      <c r="A157" s="111"/>
      <c r="B157" s="112"/>
      <c r="C157" s="113"/>
      <c r="D157" s="113"/>
      <c r="E157" s="114"/>
    </row>
    <row r="158" s="115" customFormat="true" ht="14.1" hidden="false" customHeight="true" outlineLevel="0" collapsed="false">
      <c r="A158" s="111"/>
      <c r="B158" s="137" t="s">
        <v>11</v>
      </c>
      <c r="C158" s="113"/>
      <c r="D158" s="113"/>
      <c r="E158" s="114"/>
    </row>
    <row r="159" s="115" customFormat="true" ht="14.1" hidden="false" customHeight="true" outlineLevel="0" collapsed="false">
      <c r="A159" s="111" t="s">
        <v>11</v>
      </c>
      <c r="B159" s="112"/>
      <c r="C159" s="113"/>
      <c r="D159" s="113"/>
      <c r="E159" s="114"/>
    </row>
    <row r="160" s="115" customFormat="true" ht="14.1" hidden="false" customHeight="true" outlineLevel="0" collapsed="false">
      <c r="A160" s="111" t="s">
        <v>59</v>
      </c>
      <c r="B160" s="137" t="n">
        <f aca="false">+B79/1000</f>
        <v>2</v>
      </c>
      <c r="C160" s="113"/>
      <c r="D160" s="113"/>
      <c r="E160" s="114"/>
    </row>
    <row r="161" s="120" customFormat="true" ht="14.1" hidden="false" customHeight="true" outlineLevel="0" collapsed="false">
      <c r="A161" s="138"/>
      <c r="B161" s="139"/>
      <c r="C161" s="118"/>
      <c r="D161" s="118"/>
      <c r="E161" s="119"/>
    </row>
    <row r="162" s="120" customFormat="true" ht="14.1" hidden="false" customHeight="true" outlineLevel="0" collapsed="false">
      <c r="A162" s="140"/>
      <c r="B162" s="118"/>
      <c r="C162" s="118"/>
      <c r="D162" s="118"/>
      <c r="E162" s="118"/>
    </row>
    <row r="163" s="120" customFormat="true" ht="20.25" hidden="false" customHeight="true" outlineLevel="0" collapsed="false">
      <c r="A163" s="46" t="s">
        <v>60</v>
      </c>
      <c r="B163" s="118"/>
      <c r="C163" s="118"/>
      <c r="D163" s="118"/>
      <c r="E163" s="118"/>
    </row>
    <row r="164" customFormat="false" ht="20.25" hidden="false" customHeight="true" outlineLevel="0" collapsed="false"/>
    <row r="170" customFormat="false" ht="15" hidden="false" customHeight="true" outlineLevel="0" collapsed="false"/>
    <row r="196" s="105" customFormat="true" ht="30" hidden="false" customHeight="true" outlineLevel="0" collapsed="false">
      <c r="A196" s="126" t="s">
        <v>55</v>
      </c>
      <c r="B196" s="127"/>
      <c r="C196" s="128"/>
      <c r="D196" s="104"/>
      <c r="E196" s="104"/>
    </row>
    <row r="197" customFormat="false" ht="27" hidden="false" customHeight="true" outlineLevel="0" collapsed="false">
      <c r="A197" s="126" t="s">
        <v>61</v>
      </c>
      <c r="B197" s="129"/>
      <c r="C197" s="1"/>
    </row>
    <row r="198" customFormat="false" ht="27" hidden="false" customHeight="true" outlineLevel="0" collapsed="false">
      <c r="A198" s="126" t="s">
        <v>62</v>
      </c>
      <c r="B198" s="129"/>
      <c r="C198" s="1"/>
    </row>
    <row r="199" customFormat="false" ht="27" hidden="false" customHeight="true" outlineLevel="0" collapsed="false">
      <c r="A199" s="141"/>
      <c r="B199" s="142"/>
      <c r="C199" s="1"/>
    </row>
    <row r="200" s="147" customFormat="true" ht="27" hidden="false" customHeight="true" outlineLevel="0" collapsed="false">
      <c r="A200" s="143" t="s">
        <v>63</v>
      </c>
      <c r="B200" s="144"/>
      <c r="C200" s="145"/>
      <c r="D200" s="146"/>
      <c r="E200" s="146"/>
    </row>
    <row r="201" s="147" customFormat="true" ht="27" hidden="false" customHeight="true" outlineLevel="0" collapsed="false">
      <c r="A201" s="143" t="s">
        <v>64</v>
      </c>
      <c r="B201" s="144"/>
      <c r="C201" s="145"/>
      <c r="D201" s="146"/>
      <c r="E201" s="146"/>
    </row>
    <row r="202" s="147" customFormat="true" ht="27" hidden="false" customHeight="true" outlineLevel="0" collapsed="false">
      <c r="A202" s="143" t="s">
        <v>65</v>
      </c>
      <c r="B202" s="148"/>
      <c r="C202" s="148"/>
      <c r="D202" s="148"/>
      <c r="E202" s="148"/>
      <c r="F202" s="143" t="s">
        <v>66</v>
      </c>
      <c r="G202" s="143" t="s">
        <v>66</v>
      </c>
      <c r="H202" s="143" t="s">
        <v>66</v>
      </c>
      <c r="I202" s="143" t="s">
        <v>66</v>
      </c>
      <c r="J202" s="143" t="s">
        <v>66</v>
      </c>
      <c r="K202" s="143" t="s">
        <v>66</v>
      </c>
      <c r="L202" s="143" t="s">
        <v>66</v>
      </c>
      <c r="M202" s="143" t="s">
        <v>66</v>
      </c>
      <c r="N202" s="143" t="s">
        <v>66</v>
      </c>
      <c r="O202" s="143" t="s">
        <v>66</v>
      </c>
      <c r="P202" s="143" t="s">
        <v>66</v>
      </c>
      <c r="Q202" s="143" t="s">
        <v>66</v>
      </c>
      <c r="R202" s="143" t="s">
        <v>66</v>
      </c>
      <c r="S202" s="143" t="s">
        <v>66</v>
      </c>
      <c r="T202" s="143" t="s">
        <v>66</v>
      </c>
      <c r="U202" s="143" t="s">
        <v>66</v>
      </c>
      <c r="V202" s="143" t="s">
        <v>66</v>
      </c>
      <c r="W202" s="143" t="s">
        <v>66</v>
      </c>
      <c r="X202" s="143" t="s">
        <v>66</v>
      </c>
      <c r="Y202" s="143" t="s">
        <v>66</v>
      </c>
      <c r="Z202" s="143" t="s">
        <v>66</v>
      </c>
      <c r="AA202" s="143" t="s">
        <v>66</v>
      </c>
      <c r="AB202" s="143" t="s">
        <v>66</v>
      </c>
      <c r="AC202" s="143" t="s">
        <v>66</v>
      </c>
      <c r="AD202" s="143" t="s">
        <v>66</v>
      </c>
      <c r="AE202" s="143" t="s">
        <v>66</v>
      </c>
      <c r="AF202" s="143" t="s">
        <v>66</v>
      </c>
      <c r="AG202" s="143" t="s">
        <v>66</v>
      </c>
      <c r="AH202" s="143" t="s">
        <v>66</v>
      </c>
      <c r="AI202" s="143" t="s">
        <v>66</v>
      </c>
      <c r="AJ202" s="143" t="s">
        <v>66</v>
      </c>
      <c r="AK202" s="143" t="s">
        <v>66</v>
      </c>
      <c r="AL202" s="143" t="s">
        <v>66</v>
      </c>
      <c r="AM202" s="143" t="s">
        <v>66</v>
      </c>
      <c r="AN202" s="143" t="s">
        <v>66</v>
      </c>
      <c r="AO202" s="143" t="s">
        <v>66</v>
      </c>
      <c r="AP202" s="143" t="s">
        <v>66</v>
      </c>
      <c r="AQ202" s="143" t="s">
        <v>66</v>
      </c>
      <c r="AR202" s="143" t="s">
        <v>66</v>
      </c>
      <c r="AS202" s="143" t="s">
        <v>66</v>
      </c>
      <c r="AT202" s="143" t="s">
        <v>66</v>
      </c>
      <c r="AU202" s="143" t="s">
        <v>66</v>
      </c>
      <c r="AV202" s="143" t="s">
        <v>66</v>
      </c>
      <c r="AW202" s="143" t="s">
        <v>66</v>
      </c>
      <c r="AX202" s="143" t="s">
        <v>66</v>
      </c>
      <c r="AY202" s="143" t="s">
        <v>66</v>
      </c>
      <c r="AZ202" s="143" t="s">
        <v>66</v>
      </c>
      <c r="BA202" s="143" t="s">
        <v>66</v>
      </c>
      <c r="BB202" s="143" t="s">
        <v>66</v>
      </c>
      <c r="BC202" s="143" t="s">
        <v>66</v>
      </c>
      <c r="BD202" s="143" t="s">
        <v>66</v>
      </c>
      <c r="BE202" s="143" t="s">
        <v>66</v>
      </c>
      <c r="BF202" s="143" t="s">
        <v>66</v>
      </c>
      <c r="BG202" s="143" t="s">
        <v>66</v>
      </c>
      <c r="BH202" s="143" t="s">
        <v>66</v>
      </c>
      <c r="BI202" s="143" t="s">
        <v>66</v>
      </c>
      <c r="BJ202" s="143" t="s">
        <v>66</v>
      </c>
      <c r="BK202" s="143" t="s">
        <v>66</v>
      </c>
      <c r="BL202" s="143" t="s">
        <v>66</v>
      </c>
      <c r="BM202" s="143" t="s">
        <v>66</v>
      </c>
      <c r="BN202" s="143" t="s">
        <v>66</v>
      </c>
      <c r="BO202" s="143" t="s">
        <v>66</v>
      </c>
      <c r="BP202" s="143" t="s">
        <v>66</v>
      </c>
      <c r="BQ202" s="143" t="s">
        <v>66</v>
      </c>
      <c r="BR202" s="143" t="s">
        <v>66</v>
      </c>
      <c r="BS202" s="143" t="s">
        <v>66</v>
      </c>
      <c r="BT202" s="143" t="s">
        <v>66</v>
      </c>
      <c r="BU202" s="143" t="s">
        <v>66</v>
      </c>
      <c r="BV202" s="143" t="s">
        <v>66</v>
      </c>
      <c r="BW202" s="143" t="s">
        <v>66</v>
      </c>
      <c r="BX202" s="143" t="s">
        <v>66</v>
      </c>
      <c r="BY202" s="143" t="s">
        <v>66</v>
      </c>
      <c r="BZ202" s="143" t="s">
        <v>66</v>
      </c>
      <c r="CA202" s="143" t="s">
        <v>66</v>
      </c>
      <c r="CB202" s="143" t="s">
        <v>66</v>
      </c>
      <c r="CC202" s="143" t="s">
        <v>66</v>
      </c>
      <c r="CD202" s="143" t="s">
        <v>66</v>
      </c>
      <c r="CE202" s="143" t="s">
        <v>66</v>
      </c>
      <c r="CF202" s="143" t="s">
        <v>66</v>
      </c>
      <c r="CG202" s="143" t="s">
        <v>66</v>
      </c>
      <c r="CH202" s="143" t="s">
        <v>66</v>
      </c>
      <c r="CI202" s="143" t="s">
        <v>66</v>
      </c>
      <c r="CJ202" s="143" t="s">
        <v>66</v>
      </c>
      <c r="CK202" s="143" t="s">
        <v>66</v>
      </c>
      <c r="CL202" s="143" t="s">
        <v>66</v>
      </c>
      <c r="CM202" s="143" t="s">
        <v>66</v>
      </c>
      <c r="CN202" s="143" t="s">
        <v>66</v>
      </c>
      <c r="CO202" s="143" t="s">
        <v>66</v>
      </c>
      <c r="CP202" s="143" t="s">
        <v>66</v>
      </c>
      <c r="CQ202" s="143" t="s">
        <v>66</v>
      </c>
      <c r="CR202" s="143" t="s">
        <v>66</v>
      </c>
      <c r="CS202" s="143" t="s">
        <v>66</v>
      </c>
      <c r="CT202" s="143" t="s">
        <v>66</v>
      </c>
      <c r="CU202" s="143" t="s">
        <v>66</v>
      </c>
      <c r="CV202" s="143" t="s">
        <v>66</v>
      </c>
      <c r="CW202" s="143" t="s">
        <v>66</v>
      </c>
      <c r="CX202" s="143" t="s">
        <v>66</v>
      </c>
      <c r="CY202" s="143" t="s">
        <v>66</v>
      </c>
      <c r="CZ202" s="143" t="s">
        <v>66</v>
      </c>
      <c r="DA202" s="143" t="s">
        <v>66</v>
      </c>
      <c r="DB202" s="143" t="s">
        <v>66</v>
      </c>
      <c r="DC202" s="143" t="s">
        <v>66</v>
      </c>
      <c r="DD202" s="143" t="s">
        <v>66</v>
      </c>
      <c r="DE202" s="143" t="s">
        <v>66</v>
      </c>
      <c r="DF202" s="143" t="s">
        <v>66</v>
      </c>
      <c r="DG202" s="143" t="s">
        <v>66</v>
      </c>
      <c r="DH202" s="143" t="s">
        <v>66</v>
      </c>
      <c r="DI202" s="143" t="s">
        <v>66</v>
      </c>
      <c r="DJ202" s="143" t="s">
        <v>66</v>
      </c>
      <c r="DK202" s="143" t="s">
        <v>66</v>
      </c>
      <c r="DL202" s="143" t="s">
        <v>66</v>
      </c>
      <c r="DM202" s="143" t="s">
        <v>66</v>
      </c>
      <c r="DN202" s="143" t="s">
        <v>66</v>
      </c>
      <c r="DO202" s="143" t="s">
        <v>66</v>
      </c>
      <c r="DP202" s="143" t="s">
        <v>66</v>
      </c>
      <c r="DQ202" s="143" t="s">
        <v>66</v>
      </c>
      <c r="DR202" s="143" t="s">
        <v>66</v>
      </c>
      <c r="DS202" s="143" t="s">
        <v>66</v>
      </c>
      <c r="DT202" s="143" t="s">
        <v>66</v>
      </c>
      <c r="DU202" s="143" t="s">
        <v>66</v>
      </c>
      <c r="DV202" s="143" t="s">
        <v>66</v>
      </c>
      <c r="DW202" s="143" t="s">
        <v>66</v>
      </c>
      <c r="DX202" s="143" t="s">
        <v>66</v>
      </c>
      <c r="DY202" s="143" t="s">
        <v>66</v>
      </c>
      <c r="DZ202" s="143" t="s">
        <v>66</v>
      </c>
      <c r="EA202" s="143" t="s">
        <v>66</v>
      </c>
      <c r="EB202" s="143" t="s">
        <v>66</v>
      </c>
      <c r="EC202" s="143" t="s">
        <v>66</v>
      </c>
      <c r="ED202" s="143" t="s">
        <v>66</v>
      </c>
      <c r="EE202" s="143" t="s">
        <v>66</v>
      </c>
      <c r="EF202" s="143" t="s">
        <v>66</v>
      </c>
      <c r="EG202" s="143" t="s">
        <v>66</v>
      </c>
      <c r="EH202" s="143" t="s">
        <v>66</v>
      </c>
      <c r="EI202" s="143" t="s">
        <v>66</v>
      </c>
      <c r="EJ202" s="143" t="s">
        <v>66</v>
      </c>
      <c r="EK202" s="143" t="s">
        <v>66</v>
      </c>
      <c r="EL202" s="143" t="s">
        <v>66</v>
      </c>
      <c r="EM202" s="143" t="s">
        <v>66</v>
      </c>
      <c r="EN202" s="143" t="s">
        <v>66</v>
      </c>
      <c r="EO202" s="143" t="s">
        <v>66</v>
      </c>
      <c r="EP202" s="143" t="s">
        <v>66</v>
      </c>
      <c r="EQ202" s="143" t="s">
        <v>66</v>
      </c>
      <c r="ER202" s="143" t="s">
        <v>66</v>
      </c>
      <c r="ES202" s="143" t="s">
        <v>66</v>
      </c>
      <c r="ET202" s="143" t="s">
        <v>66</v>
      </c>
      <c r="EU202" s="143" t="s">
        <v>66</v>
      </c>
      <c r="EV202" s="143" t="s">
        <v>66</v>
      </c>
      <c r="EW202" s="143" t="s">
        <v>66</v>
      </c>
      <c r="EX202" s="143" t="s">
        <v>66</v>
      </c>
      <c r="EY202" s="143" t="s">
        <v>66</v>
      </c>
      <c r="EZ202" s="143" t="s">
        <v>66</v>
      </c>
      <c r="FA202" s="143" t="s">
        <v>66</v>
      </c>
      <c r="FB202" s="143" t="s">
        <v>66</v>
      </c>
      <c r="FC202" s="143" t="s">
        <v>66</v>
      </c>
      <c r="FD202" s="143" t="s">
        <v>66</v>
      </c>
      <c r="FE202" s="143" t="s">
        <v>66</v>
      </c>
      <c r="FF202" s="143" t="s">
        <v>66</v>
      </c>
      <c r="FG202" s="143" t="s">
        <v>66</v>
      </c>
      <c r="FH202" s="143" t="s">
        <v>66</v>
      </c>
      <c r="FI202" s="143" t="s">
        <v>66</v>
      </c>
      <c r="FJ202" s="143" t="s">
        <v>66</v>
      </c>
      <c r="FK202" s="143" t="s">
        <v>66</v>
      </c>
      <c r="FL202" s="143" t="s">
        <v>66</v>
      </c>
      <c r="FM202" s="143" t="s">
        <v>66</v>
      </c>
      <c r="FN202" s="143" t="s">
        <v>66</v>
      </c>
      <c r="FO202" s="143" t="s">
        <v>66</v>
      </c>
      <c r="FP202" s="143" t="s">
        <v>66</v>
      </c>
      <c r="FQ202" s="143" t="s">
        <v>66</v>
      </c>
      <c r="FR202" s="143" t="s">
        <v>66</v>
      </c>
      <c r="FS202" s="143" t="s">
        <v>66</v>
      </c>
      <c r="FT202" s="143" t="s">
        <v>66</v>
      </c>
      <c r="FU202" s="143" t="s">
        <v>66</v>
      </c>
      <c r="FV202" s="143" t="s">
        <v>66</v>
      </c>
      <c r="FW202" s="143" t="s">
        <v>66</v>
      </c>
      <c r="FX202" s="143" t="s">
        <v>66</v>
      </c>
      <c r="FY202" s="143" t="s">
        <v>66</v>
      </c>
      <c r="FZ202" s="143" t="s">
        <v>66</v>
      </c>
      <c r="GA202" s="143" t="s">
        <v>66</v>
      </c>
      <c r="GB202" s="143" t="s">
        <v>66</v>
      </c>
      <c r="GC202" s="143" t="s">
        <v>66</v>
      </c>
      <c r="GD202" s="143" t="s">
        <v>66</v>
      </c>
      <c r="GE202" s="143" t="s">
        <v>66</v>
      </c>
      <c r="GF202" s="143" t="s">
        <v>66</v>
      </c>
      <c r="GG202" s="143" t="s">
        <v>66</v>
      </c>
      <c r="GH202" s="143" t="s">
        <v>66</v>
      </c>
      <c r="GI202" s="143" t="s">
        <v>66</v>
      </c>
      <c r="GJ202" s="143" t="s">
        <v>66</v>
      </c>
      <c r="GK202" s="143" t="s">
        <v>66</v>
      </c>
      <c r="GL202" s="143" t="s">
        <v>66</v>
      </c>
      <c r="GM202" s="143" t="s">
        <v>66</v>
      </c>
      <c r="GN202" s="143" t="s">
        <v>66</v>
      </c>
      <c r="GO202" s="143" t="s">
        <v>66</v>
      </c>
      <c r="GP202" s="143" t="s">
        <v>66</v>
      </c>
      <c r="GQ202" s="143" t="s">
        <v>66</v>
      </c>
      <c r="GR202" s="143" t="s">
        <v>66</v>
      </c>
      <c r="GS202" s="143" t="s">
        <v>66</v>
      </c>
      <c r="GT202" s="143" t="s">
        <v>66</v>
      </c>
      <c r="GU202" s="143" t="s">
        <v>66</v>
      </c>
      <c r="GV202" s="143" t="s">
        <v>66</v>
      </c>
      <c r="GW202" s="143" t="s">
        <v>66</v>
      </c>
      <c r="GX202" s="143" t="s">
        <v>66</v>
      </c>
      <c r="GY202" s="143" t="s">
        <v>66</v>
      </c>
      <c r="GZ202" s="143" t="s">
        <v>66</v>
      </c>
      <c r="HA202" s="143" t="s">
        <v>66</v>
      </c>
      <c r="HB202" s="143" t="s">
        <v>66</v>
      </c>
      <c r="HC202" s="143" t="s">
        <v>66</v>
      </c>
      <c r="HD202" s="143" t="s">
        <v>66</v>
      </c>
      <c r="HE202" s="143" t="s">
        <v>66</v>
      </c>
      <c r="HF202" s="143" t="s">
        <v>66</v>
      </c>
      <c r="HG202" s="143" t="s">
        <v>66</v>
      </c>
      <c r="HH202" s="143" t="s">
        <v>66</v>
      </c>
      <c r="HI202" s="143" t="s">
        <v>66</v>
      </c>
      <c r="HJ202" s="143" t="s">
        <v>66</v>
      </c>
      <c r="HK202" s="143" t="s">
        <v>66</v>
      </c>
      <c r="HL202" s="143" t="s">
        <v>66</v>
      </c>
      <c r="HM202" s="143" t="s">
        <v>66</v>
      </c>
      <c r="HN202" s="143" t="s">
        <v>66</v>
      </c>
      <c r="HO202" s="143" t="s">
        <v>66</v>
      </c>
      <c r="HP202" s="143" t="s">
        <v>66</v>
      </c>
    </row>
    <row r="203" s="147" customFormat="true" ht="27" hidden="false" customHeight="true" outlineLevel="0" collapsed="false">
      <c r="A203" s="143" t="s">
        <v>67</v>
      </c>
      <c r="B203" s="148"/>
      <c r="C203" s="148"/>
      <c r="D203" s="148"/>
      <c r="E203" s="148"/>
      <c r="F203" s="143" t="s">
        <v>66</v>
      </c>
      <c r="G203" s="143" t="s">
        <v>66</v>
      </c>
      <c r="H203" s="143" t="s">
        <v>66</v>
      </c>
      <c r="I203" s="143" t="s">
        <v>66</v>
      </c>
      <c r="J203" s="143" t="s">
        <v>66</v>
      </c>
      <c r="K203" s="143" t="s">
        <v>66</v>
      </c>
      <c r="L203" s="143" t="s">
        <v>66</v>
      </c>
      <c r="M203" s="143" t="s">
        <v>66</v>
      </c>
      <c r="N203" s="143" t="s">
        <v>66</v>
      </c>
      <c r="O203" s="143" t="s">
        <v>66</v>
      </c>
      <c r="P203" s="143" t="s">
        <v>66</v>
      </c>
      <c r="Q203" s="143" t="s">
        <v>66</v>
      </c>
      <c r="R203" s="143" t="s">
        <v>66</v>
      </c>
      <c r="S203" s="143" t="s">
        <v>66</v>
      </c>
      <c r="T203" s="143" t="s">
        <v>66</v>
      </c>
      <c r="U203" s="143" t="s">
        <v>66</v>
      </c>
      <c r="V203" s="143" t="s">
        <v>66</v>
      </c>
      <c r="W203" s="143" t="s">
        <v>66</v>
      </c>
      <c r="X203" s="143" t="s">
        <v>66</v>
      </c>
      <c r="Y203" s="143" t="s">
        <v>66</v>
      </c>
      <c r="Z203" s="143" t="s">
        <v>66</v>
      </c>
      <c r="AA203" s="143" t="s">
        <v>66</v>
      </c>
      <c r="AB203" s="143" t="s">
        <v>66</v>
      </c>
      <c r="AC203" s="143" t="s">
        <v>66</v>
      </c>
      <c r="AD203" s="143" t="s">
        <v>66</v>
      </c>
      <c r="AE203" s="143" t="s">
        <v>66</v>
      </c>
      <c r="AF203" s="143" t="s">
        <v>66</v>
      </c>
      <c r="AG203" s="143" t="s">
        <v>66</v>
      </c>
      <c r="AH203" s="143" t="s">
        <v>66</v>
      </c>
      <c r="AI203" s="143" t="s">
        <v>66</v>
      </c>
      <c r="AJ203" s="143" t="s">
        <v>66</v>
      </c>
      <c r="AK203" s="143" t="s">
        <v>66</v>
      </c>
      <c r="AL203" s="143" t="s">
        <v>66</v>
      </c>
      <c r="AM203" s="143" t="s">
        <v>66</v>
      </c>
      <c r="AN203" s="143" t="s">
        <v>66</v>
      </c>
      <c r="AO203" s="143" t="s">
        <v>66</v>
      </c>
      <c r="AP203" s="143" t="s">
        <v>66</v>
      </c>
      <c r="AQ203" s="143" t="s">
        <v>66</v>
      </c>
      <c r="AR203" s="143" t="s">
        <v>66</v>
      </c>
      <c r="AS203" s="143" t="s">
        <v>66</v>
      </c>
      <c r="AT203" s="143" t="s">
        <v>66</v>
      </c>
      <c r="AU203" s="143" t="s">
        <v>66</v>
      </c>
      <c r="AV203" s="143" t="s">
        <v>66</v>
      </c>
      <c r="AW203" s="143" t="s">
        <v>66</v>
      </c>
      <c r="AX203" s="143" t="s">
        <v>66</v>
      </c>
      <c r="AY203" s="143" t="s">
        <v>66</v>
      </c>
      <c r="AZ203" s="143" t="s">
        <v>66</v>
      </c>
      <c r="BA203" s="143" t="s">
        <v>66</v>
      </c>
      <c r="BB203" s="143" t="s">
        <v>66</v>
      </c>
      <c r="BC203" s="143" t="s">
        <v>66</v>
      </c>
      <c r="BD203" s="143" t="s">
        <v>66</v>
      </c>
      <c r="BE203" s="143" t="s">
        <v>66</v>
      </c>
      <c r="BF203" s="143" t="s">
        <v>66</v>
      </c>
      <c r="BG203" s="143" t="s">
        <v>66</v>
      </c>
      <c r="BH203" s="143" t="s">
        <v>66</v>
      </c>
      <c r="BI203" s="143" t="s">
        <v>66</v>
      </c>
      <c r="BJ203" s="143" t="s">
        <v>66</v>
      </c>
      <c r="BK203" s="143" t="s">
        <v>66</v>
      </c>
      <c r="BL203" s="143" t="s">
        <v>66</v>
      </c>
      <c r="BM203" s="143" t="s">
        <v>66</v>
      </c>
      <c r="BN203" s="143" t="s">
        <v>66</v>
      </c>
      <c r="BO203" s="143" t="s">
        <v>66</v>
      </c>
      <c r="BP203" s="143" t="s">
        <v>66</v>
      </c>
      <c r="BQ203" s="143" t="s">
        <v>66</v>
      </c>
      <c r="BR203" s="143" t="s">
        <v>66</v>
      </c>
      <c r="BS203" s="143" t="s">
        <v>66</v>
      </c>
      <c r="BT203" s="143" t="s">
        <v>66</v>
      </c>
      <c r="BU203" s="143" t="s">
        <v>66</v>
      </c>
      <c r="BV203" s="143" t="s">
        <v>66</v>
      </c>
      <c r="BW203" s="143" t="s">
        <v>66</v>
      </c>
      <c r="BX203" s="143" t="s">
        <v>66</v>
      </c>
      <c r="BY203" s="143" t="s">
        <v>66</v>
      </c>
      <c r="BZ203" s="143" t="s">
        <v>66</v>
      </c>
      <c r="CA203" s="143" t="s">
        <v>66</v>
      </c>
      <c r="CB203" s="143" t="s">
        <v>66</v>
      </c>
      <c r="CC203" s="143" t="s">
        <v>66</v>
      </c>
      <c r="CD203" s="143" t="s">
        <v>66</v>
      </c>
      <c r="CE203" s="143" t="s">
        <v>66</v>
      </c>
      <c r="CF203" s="143" t="s">
        <v>66</v>
      </c>
      <c r="CG203" s="143" t="s">
        <v>66</v>
      </c>
      <c r="CH203" s="143" t="s">
        <v>66</v>
      </c>
      <c r="CI203" s="143" t="s">
        <v>66</v>
      </c>
      <c r="CJ203" s="143" t="s">
        <v>66</v>
      </c>
      <c r="CK203" s="143" t="s">
        <v>66</v>
      </c>
      <c r="CL203" s="143" t="s">
        <v>66</v>
      </c>
      <c r="CM203" s="143" t="s">
        <v>66</v>
      </c>
      <c r="CN203" s="143" t="s">
        <v>66</v>
      </c>
      <c r="CO203" s="143" t="s">
        <v>66</v>
      </c>
      <c r="CP203" s="143" t="s">
        <v>66</v>
      </c>
      <c r="CQ203" s="143" t="s">
        <v>66</v>
      </c>
      <c r="CR203" s="143" t="s">
        <v>66</v>
      </c>
      <c r="CS203" s="143" t="s">
        <v>66</v>
      </c>
      <c r="CT203" s="143" t="s">
        <v>66</v>
      </c>
      <c r="CU203" s="143" t="s">
        <v>66</v>
      </c>
      <c r="CV203" s="143" t="s">
        <v>66</v>
      </c>
      <c r="CW203" s="143" t="s">
        <v>66</v>
      </c>
      <c r="CX203" s="143" t="s">
        <v>66</v>
      </c>
      <c r="CY203" s="143" t="s">
        <v>66</v>
      </c>
      <c r="CZ203" s="143" t="s">
        <v>66</v>
      </c>
      <c r="DA203" s="143" t="s">
        <v>66</v>
      </c>
      <c r="DB203" s="143" t="s">
        <v>66</v>
      </c>
      <c r="DC203" s="143" t="s">
        <v>66</v>
      </c>
      <c r="DD203" s="143" t="s">
        <v>66</v>
      </c>
      <c r="DE203" s="143" t="s">
        <v>66</v>
      </c>
      <c r="DF203" s="143" t="s">
        <v>66</v>
      </c>
      <c r="DG203" s="143" t="s">
        <v>66</v>
      </c>
      <c r="DH203" s="143" t="s">
        <v>66</v>
      </c>
      <c r="DI203" s="143" t="s">
        <v>66</v>
      </c>
      <c r="DJ203" s="143" t="s">
        <v>66</v>
      </c>
      <c r="DK203" s="143" t="s">
        <v>66</v>
      </c>
      <c r="DL203" s="143" t="s">
        <v>66</v>
      </c>
      <c r="DM203" s="143" t="s">
        <v>66</v>
      </c>
      <c r="DN203" s="143" t="s">
        <v>66</v>
      </c>
      <c r="DO203" s="143" t="s">
        <v>66</v>
      </c>
      <c r="DP203" s="143" t="s">
        <v>66</v>
      </c>
      <c r="DQ203" s="143" t="s">
        <v>66</v>
      </c>
      <c r="DR203" s="143" t="s">
        <v>66</v>
      </c>
      <c r="DS203" s="143" t="s">
        <v>66</v>
      </c>
      <c r="DT203" s="143" t="s">
        <v>66</v>
      </c>
      <c r="DU203" s="143" t="s">
        <v>66</v>
      </c>
      <c r="DV203" s="143" t="s">
        <v>66</v>
      </c>
      <c r="DW203" s="143" t="s">
        <v>66</v>
      </c>
      <c r="DX203" s="143" t="s">
        <v>66</v>
      </c>
      <c r="DY203" s="143" t="s">
        <v>66</v>
      </c>
      <c r="DZ203" s="143" t="s">
        <v>66</v>
      </c>
      <c r="EA203" s="143" t="s">
        <v>66</v>
      </c>
      <c r="EB203" s="143" t="s">
        <v>66</v>
      </c>
      <c r="EC203" s="143" t="s">
        <v>66</v>
      </c>
      <c r="ED203" s="143" t="s">
        <v>66</v>
      </c>
      <c r="EE203" s="143" t="s">
        <v>66</v>
      </c>
      <c r="EF203" s="143" t="s">
        <v>66</v>
      </c>
      <c r="EG203" s="143" t="s">
        <v>66</v>
      </c>
      <c r="EH203" s="143" t="s">
        <v>66</v>
      </c>
      <c r="EI203" s="143" t="s">
        <v>66</v>
      </c>
      <c r="EJ203" s="143" t="s">
        <v>66</v>
      </c>
      <c r="EK203" s="143" t="s">
        <v>66</v>
      </c>
      <c r="EL203" s="143" t="s">
        <v>66</v>
      </c>
      <c r="EM203" s="143" t="s">
        <v>66</v>
      </c>
      <c r="EN203" s="143" t="s">
        <v>66</v>
      </c>
      <c r="EO203" s="143" t="s">
        <v>66</v>
      </c>
      <c r="EP203" s="143" t="s">
        <v>66</v>
      </c>
      <c r="EQ203" s="143" t="s">
        <v>66</v>
      </c>
      <c r="ER203" s="143" t="s">
        <v>66</v>
      </c>
      <c r="ES203" s="143" t="s">
        <v>66</v>
      </c>
      <c r="ET203" s="143" t="s">
        <v>66</v>
      </c>
      <c r="EU203" s="143" t="s">
        <v>66</v>
      </c>
      <c r="EV203" s="143" t="s">
        <v>66</v>
      </c>
      <c r="EW203" s="143" t="s">
        <v>66</v>
      </c>
      <c r="EX203" s="143" t="s">
        <v>66</v>
      </c>
      <c r="EY203" s="143" t="s">
        <v>66</v>
      </c>
      <c r="EZ203" s="143" t="s">
        <v>66</v>
      </c>
      <c r="FA203" s="143" t="s">
        <v>66</v>
      </c>
      <c r="FB203" s="143" t="s">
        <v>66</v>
      </c>
      <c r="FC203" s="143" t="s">
        <v>66</v>
      </c>
      <c r="FD203" s="143" t="s">
        <v>66</v>
      </c>
      <c r="FE203" s="143" t="s">
        <v>66</v>
      </c>
      <c r="FF203" s="143" t="s">
        <v>66</v>
      </c>
      <c r="FG203" s="143" t="s">
        <v>66</v>
      </c>
      <c r="FH203" s="143" t="s">
        <v>66</v>
      </c>
      <c r="FI203" s="143" t="s">
        <v>66</v>
      </c>
      <c r="FJ203" s="143" t="s">
        <v>66</v>
      </c>
      <c r="FK203" s="143" t="s">
        <v>66</v>
      </c>
      <c r="FL203" s="143" t="s">
        <v>66</v>
      </c>
      <c r="FM203" s="143" t="s">
        <v>66</v>
      </c>
      <c r="FN203" s="143" t="s">
        <v>66</v>
      </c>
      <c r="FO203" s="143" t="s">
        <v>66</v>
      </c>
      <c r="FP203" s="143" t="s">
        <v>66</v>
      </c>
      <c r="FQ203" s="143" t="s">
        <v>66</v>
      </c>
      <c r="FR203" s="143" t="s">
        <v>66</v>
      </c>
      <c r="FS203" s="143" t="s">
        <v>66</v>
      </c>
      <c r="FT203" s="143" t="s">
        <v>66</v>
      </c>
      <c r="FU203" s="143" t="s">
        <v>66</v>
      </c>
      <c r="FV203" s="143" t="s">
        <v>66</v>
      </c>
      <c r="FW203" s="143" t="s">
        <v>66</v>
      </c>
      <c r="FX203" s="143" t="s">
        <v>66</v>
      </c>
      <c r="FY203" s="143" t="s">
        <v>66</v>
      </c>
      <c r="FZ203" s="143" t="s">
        <v>66</v>
      </c>
      <c r="GA203" s="143" t="s">
        <v>66</v>
      </c>
      <c r="GB203" s="143" t="s">
        <v>66</v>
      </c>
      <c r="GC203" s="143" t="s">
        <v>66</v>
      </c>
      <c r="GD203" s="143" t="s">
        <v>66</v>
      </c>
      <c r="GE203" s="143" t="s">
        <v>66</v>
      </c>
      <c r="GF203" s="143" t="s">
        <v>66</v>
      </c>
      <c r="GG203" s="143" t="s">
        <v>66</v>
      </c>
      <c r="GH203" s="143" t="s">
        <v>66</v>
      </c>
      <c r="GI203" s="143" t="s">
        <v>66</v>
      </c>
      <c r="GJ203" s="143" t="s">
        <v>66</v>
      </c>
      <c r="GK203" s="143" t="s">
        <v>66</v>
      </c>
      <c r="GL203" s="143" t="s">
        <v>66</v>
      </c>
      <c r="GM203" s="143" t="s">
        <v>66</v>
      </c>
      <c r="GN203" s="143" t="s">
        <v>66</v>
      </c>
      <c r="GO203" s="143" t="s">
        <v>66</v>
      </c>
      <c r="GP203" s="143" t="s">
        <v>66</v>
      </c>
      <c r="GQ203" s="143" t="s">
        <v>66</v>
      </c>
      <c r="GR203" s="143" t="s">
        <v>66</v>
      </c>
      <c r="GS203" s="143" t="s">
        <v>66</v>
      </c>
      <c r="GT203" s="143" t="s">
        <v>66</v>
      </c>
      <c r="GU203" s="143" t="s">
        <v>66</v>
      </c>
      <c r="GV203" s="143" t="s">
        <v>66</v>
      </c>
      <c r="GW203" s="143" t="s">
        <v>66</v>
      </c>
      <c r="GX203" s="143" t="s">
        <v>66</v>
      </c>
      <c r="GY203" s="143" t="s">
        <v>66</v>
      </c>
      <c r="GZ203" s="143" t="s">
        <v>66</v>
      </c>
      <c r="HA203" s="143" t="s">
        <v>66</v>
      </c>
      <c r="HB203" s="143" t="s">
        <v>66</v>
      </c>
      <c r="HC203" s="143" t="s">
        <v>66</v>
      </c>
      <c r="HD203" s="143" t="s">
        <v>66</v>
      </c>
      <c r="HE203" s="143" t="s">
        <v>66</v>
      </c>
      <c r="HF203" s="143" t="s">
        <v>66</v>
      </c>
      <c r="HG203" s="143" t="s">
        <v>66</v>
      </c>
      <c r="HH203" s="143" t="s">
        <v>66</v>
      </c>
      <c r="HI203" s="143" t="s">
        <v>66</v>
      </c>
      <c r="HJ203" s="143" t="s">
        <v>66</v>
      </c>
      <c r="HK203" s="143" t="s">
        <v>66</v>
      </c>
      <c r="HL203" s="143" t="s">
        <v>66</v>
      </c>
      <c r="HM203" s="143" t="s">
        <v>66</v>
      </c>
      <c r="HN203" s="143" t="s">
        <v>66</v>
      </c>
      <c r="HO203" s="143" t="s">
        <v>66</v>
      </c>
      <c r="HP203" s="143" t="s">
        <v>66</v>
      </c>
    </row>
    <row r="204" s="147" customFormat="true" ht="27" hidden="false" customHeight="true" outlineLevel="0" collapsed="false">
      <c r="A204" s="143" t="s">
        <v>68</v>
      </c>
      <c r="B204" s="148"/>
      <c r="C204" s="148"/>
      <c r="D204" s="148"/>
      <c r="E204" s="148"/>
      <c r="F204" s="143" t="s">
        <v>66</v>
      </c>
      <c r="G204" s="143" t="s">
        <v>66</v>
      </c>
      <c r="H204" s="143" t="s">
        <v>66</v>
      </c>
      <c r="I204" s="143" t="s">
        <v>66</v>
      </c>
      <c r="J204" s="143" t="s">
        <v>66</v>
      </c>
      <c r="K204" s="143" t="s">
        <v>66</v>
      </c>
      <c r="L204" s="143" t="s">
        <v>66</v>
      </c>
      <c r="M204" s="143" t="s">
        <v>66</v>
      </c>
      <c r="N204" s="143" t="s">
        <v>66</v>
      </c>
      <c r="O204" s="143" t="s">
        <v>66</v>
      </c>
      <c r="P204" s="143" t="s">
        <v>66</v>
      </c>
      <c r="Q204" s="143" t="s">
        <v>66</v>
      </c>
      <c r="R204" s="143" t="s">
        <v>66</v>
      </c>
      <c r="S204" s="143" t="s">
        <v>66</v>
      </c>
      <c r="T204" s="143" t="s">
        <v>66</v>
      </c>
      <c r="U204" s="143" t="s">
        <v>66</v>
      </c>
      <c r="V204" s="143" t="s">
        <v>66</v>
      </c>
      <c r="W204" s="143" t="s">
        <v>66</v>
      </c>
      <c r="X204" s="143" t="s">
        <v>66</v>
      </c>
      <c r="Y204" s="143" t="s">
        <v>66</v>
      </c>
      <c r="Z204" s="143" t="s">
        <v>66</v>
      </c>
      <c r="AA204" s="143" t="s">
        <v>66</v>
      </c>
      <c r="AB204" s="143" t="s">
        <v>66</v>
      </c>
      <c r="AC204" s="143" t="s">
        <v>66</v>
      </c>
      <c r="AD204" s="143" t="s">
        <v>66</v>
      </c>
      <c r="AE204" s="143" t="s">
        <v>66</v>
      </c>
      <c r="AF204" s="143" t="s">
        <v>66</v>
      </c>
      <c r="AG204" s="143" t="s">
        <v>66</v>
      </c>
      <c r="AH204" s="143" t="s">
        <v>66</v>
      </c>
      <c r="AI204" s="143" t="s">
        <v>66</v>
      </c>
      <c r="AJ204" s="143" t="s">
        <v>66</v>
      </c>
      <c r="AK204" s="143" t="s">
        <v>66</v>
      </c>
      <c r="AL204" s="143" t="s">
        <v>66</v>
      </c>
      <c r="AM204" s="143" t="s">
        <v>66</v>
      </c>
      <c r="AN204" s="143" t="s">
        <v>66</v>
      </c>
      <c r="AO204" s="143" t="s">
        <v>66</v>
      </c>
      <c r="AP204" s="143" t="s">
        <v>66</v>
      </c>
      <c r="AQ204" s="143" t="s">
        <v>66</v>
      </c>
      <c r="AR204" s="143" t="s">
        <v>66</v>
      </c>
      <c r="AS204" s="143" t="s">
        <v>66</v>
      </c>
      <c r="AT204" s="143" t="s">
        <v>66</v>
      </c>
      <c r="AU204" s="143" t="s">
        <v>66</v>
      </c>
      <c r="AV204" s="143" t="s">
        <v>66</v>
      </c>
      <c r="AW204" s="143" t="s">
        <v>66</v>
      </c>
      <c r="AX204" s="143" t="s">
        <v>66</v>
      </c>
      <c r="AY204" s="143" t="s">
        <v>66</v>
      </c>
      <c r="AZ204" s="143" t="s">
        <v>66</v>
      </c>
      <c r="BA204" s="143" t="s">
        <v>66</v>
      </c>
      <c r="BB204" s="143" t="s">
        <v>66</v>
      </c>
      <c r="BC204" s="143" t="s">
        <v>66</v>
      </c>
      <c r="BD204" s="143" t="s">
        <v>66</v>
      </c>
      <c r="BE204" s="143" t="s">
        <v>66</v>
      </c>
      <c r="BF204" s="143" t="s">
        <v>66</v>
      </c>
      <c r="BG204" s="143" t="s">
        <v>66</v>
      </c>
      <c r="BH204" s="143" t="s">
        <v>66</v>
      </c>
      <c r="BI204" s="143" t="s">
        <v>66</v>
      </c>
      <c r="BJ204" s="143" t="s">
        <v>66</v>
      </c>
      <c r="BK204" s="143" t="s">
        <v>66</v>
      </c>
      <c r="BL204" s="143" t="s">
        <v>66</v>
      </c>
      <c r="BM204" s="143" t="s">
        <v>66</v>
      </c>
      <c r="BN204" s="143" t="s">
        <v>66</v>
      </c>
      <c r="BO204" s="143" t="s">
        <v>66</v>
      </c>
      <c r="BP204" s="143" t="s">
        <v>66</v>
      </c>
      <c r="BQ204" s="143" t="s">
        <v>66</v>
      </c>
      <c r="BR204" s="143" t="s">
        <v>66</v>
      </c>
      <c r="BS204" s="143" t="s">
        <v>66</v>
      </c>
      <c r="BT204" s="143" t="s">
        <v>66</v>
      </c>
      <c r="BU204" s="143" t="s">
        <v>66</v>
      </c>
      <c r="BV204" s="143" t="s">
        <v>66</v>
      </c>
      <c r="BW204" s="143" t="s">
        <v>66</v>
      </c>
      <c r="BX204" s="143" t="s">
        <v>66</v>
      </c>
      <c r="BY204" s="143" t="s">
        <v>66</v>
      </c>
      <c r="BZ204" s="143" t="s">
        <v>66</v>
      </c>
      <c r="CA204" s="143" t="s">
        <v>66</v>
      </c>
      <c r="CB204" s="143" t="s">
        <v>66</v>
      </c>
      <c r="CC204" s="143" t="s">
        <v>66</v>
      </c>
      <c r="CD204" s="143" t="s">
        <v>66</v>
      </c>
      <c r="CE204" s="143" t="s">
        <v>66</v>
      </c>
      <c r="CF204" s="143" t="s">
        <v>66</v>
      </c>
      <c r="CG204" s="143" t="s">
        <v>66</v>
      </c>
      <c r="CH204" s="143" t="s">
        <v>66</v>
      </c>
      <c r="CI204" s="143" t="s">
        <v>66</v>
      </c>
      <c r="CJ204" s="143" t="s">
        <v>66</v>
      </c>
      <c r="CK204" s="143" t="s">
        <v>66</v>
      </c>
      <c r="CL204" s="143" t="s">
        <v>66</v>
      </c>
      <c r="CM204" s="143" t="s">
        <v>66</v>
      </c>
      <c r="CN204" s="143" t="s">
        <v>66</v>
      </c>
      <c r="CO204" s="143" t="s">
        <v>66</v>
      </c>
      <c r="CP204" s="143" t="s">
        <v>66</v>
      </c>
      <c r="CQ204" s="143" t="s">
        <v>66</v>
      </c>
      <c r="CR204" s="143" t="s">
        <v>66</v>
      </c>
      <c r="CS204" s="143" t="s">
        <v>66</v>
      </c>
      <c r="CT204" s="143" t="s">
        <v>66</v>
      </c>
      <c r="CU204" s="143" t="s">
        <v>66</v>
      </c>
      <c r="CV204" s="143" t="s">
        <v>66</v>
      </c>
      <c r="CW204" s="143" t="s">
        <v>66</v>
      </c>
      <c r="CX204" s="143" t="s">
        <v>66</v>
      </c>
      <c r="CY204" s="143" t="s">
        <v>66</v>
      </c>
      <c r="CZ204" s="143" t="s">
        <v>66</v>
      </c>
      <c r="DA204" s="143" t="s">
        <v>66</v>
      </c>
      <c r="DB204" s="143" t="s">
        <v>66</v>
      </c>
      <c r="DC204" s="143" t="s">
        <v>66</v>
      </c>
      <c r="DD204" s="143" t="s">
        <v>66</v>
      </c>
      <c r="DE204" s="143" t="s">
        <v>66</v>
      </c>
      <c r="DF204" s="143" t="s">
        <v>66</v>
      </c>
      <c r="DG204" s="143" t="s">
        <v>66</v>
      </c>
      <c r="DH204" s="143" t="s">
        <v>66</v>
      </c>
      <c r="DI204" s="143" t="s">
        <v>66</v>
      </c>
      <c r="DJ204" s="143" t="s">
        <v>66</v>
      </c>
      <c r="DK204" s="143" t="s">
        <v>66</v>
      </c>
      <c r="DL204" s="143" t="s">
        <v>66</v>
      </c>
      <c r="DM204" s="143" t="s">
        <v>66</v>
      </c>
      <c r="DN204" s="143" t="s">
        <v>66</v>
      </c>
      <c r="DO204" s="143" t="s">
        <v>66</v>
      </c>
      <c r="DP204" s="143" t="s">
        <v>66</v>
      </c>
      <c r="DQ204" s="143" t="s">
        <v>66</v>
      </c>
      <c r="DR204" s="143" t="s">
        <v>66</v>
      </c>
      <c r="DS204" s="143" t="s">
        <v>66</v>
      </c>
      <c r="DT204" s="143" t="s">
        <v>66</v>
      </c>
      <c r="DU204" s="143" t="s">
        <v>66</v>
      </c>
      <c r="DV204" s="143" t="s">
        <v>66</v>
      </c>
      <c r="DW204" s="143" t="s">
        <v>66</v>
      </c>
      <c r="DX204" s="143" t="s">
        <v>66</v>
      </c>
      <c r="DY204" s="143" t="s">
        <v>66</v>
      </c>
      <c r="DZ204" s="143" t="s">
        <v>66</v>
      </c>
      <c r="EA204" s="143" t="s">
        <v>66</v>
      </c>
      <c r="EB204" s="143" t="s">
        <v>66</v>
      </c>
      <c r="EC204" s="143" t="s">
        <v>66</v>
      </c>
      <c r="ED204" s="143" t="s">
        <v>66</v>
      </c>
      <c r="EE204" s="143" t="s">
        <v>66</v>
      </c>
      <c r="EF204" s="143" t="s">
        <v>66</v>
      </c>
      <c r="EG204" s="143" t="s">
        <v>66</v>
      </c>
      <c r="EH204" s="143" t="s">
        <v>66</v>
      </c>
      <c r="EI204" s="143" t="s">
        <v>66</v>
      </c>
      <c r="EJ204" s="143" t="s">
        <v>66</v>
      </c>
      <c r="EK204" s="143" t="s">
        <v>66</v>
      </c>
      <c r="EL204" s="143" t="s">
        <v>66</v>
      </c>
      <c r="EM204" s="143" t="s">
        <v>66</v>
      </c>
      <c r="EN204" s="143" t="s">
        <v>66</v>
      </c>
      <c r="EO204" s="143" t="s">
        <v>66</v>
      </c>
      <c r="EP204" s="143" t="s">
        <v>66</v>
      </c>
      <c r="EQ204" s="143" t="s">
        <v>66</v>
      </c>
      <c r="ER204" s="143" t="s">
        <v>66</v>
      </c>
      <c r="ES204" s="143" t="s">
        <v>66</v>
      </c>
      <c r="ET204" s="143" t="s">
        <v>66</v>
      </c>
      <c r="EU204" s="143" t="s">
        <v>66</v>
      </c>
      <c r="EV204" s="143" t="s">
        <v>66</v>
      </c>
      <c r="EW204" s="143" t="s">
        <v>66</v>
      </c>
      <c r="EX204" s="143" t="s">
        <v>66</v>
      </c>
      <c r="EY204" s="143" t="s">
        <v>66</v>
      </c>
      <c r="EZ204" s="143" t="s">
        <v>66</v>
      </c>
      <c r="FA204" s="143" t="s">
        <v>66</v>
      </c>
      <c r="FB204" s="143" t="s">
        <v>66</v>
      </c>
      <c r="FC204" s="143" t="s">
        <v>66</v>
      </c>
      <c r="FD204" s="143" t="s">
        <v>66</v>
      </c>
      <c r="FE204" s="143" t="s">
        <v>66</v>
      </c>
      <c r="FF204" s="143" t="s">
        <v>66</v>
      </c>
      <c r="FG204" s="143" t="s">
        <v>66</v>
      </c>
      <c r="FH204" s="143" t="s">
        <v>66</v>
      </c>
      <c r="FI204" s="143" t="s">
        <v>66</v>
      </c>
      <c r="FJ204" s="143" t="s">
        <v>66</v>
      </c>
      <c r="FK204" s="143" t="s">
        <v>66</v>
      </c>
      <c r="FL204" s="143" t="s">
        <v>66</v>
      </c>
      <c r="FM204" s="143" t="s">
        <v>66</v>
      </c>
      <c r="FN204" s="143" t="s">
        <v>66</v>
      </c>
      <c r="FO204" s="143" t="s">
        <v>66</v>
      </c>
      <c r="FP204" s="143" t="s">
        <v>66</v>
      </c>
      <c r="FQ204" s="143" t="s">
        <v>66</v>
      </c>
      <c r="FR204" s="143" t="s">
        <v>66</v>
      </c>
      <c r="FS204" s="143" t="s">
        <v>66</v>
      </c>
      <c r="FT204" s="143" t="s">
        <v>66</v>
      </c>
      <c r="FU204" s="143" t="s">
        <v>66</v>
      </c>
      <c r="FV204" s="143" t="s">
        <v>66</v>
      </c>
      <c r="FW204" s="143" t="s">
        <v>66</v>
      </c>
      <c r="FX204" s="143" t="s">
        <v>66</v>
      </c>
      <c r="FY204" s="143" t="s">
        <v>66</v>
      </c>
      <c r="FZ204" s="143" t="s">
        <v>66</v>
      </c>
      <c r="GA204" s="143" t="s">
        <v>66</v>
      </c>
      <c r="GB204" s="143" t="s">
        <v>66</v>
      </c>
      <c r="GC204" s="143" t="s">
        <v>66</v>
      </c>
      <c r="GD204" s="143" t="s">
        <v>66</v>
      </c>
      <c r="GE204" s="143" t="s">
        <v>66</v>
      </c>
      <c r="GF204" s="143" t="s">
        <v>66</v>
      </c>
      <c r="GG204" s="143" t="s">
        <v>66</v>
      </c>
      <c r="GH204" s="143" t="s">
        <v>66</v>
      </c>
      <c r="GI204" s="143" t="s">
        <v>66</v>
      </c>
      <c r="GJ204" s="143" t="s">
        <v>66</v>
      </c>
      <c r="GK204" s="143" t="s">
        <v>66</v>
      </c>
      <c r="GL204" s="143" t="s">
        <v>66</v>
      </c>
      <c r="GM204" s="143" t="s">
        <v>66</v>
      </c>
      <c r="GN204" s="143" t="s">
        <v>66</v>
      </c>
      <c r="GO204" s="143" t="s">
        <v>66</v>
      </c>
      <c r="GP204" s="143" t="s">
        <v>66</v>
      </c>
      <c r="GQ204" s="143" t="s">
        <v>66</v>
      </c>
      <c r="GR204" s="143" t="s">
        <v>66</v>
      </c>
      <c r="GS204" s="143" t="s">
        <v>66</v>
      </c>
      <c r="GT204" s="143" t="s">
        <v>66</v>
      </c>
      <c r="GU204" s="143" t="s">
        <v>66</v>
      </c>
      <c r="GV204" s="143" t="s">
        <v>66</v>
      </c>
      <c r="GW204" s="143" t="s">
        <v>66</v>
      </c>
      <c r="GX204" s="143" t="s">
        <v>66</v>
      </c>
      <c r="GY204" s="143" t="s">
        <v>66</v>
      </c>
      <c r="GZ204" s="143" t="s">
        <v>66</v>
      </c>
      <c r="HA204" s="143" t="s">
        <v>66</v>
      </c>
      <c r="HB204" s="143" t="s">
        <v>66</v>
      </c>
      <c r="HC204" s="143" t="s">
        <v>66</v>
      </c>
      <c r="HD204" s="143" t="s">
        <v>66</v>
      </c>
      <c r="HE204" s="143" t="s">
        <v>66</v>
      </c>
      <c r="HF204" s="143" t="s">
        <v>66</v>
      </c>
      <c r="HG204" s="143" t="s">
        <v>66</v>
      </c>
      <c r="HH204" s="143" t="s">
        <v>66</v>
      </c>
      <c r="HI204" s="143" t="s">
        <v>66</v>
      </c>
      <c r="HJ204" s="143" t="s">
        <v>66</v>
      </c>
      <c r="HK204" s="143" t="s">
        <v>66</v>
      </c>
      <c r="HL204" s="143" t="s">
        <v>66</v>
      </c>
      <c r="HM204" s="143" t="s">
        <v>66</v>
      </c>
      <c r="HN204" s="143" t="s">
        <v>66</v>
      </c>
      <c r="HO204" s="143" t="s">
        <v>66</v>
      </c>
      <c r="HP204" s="143" t="s">
        <v>66</v>
      </c>
    </row>
    <row r="205" customFormat="false" ht="27" hidden="false" customHeight="true" outlineLevel="0" collapsed="false">
      <c r="A205" s="141" t="s">
        <v>69</v>
      </c>
      <c r="B205" s="142"/>
      <c r="C205" s="1"/>
    </row>
    <row r="206" customFormat="false" ht="27" hidden="false" customHeight="true" outlineLevel="0" collapsed="false">
      <c r="A206" s="149" t="s">
        <v>70</v>
      </c>
      <c r="B206" s="142"/>
      <c r="C206" s="1"/>
    </row>
    <row r="207" s="153" customFormat="true" ht="27" hidden="false" customHeight="true" outlineLevel="0" collapsed="false">
      <c r="A207" s="149" t="s">
        <v>71</v>
      </c>
      <c r="B207" s="150"/>
      <c r="C207" s="151"/>
      <c r="D207" s="152"/>
      <c r="E207" s="152"/>
    </row>
    <row r="208" customFormat="false" ht="27" hidden="false" customHeight="true" outlineLevel="0" collapsed="false">
      <c r="A208" s="149" t="s">
        <v>72</v>
      </c>
      <c r="B208" s="142"/>
      <c r="C208" s="1"/>
    </row>
    <row r="209" customFormat="false" ht="27" hidden="false" customHeight="true" outlineLevel="0" collapsed="false">
      <c r="A209" s="149" t="s">
        <v>73</v>
      </c>
      <c r="B209" s="142"/>
      <c r="C209" s="1"/>
    </row>
    <row r="210" customFormat="false" ht="27" hidden="false" customHeight="true" outlineLevel="0" collapsed="false">
      <c r="A210" s="149" t="s">
        <v>74</v>
      </c>
      <c r="B210" s="142"/>
      <c r="C210" s="1"/>
    </row>
    <row r="211" customFormat="false" ht="27" hidden="false" customHeight="true" outlineLevel="0" collapsed="false">
      <c r="A211" s="149" t="s">
        <v>75</v>
      </c>
      <c r="B211" s="142"/>
      <c r="C211" s="1"/>
    </row>
    <row r="213" s="132" customFormat="true" ht="16.5" hidden="false" customHeight="true" outlineLevel="0" collapsed="false">
      <c r="A213" s="130"/>
      <c r="B213" s="130"/>
      <c r="C213" s="131"/>
      <c r="D213" s="131"/>
      <c r="E213" s="131"/>
    </row>
    <row r="214" s="132" customFormat="true" ht="16.5" hidden="false" customHeight="true" outlineLevel="0" collapsed="false">
      <c r="A214" s="133"/>
      <c r="B214" s="134" t="s">
        <v>11</v>
      </c>
      <c r="C214" s="131"/>
      <c r="D214" s="131"/>
      <c r="E214" s="131"/>
    </row>
    <row r="215" customFormat="false" ht="14.1" hidden="false" customHeight="true" outlineLevel="0" collapsed="false">
      <c r="A215" s="135"/>
      <c r="B215" s="136"/>
      <c r="E215" s="87"/>
    </row>
    <row r="216" s="115" customFormat="true" ht="14.1" hidden="false" customHeight="true" outlineLevel="0" collapsed="false">
      <c r="A216" s="111" t="s">
        <v>76</v>
      </c>
      <c r="B216" s="112" t="n">
        <f aca="false">+B84/(1000-C14)</f>
        <v>0.0333333333333333</v>
      </c>
      <c r="C216" s="154"/>
      <c r="D216" s="113"/>
      <c r="E216" s="114"/>
    </row>
    <row r="217" customFormat="false" ht="14.1" hidden="false" customHeight="true" outlineLevel="0" collapsed="false">
      <c r="A217" s="109"/>
      <c r="B217" s="155"/>
      <c r="E217" s="87"/>
    </row>
    <row r="218" customFormat="false" ht="14.1" hidden="false" customHeight="true" outlineLevel="0" collapsed="false">
      <c r="A218" s="156" t="s">
        <v>77</v>
      </c>
      <c r="B218" s="155"/>
      <c r="E218" s="87"/>
    </row>
    <row r="219" customFormat="false" ht="14.1" hidden="false" customHeight="true" outlineLevel="0" collapsed="false">
      <c r="A219" s="109"/>
      <c r="B219" s="155"/>
      <c r="E219" s="87"/>
    </row>
    <row r="220" s="115" customFormat="true" ht="14.1" hidden="false" customHeight="true" outlineLevel="0" collapsed="false">
      <c r="A220" s="111" t="s">
        <v>78</v>
      </c>
      <c r="B220" s="112" t="n">
        <f aca="false">+B84/B79</f>
        <v>0.01</v>
      </c>
      <c r="C220" s="113"/>
      <c r="D220" s="113"/>
      <c r="E220" s="114"/>
    </row>
    <row r="221" s="30" customFormat="true" ht="14.1" hidden="false" customHeight="true" outlineLevel="0" collapsed="false">
      <c r="A221" s="157" t="s">
        <v>11</v>
      </c>
      <c r="B221" s="158"/>
      <c r="C221" s="32"/>
      <c r="D221" s="32"/>
      <c r="E221" s="60"/>
    </row>
    <row r="222" s="30" customFormat="true" ht="17.25" hidden="false" customHeight="true" outlineLevel="0" collapsed="false">
      <c r="A222" s="159" t="s">
        <v>79</v>
      </c>
      <c r="B222" s="158"/>
      <c r="C222" s="32"/>
      <c r="D222" s="32"/>
      <c r="E222" s="60"/>
    </row>
    <row r="223" s="30" customFormat="true" ht="17.25" hidden="false" customHeight="true" outlineLevel="0" collapsed="false">
      <c r="A223" s="159"/>
      <c r="B223" s="158"/>
      <c r="C223" s="32"/>
      <c r="D223" s="32"/>
      <c r="E223" s="60"/>
    </row>
    <row r="224" s="115" customFormat="true" ht="14.1" hidden="false" customHeight="true" outlineLevel="0" collapsed="false">
      <c r="A224" s="111" t="s">
        <v>80</v>
      </c>
      <c r="B224" s="137" t="n">
        <f aca="false">+B160</f>
        <v>2</v>
      </c>
      <c r="C224" s="113"/>
      <c r="D224" s="113"/>
      <c r="E224" s="114"/>
    </row>
    <row r="225" s="30" customFormat="true" ht="14.1" hidden="false" customHeight="true" outlineLevel="0" collapsed="false">
      <c r="A225" s="157"/>
      <c r="B225" s="160"/>
      <c r="C225" s="32"/>
      <c r="D225" s="32"/>
      <c r="E225" s="60"/>
    </row>
    <row r="226" s="30" customFormat="true" ht="17.25" hidden="false" customHeight="true" outlineLevel="0" collapsed="false">
      <c r="A226" s="159" t="s">
        <v>79</v>
      </c>
      <c r="B226" s="158"/>
      <c r="C226" s="32"/>
      <c r="D226" s="32"/>
      <c r="E226" s="60"/>
    </row>
    <row r="227" s="30" customFormat="true" ht="14.1" hidden="false" customHeight="true" outlineLevel="0" collapsed="false">
      <c r="A227" s="157"/>
      <c r="B227" s="160"/>
      <c r="C227" s="32"/>
      <c r="D227" s="32"/>
      <c r="E227" s="60"/>
    </row>
    <row r="228" s="115" customFormat="true" ht="14.1" hidden="false" customHeight="true" outlineLevel="0" collapsed="false">
      <c r="A228" s="111" t="s">
        <v>81</v>
      </c>
      <c r="B228" s="137" t="n">
        <f aca="false">+(1+C14/(1000-C14))</f>
        <v>1.66666666666667</v>
      </c>
      <c r="C228" s="113"/>
      <c r="D228" s="113"/>
      <c r="E228" s="114"/>
    </row>
    <row r="229" customFormat="false" ht="14.1" hidden="false" customHeight="true" outlineLevel="0" collapsed="false">
      <c r="A229" s="121"/>
      <c r="B229" s="122"/>
      <c r="E229" s="87"/>
    </row>
    <row r="231" customFormat="false" ht="20.25" hidden="false" customHeight="true" outlineLevel="0" collapsed="false"/>
    <row r="237" customFormat="false" ht="15" hidden="false" customHeight="true" outlineLevel="0" collapsed="false"/>
    <row r="246" customFormat="false" ht="14.1" hidden="false" customHeight="true" outlineLevel="0" collapsed="false"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</row>
    <row r="247" customFormat="false" ht="14.1" hidden="false" customHeight="true" outlineLevel="0" collapsed="false"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</row>
    <row r="248" customFormat="false" ht="14.1" hidden="false" customHeight="true" outlineLevel="0" collapsed="false"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</row>
    <row r="249" customFormat="false" ht="14.1" hidden="false" customHeight="true" outlineLevel="0" collapsed="false"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</row>
    <row r="250" customFormat="false" ht="14.1" hidden="false" customHeight="true" outlineLevel="0" collapsed="false"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</row>
    <row r="251" customFormat="false" ht="14.1" hidden="false" customHeight="true" outlineLevel="0" collapsed="false"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</row>
    <row r="252" customFormat="false" ht="14.1" hidden="false" customHeight="true" outlineLevel="0" collapsed="false"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</row>
    <row r="253" customFormat="false" ht="14.1" hidden="false" customHeight="true" outlineLevel="0" collapsed="false"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</row>
    <row r="254" customFormat="false" ht="14.1" hidden="false" customHeight="true" outlineLevel="0" collapsed="false"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</row>
    <row r="255" customFormat="false" ht="14.1" hidden="false" customHeight="true" outlineLevel="0" collapsed="false"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</row>
    <row r="256" customFormat="false" ht="14.1" hidden="false" customHeight="true" outlineLevel="0" collapsed="false"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</row>
    <row r="257" customFormat="false" ht="14.1" hidden="false" customHeight="true" outlineLevel="0" collapsed="false"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</row>
    <row r="258" customFormat="false" ht="14.1" hidden="false" customHeight="true" outlineLevel="0" collapsed="false"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</row>
    <row r="259" customFormat="false" ht="14.1" hidden="false" customHeight="true" outlineLevel="0" collapsed="false"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</row>
    <row r="260" customFormat="false" ht="14.1" hidden="false" customHeight="true" outlineLevel="0" collapsed="false"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</row>
    <row r="261" customFormat="false" ht="14.1" hidden="false" customHeight="true" outlineLevel="0" collapsed="false"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</row>
    <row r="262" customFormat="false" ht="14.1" hidden="false" customHeight="true" outlineLevel="0" collapsed="false"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</row>
    <row r="263" customFormat="false" ht="14.1" hidden="false" customHeight="true" outlineLevel="0" collapsed="false"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</row>
    <row r="264" customFormat="false" ht="14.1" hidden="false" customHeight="true" outlineLevel="0" collapsed="false"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</row>
    <row r="265" customFormat="false" ht="14.1" hidden="false" customHeight="true" outlineLevel="0" collapsed="false"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</row>
    <row r="266" customFormat="false" ht="14.1" hidden="false" customHeight="true" outlineLevel="0" collapsed="false"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</row>
    <row r="267" s="7" customFormat="true" ht="24.75" hidden="false" customHeight="true" outlineLevel="0" collapsed="false">
      <c r="A267" s="4" t="s">
        <v>82</v>
      </c>
      <c r="B267" s="5"/>
      <c r="C267" s="6"/>
      <c r="D267" s="6"/>
      <c r="E267" s="6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</row>
    <row r="268" s="7" customFormat="true" ht="24.75" hidden="false" customHeight="true" outlineLevel="0" collapsed="false">
      <c r="A268" s="4" t="s">
        <v>83</v>
      </c>
      <c r="B268" s="5"/>
      <c r="C268" s="6"/>
      <c r="D268" s="6"/>
      <c r="E268" s="6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</row>
    <row r="269" customFormat="false" ht="14.1" hidden="false" customHeight="true" outlineLevel="0" collapsed="false"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</row>
    <row r="270" customFormat="false" ht="18" hidden="false" customHeight="true" outlineLevel="0" collapsed="false">
      <c r="A270" s="161" t="s">
        <v>84</v>
      </c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</row>
    <row r="271" customFormat="false" ht="18" hidden="false" customHeight="true" outlineLevel="0" collapsed="false">
      <c r="A271" s="162" t="s">
        <v>85</v>
      </c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</row>
    <row r="272" customFormat="false" ht="18" hidden="false" customHeight="true" outlineLevel="0" collapsed="false">
      <c r="A272" s="161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</row>
    <row r="273" s="7" customFormat="true" ht="24.75" hidden="false" customHeight="true" outlineLevel="0" collapsed="false">
      <c r="A273" s="163" t="s">
        <v>86</v>
      </c>
      <c r="B273" s="6"/>
      <c r="C273" s="6"/>
      <c r="D273" s="6"/>
      <c r="E273" s="6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</row>
    <row r="274" customFormat="false" ht="14.1" hidden="false" customHeight="true" outlineLevel="0" collapsed="false"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</row>
    <row r="275" s="30" customFormat="true" ht="14.1" hidden="false" customHeight="true" outlineLevel="0" collapsed="false">
      <c r="A275" s="164" t="s">
        <v>87</v>
      </c>
      <c r="B275" s="165" t="n">
        <v>0</v>
      </c>
      <c r="C275" s="166" t="n">
        <f aca="false">+B275+100</f>
        <v>100</v>
      </c>
      <c r="D275" s="166" t="n">
        <f aca="false">+C275+100</f>
        <v>200</v>
      </c>
      <c r="E275" s="166" t="n">
        <f aca="false">+D275+100</f>
        <v>300</v>
      </c>
      <c r="F275" s="166" t="n">
        <f aca="false">+E275+100</f>
        <v>400</v>
      </c>
      <c r="G275" s="166" t="n">
        <f aca="false">+F275+100</f>
        <v>500</v>
      </c>
      <c r="H275" s="166" t="n">
        <f aca="false">+G275+100</f>
        <v>600</v>
      </c>
      <c r="I275" s="166" t="n">
        <f aca="false">+H275+100</f>
        <v>700</v>
      </c>
      <c r="J275" s="166" t="n">
        <f aca="false">+I275+100</f>
        <v>800</v>
      </c>
      <c r="K275" s="166" t="n">
        <f aca="false">+J275+100</f>
        <v>900</v>
      </c>
      <c r="L275" s="166" t="n">
        <v>999</v>
      </c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167"/>
      <c r="AA275" s="167"/>
      <c r="AB275" s="167"/>
      <c r="AC275" s="167"/>
      <c r="AD275" s="167"/>
      <c r="AE275" s="167"/>
      <c r="AF275" s="167"/>
      <c r="AG275" s="167"/>
      <c r="AH275" s="167"/>
      <c r="AI275" s="167"/>
      <c r="AJ275" s="167"/>
      <c r="AK275" s="167"/>
      <c r="AL275" s="167"/>
      <c r="AM275" s="167"/>
      <c r="AN275" s="167"/>
      <c r="AO275" s="167"/>
      <c r="AP275" s="167"/>
      <c r="AQ275" s="167"/>
      <c r="AR275" s="167"/>
      <c r="AS275" s="167"/>
      <c r="AT275" s="167"/>
      <c r="AU275" s="167"/>
      <c r="AV275" s="167"/>
      <c r="AW275" s="167"/>
      <c r="AX275" s="167"/>
      <c r="AY275" s="167"/>
      <c r="AZ275" s="167"/>
      <c r="BA275" s="167"/>
      <c r="BB275" s="167"/>
      <c r="BC275" s="167"/>
      <c r="BD275" s="167"/>
      <c r="BE275" s="167"/>
      <c r="BF275" s="167"/>
      <c r="BG275" s="167"/>
      <c r="BH275" s="167"/>
      <c r="BI275" s="167"/>
      <c r="BJ275" s="167"/>
      <c r="BK275" s="167"/>
      <c r="BL275" s="167"/>
      <c r="BM275" s="167"/>
      <c r="BN275" s="167"/>
      <c r="BO275" s="167"/>
      <c r="BP275" s="167"/>
      <c r="BQ275" s="167"/>
      <c r="BR275" s="167"/>
      <c r="BS275" s="167"/>
      <c r="BT275" s="167"/>
      <c r="BU275" s="167"/>
      <c r="BV275" s="167"/>
      <c r="BW275" s="167"/>
      <c r="BX275" s="167"/>
      <c r="BY275" s="167"/>
      <c r="BZ275" s="167"/>
      <c r="CA275" s="167"/>
      <c r="CB275" s="167"/>
      <c r="CC275" s="167"/>
      <c r="CD275" s="167"/>
      <c r="CE275" s="167"/>
      <c r="CF275" s="167"/>
      <c r="CG275" s="167"/>
      <c r="CH275" s="167"/>
      <c r="CI275" s="167"/>
      <c r="CJ275" s="167"/>
      <c r="CK275" s="167"/>
      <c r="CL275" s="167"/>
      <c r="CM275" s="167"/>
      <c r="CN275" s="167"/>
      <c r="CO275" s="167"/>
      <c r="CP275" s="167"/>
      <c r="CQ275" s="167"/>
      <c r="CR275" s="167"/>
      <c r="CS275" s="167"/>
      <c r="CT275" s="167"/>
      <c r="CU275" s="167"/>
      <c r="CV275" s="167"/>
      <c r="CW275" s="167"/>
      <c r="CX275" s="167"/>
      <c r="CY275" s="167"/>
      <c r="CZ275" s="167"/>
      <c r="DA275" s="167"/>
      <c r="DB275" s="167"/>
      <c r="DC275" s="167"/>
      <c r="DD275" s="167"/>
      <c r="DE275" s="167"/>
      <c r="DF275" s="167"/>
      <c r="DG275" s="167"/>
      <c r="DH275" s="167"/>
      <c r="DI275" s="167"/>
      <c r="DJ275" s="167"/>
      <c r="DK275" s="167"/>
      <c r="DL275" s="167"/>
      <c r="DM275" s="167"/>
    </row>
    <row r="276" s="30" customFormat="true" ht="14.1" hidden="false" customHeight="true" outlineLevel="0" collapsed="false">
      <c r="A276" s="168" t="s">
        <v>88</v>
      </c>
      <c r="B276" s="169" t="n">
        <f aca="false">+B293-1</f>
        <v>0</v>
      </c>
      <c r="C276" s="170" t="n">
        <f aca="false">+C293-1</f>
        <v>0.111111111111111</v>
      </c>
      <c r="D276" s="170" t="n">
        <f aca="false">+D293-1</f>
        <v>0.25</v>
      </c>
      <c r="E276" s="170" t="n">
        <f aca="false">+E293-1</f>
        <v>0.428571428571429</v>
      </c>
      <c r="F276" s="170" t="n">
        <f aca="false">+F293-1</f>
        <v>0.666666666666667</v>
      </c>
      <c r="G276" s="170" t="n">
        <f aca="false">+G293-1</f>
        <v>1</v>
      </c>
      <c r="H276" s="170" t="n">
        <f aca="false">+H293-1</f>
        <v>1.5</v>
      </c>
      <c r="I276" s="170" t="n">
        <f aca="false">+I293-1</f>
        <v>2.33333333333333</v>
      </c>
      <c r="J276" s="170" t="n">
        <f aca="false">+J293-1</f>
        <v>4</v>
      </c>
      <c r="K276" s="170" t="n">
        <f aca="false">+K293-1</f>
        <v>9</v>
      </c>
      <c r="L276" s="170" t="n">
        <f aca="false">+L293-1</f>
        <v>999</v>
      </c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167"/>
      <c r="AA276" s="167"/>
      <c r="AB276" s="167"/>
      <c r="AC276" s="167"/>
      <c r="AD276" s="167"/>
      <c r="AE276" s="167"/>
      <c r="AF276" s="167"/>
      <c r="AG276" s="167"/>
      <c r="AH276" s="167"/>
      <c r="AI276" s="167"/>
      <c r="AJ276" s="167"/>
      <c r="AK276" s="167"/>
      <c r="AL276" s="167"/>
      <c r="AM276" s="167"/>
      <c r="AN276" s="167"/>
      <c r="AO276" s="167"/>
      <c r="AP276" s="167"/>
      <c r="AQ276" s="167"/>
      <c r="AR276" s="167"/>
      <c r="AS276" s="167"/>
      <c r="AT276" s="167"/>
      <c r="AU276" s="167"/>
      <c r="AV276" s="167"/>
      <c r="AW276" s="167"/>
      <c r="AX276" s="167"/>
      <c r="AY276" s="167"/>
      <c r="AZ276" s="167"/>
      <c r="BA276" s="167"/>
      <c r="BB276" s="167"/>
      <c r="BC276" s="167"/>
      <c r="BD276" s="167"/>
      <c r="BE276" s="167"/>
      <c r="BF276" s="167"/>
      <c r="BG276" s="167"/>
      <c r="BH276" s="167"/>
      <c r="BI276" s="167"/>
      <c r="BJ276" s="167"/>
      <c r="BK276" s="167"/>
      <c r="BL276" s="167"/>
      <c r="BM276" s="167"/>
      <c r="BN276" s="167"/>
      <c r="BO276" s="167"/>
      <c r="BP276" s="167"/>
      <c r="BQ276" s="167"/>
      <c r="BR276" s="167"/>
      <c r="BS276" s="167"/>
      <c r="BT276" s="167"/>
      <c r="BU276" s="167"/>
      <c r="BV276" s="167"/>
      <c r="BW276" s="167"/>
      <c r="BX276" s="167"/>
      <c r="BY276" s="167"/>
      <c r="BZ276" s="167"/>
      <c r="CA276" s="167"/>
      <c r="CB276" s="167"/>
      <c r="CC276" s="167"/>
      <c r="CD276" s="167"/>
      <c r="CE276" s="167"/>
      <c r="CF276" s="167"/>
      <c r="CG276" s="167"/>
      <c r="CH276" s="167"/>
      <c r="CI276" s="167"/>
      <c r="CJ276" s="167"/>
      <c r="CK276" s="167"/>
      <c r="CL276" s="167"/>
      <c r="CM276" s="167"/>
      <c r="CN276" s="167"/>
      <c r="CO276" s="167"/>
      <c r="CP276" s="167"/>
      <c r="CQ276" s="167"/>
      <c r="CR276" s="167"/>
      <c r="CS276" s="167"/>
      <c r="CT276" s="167"/>
      <c r="CU276" s="167"/>
      <c r="CV276" s="167"/>
      <c r="CW276" s="167"/>
      <c r="CX276" s="167"/>
      <c r="CY276" s="167"/>
      <c r="CZ276" s="167"/>
      <c r="DA276" s="167"/>
      <c r="DB276" s="167"/>
      <c r="DC276" s="167"/>
      <c r="DD276" s="167"/>
      <c r="DE276" s="167"/>
      <c r="DF276" s="167"/>
      <c r="DG276" s="167"/>
      <c r="DH276" s="167"/>
      <c r="DI276" s="167"/>
      <c r="DJ276" s="167"/>
      <c r="DK276" s="167"/>
      <c r="DL276" s="167"/>
      <c r="DM276" s="167"/>
    </row>
    <row r="277" customFormat="false" ht="20.25" hidden="false" customHeight="true" outlineLevel="0" collapsed="false">
      <c r="A277" s="171"/>
      <c r="B277" s="172"/>
      <c r="C277" s="173"/>
      <c r="D277" s="173"/>
      <c r="E277" s="173"/>
      <c r="F277" s="174"/>
      <c r="G277" s="174"/>
      <c r="H277" s="174"/>
      <c r="I277" s="174"/>
      <c r="J277" s="174"/>
      <c r="K277" s="174"/>
      <c r="L277" s="174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</row>
    <row r="278" s="30" customFormat="true" ht="14.1" hidden="false" customHeight="true" outlineLevel="0" collapsed="false">
      <c r="A278" s="175" t="s">
        <v>76</v>
      </c>
      <c r="B278" s="176" t="n">
        <v>0.1</v>
      </c>
      <c r="C278" s="177" t="n">
        <v>0.105555555555556</v>
      </c>
      <c r="D278" s="177" t="n">
        <v>0.1125</v>
      </c>
      <c r="E278" s="177" t="n">
        <v>0.121428571428571</v>
      </c>
      <c r="F278" s="177" t="n">
        <v>0.133333333333333</v>
      </c>
      <c r="G278" s="177" t="n">
        <v>0.15</v>
      </c>
      <c r="H278" s="177" t="n">
        <v>0.175</v>
      </c>
      <c r="I278" s="177" t="n">
        <v>0.216666666666667</v>
      </c>
      <c r="J278" s="177" t="n">
        <v>0.3</v>
      </c>
      <c r="K278" s="177" t="n">
        <v>0.55</v>
      </c>
      <c r="L278" s="177" t="n">
        <v>50.05</v>
      </c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</row>
    <row r="279" s="30" customFormat="true" ht="14.1" hidden="false" customHeight="true" outlineLevel="0" collapsed="false">
      <c r="A279" s="175" t="s">
        <v>89</v>
      </c>
      <c r="B279" s="176"/>
      <c r="C279" s="177"/>
      <c r="D279" s="177"/>
      <c r="E279" s="177"/>
      <c r="F279" s="177"/>
      <c r="G279" s="177"/>
      <c r="H279" s="177"/>
      <c r="I279" s="177"/>
      <c r="J279" s="177"/>
      <c r="K279" s="177"/>
      <c r="L279" s="177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</row>
    <row r="280" customFormat="false" ht="14.1" hidden="false" customHeight="true" outlineLevel="0" collapsed="false">
      <c r="A280" s="178"/>
      <c r="B280" s="179"/>
      <c r="C280" s="180"/>
      <c r="D280" s="180"/>
      <c r="E280" s="180"/>
      <c r="F280" s="180"/>
      <c r="G280" s="180"/>
      <c r="H280" s="180"/>
      <c r="I280" s="180"/>
      <c r="J280" s="180"/>
      <c r="K280" s="180"/>
      <c r="L280" s="18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</row>
    <row r="281" customFormat="false" ht="14.1" hidden="false" customHeight="true" outlineLevel="0" collapsed="false">
      <c r="A281" s="181" t="s">
        <v>77</v>
      </c>
      <c r="B281" s="179"/>
      <c r="C281" s="180"/>
      <c r="D281" s="180"/>
      <c r="E281" s="180"/>
      <c r="F281" s="180"/>
      <c r="G281" s="180"/>
      <c r="H281" s="180"/>
      <c r="I281" s="180"/>
      <c r="J281" s="180"/>
      <c r="K281" s="180"/>
      <c r="L281" s="18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</row>
    <row r="282" customFormat="false" ht="14.1" hidden="false" customHeight="true" outlineLevel="0" collapsed="false">
      <c r="A282" s="178"/>
      <c r="B282" s="179"/>
      <c r="C282" s="180"/>
      <c r="D282" s="180"/>
      <c r="E282" s="180"/>
      <c r="F282" s="180"/>
      <c r="G282" s="180"/>
      <c r="H282" s="180"/>
      <c r="I282" s="180"/>
      <c r="J282" s="180"/>
      <c r="K282" s="180"/>
      <c r="L282" s="18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</row>
    <row r="283" s="30" customFormat="true" ht="14.1" hidden="false" customHeight="true" outlineLevel="0" collapsed="false">
      <c r="A283" s="175" t="s">
        <v>90</v>
      </c>
      <c r="B283" s="176" t="n">
        <v>0.05</v>
      </c>
      <c r="C283" s="177" t="n">
        <v>0.0475</v>
      </c>
      <c r="D283" s="177" t="n">
        <v>0.045</v>
      </c>
      <c r="E283" s="177" t="n">
        <v>0.0425</v>
      </c>
      <c r="F283" s="177" t="n">
        <v>0.04</v>
      </c>
      <c r="G283" s="177" t="n">
        <v>0.0375</v>
      </c>
      <c r="H283" s="177" t="n">
        <v>0.035</v>
      </c>
      <c r="I283" s="177" t="n">
        <v>0.0325</v>
      </c>
      <c r="J283" s="177" t="n">
        <v>0.03</v>
      </c>
      <c r="K283" s="177" t="n">
        <v>0.0275</v>
      </c>
      <c r="L283" s="177" t="n">
        <v>0.025025</v>
      </c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</row>
    <row r="284" s="30" customFormat="true" ht="14.1" hidden="false" customHeight="true" outlineLevel="0" collapsed="false">
      <c r="A284" s="175" t="s">
        <v>91</v>
      </c>
      <c r="B284" s="182" t="s">
        <v>92</v>
      </c>
      <c r="C284" s="183" t="s">
        <v>93</v>
      </c>
      <c r="D284" s="183" t="s">
        <v>93</v>
      </c>
      <c r="E284" s="183" t="s">
        <v>93</v>
      </c>
      <c r="F284" s="183" t="s">
        <v>93</v>
      </c>
      <c r="G284" s="183" t="s">
        <v>93</v>
      </c>
      <c r="H284" s="183" t="s">
        <v>93</v>
      </c>
      <c r="I284" s="183" t="s">
        <v>93</v>
      </c>
      <c r="J284" s="183" t="s">
        <v>93</v>
      </c>
      <c r="K284" s="183" t="s">
        <v>93</v>
      </c>
      <c r="L284" s="183" t="s">
        <v>93</v>
      </c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175" t="s">
        <v>92</v>
      </c>
      <c r="DO284" s="175" t="s">
        <v>92</v>
      </c>
      <c r="DP284" s="175" t="s">
        <v>92</v>
      </c>
      <c r="DQ284" s="175" t="s">
        <v>92</v>
      </c>
      <c r="DR284" s="175" t="s">
        <v>92</v>
      </c>
      <c r="DS284" s="175" t="s">
        <v>92</v>
      </c>
      <c r="DT284" s="175" t="s">
        <v>92</v>
      </c>
      <c r="DU284" s="175" t="s">
        <v>92</v>
      </c>
      <c r="DV284" s="175" t="s">
        <v>92</v>
      </c>
      <c r="DW284" s="175" t="s">
        <v>92</v>
      </c>
      <c r="DX284" s="175" t="s">
        <v>92</v>
      </c>
      <c r="DY284" s="175" t="s">
        <v>92</v>
      </c>
      <c r="DZ284" s="175" t="s">
        <v>92</v>
      </c>
      <c r="EA284" s="175" t="s">
        <v>92</v>
      </c>
      <c r="EB284" s="175" t="s">
        <v>92</v>
      </c>
      <c r="EC284" s="175" t="s">
        <v>92</v>
      </c>
      <c r="ED284" s="175" t="s">
        <v>92</v>
      </c>
      <c r="EE284" s="175" t="s">
        <v>92</v>
      </c>
      <c r="EF284" s="175" t="s">
        <v>92</v>
      </c>
      <c r="EG284" s="175" t="s">
        <v>92</v>
      </c>
      <c r="EH284" s="175" t="s">
        <v>92</v>
      </c>
      <c r="EI284" s="175" t="s">
        <v>92</v>
      </c>
      <c r="EJ284" s="175" t="s">
        <v>92</v>
      </c>
      <c r="EK284" s="175" t="s">
        <v>92</v>
      </c>
      <c r="EL284" s="175" t="s">
        <v>92</v>
      </c>
      <c r="EM284" s="175" t="s">
        <v>92</v>
      </c>
      <c r="EN284" s="175" t="s">
        <v>92</v>
      </c>
      <c r="EO284" s="175" t="s">
        <v>92</v>
      </c>
      <c r="EP284" s="175" t="s">
        <v>92</v>
      </c>
      <c r="EQ284" s="175" t="s">
        <v>92</v>
      </c>
      <c r="ER284" s="175" t="s">
        <v>92</v>
      </c>
      <c r="ES284" s="175" t="s">
        <v>92</v>
      </c>
      <c r="ET284" s="175" t="s">
        <v>92</v>
      </c>
      <c r="EU284" s="175" t="s">
        <v>92</v>
      </c>
      <c r="EV284" s="175" t="s">
        <v>92</v>
      </c>
      <c r="EW284" s="175" t="s">
        <v>92</v>
      </c>
      <c r="EX284" s="175" t="s">
        <v>92</v>
      </c>
      <c r="EY284" s="175" t="s">
        <v>92</v>
      </c>
      <c r="EZ284" s="175" t="s">
        <v>92</v>
      </c>
      <c r="FA284" s="175" t="s">
        <v>92</v>
      </c>
      <c r="FB284" s="175" t="s">
        <v>92</v>
      </c>
      <c r="FC284" s="175" t="s">
        <v>92</v>
      </c>
      <c r="FD284" s="175" t="s">
        <v>92</v>
      </c>
      <c r="FE284" s="175" t="s">
        <v>92</v>
      </c>
      <c r="FF284" s="175" t="s">
        <v>92</v>
      </c>
      <c r="FG284" s="175" t="s">
        <v>92</v>
      </c>
      <c r="FH284" s="175" t="s">
        <v>92</v>
      </c>
      <c r="FI284" s="175" t="s">
        <v>92</v>
      </c>
      <c r="FJ284" s="175" t="s">
        <v>92</v>
      </c>
      <c r="FK284" s="175" t="s">
        <v>92</v>
      </c>
      <c r="FL284" s="175" t="s">
        <v>92</v>
      </c>
      <c r="FM284" s="175" t="s">
        <v>92</v>
      </c>
      <c r="FN284" s="175" t="s">
        <v>92</v>
      </c>
      <c r="FO284" s="175" t="s">
        <v>92</v>
      </c>
      <c r="FP284" s="175" t="s">
        <v>92</v>
      </c>
      <c r="FQ284" s="175" t="s">
        <v>92</v>
      </c>
      <c r="FR284" s="175" t="s">
        <v>92</v>
      </c>
      <c r="FS284" s="175" t="s">
        <v>92</v>
      </c>
      <c r="FT284" s="175" t="s">
        <v>92</v>
      </c>
      <c r="FU284" s="175" t="s">
        <v>92</v>
      </c>
      <c r="FV284" s="175" t="s">
        <v>92</v>
      </c>
      <c r="FW284" s="175" t="s">
        <v>92</v>
      </c>
      <c r="FX284" s="175" t="s">
        <v>92</v>
      </c>
      <c r="FY284" s="175" t="s">
        <v>92</v>
      </c>
      <c r="FZ284" s="175" t="s">
        <v>92</v>
      </c>
      <c r="GA284" s="175" t="s">
        <v>92</v>
      </c>
      <c r="GB284" s="175" t="s">
        <v>92</v>
      </c>
      <c r="GC284" s="175" t="s">
        <v>92</v>
      </c>
      <c r="GD284" s="175" t="s">
        <v>92</v>
      </c>
      <c r="GE284" s="175" t="s">
        <v>92</v>
      </c>
      <c r="GF284" s="175" t="s">
        <v>92</v>
      </c>
      <c r="GG284" s="175" t="s">
        <v>92</v>
      </c>
      <c r="GH284" s="175" t="s">
        <v>92</v>
      </c>
      <c r="GI284" s="175" t="s">
        <v>92</v>
      </c>
      <c r="GJ284" s="175" t="s">
        <v>92</v>
      </c>
      <c r="GK284" s="175" t="s">
        <v>92</v>
      </c>
      <c r="GL284" s="175" t="s">
        <v>92</v>
      </c>
      <c r="GM284" s="175" t="s">
        <v>92</v>
      </c>
      <c r="GN284" s="175" t="s">
        <v>92</v>
      </c>
      <c r="GO284" s="175" t="s">
        <v>92</v>
      </c>
      <c r="GP284" s="175" t="s">
        <v>92</v>
      </c>
      <c r="GQ284" s="175" t="s">
        <v>92</v>
      </c>
      <c r="GR284" s="175" t="s">
        <v>92</v>
      </c>
      <c r="GS284" s="175" t="s">
        <v>92</v>
      </c>
      <c r="GT284" s="175" t="s">
        <v>92</v>
      </c>
      <c r="GU284" s="175" t="s">
        <v>92</v>
      </c>
      <c r="GV284" s="175" t="s">
        <v>92</v>
      </c>
      <c r="GW284" s="175" t="s">
        <v>92</v>
      </c>
      <c r="GX284" s="175" t="s">
        <v>92</v>
      </c>
      <c r="GY284" s="175" t="s">
        <v>92</v>
      </c>
      <c r="GZ284" s="175" t="s">
        <v>92</v>
      </c>
      <c r="HA284" s="175" t="s">
        <v>92</v>
      </c>
      <c r="HB284" s="175" t="s">
        <v>92</v>
      </c>
      <c r="HC284" s="175" t="s">
        <v>92</v>
      </c>
      <c r="HD284" s="175" t="s">
        <v>92</v>
      </c>
      <c r="HE284" s="175" t="s">
        <v>92</v>
      </c>
      <c r="HF284" s="175" t="s">
        <v>92</v>
      </c>
      <c r="HG284" s="175" t="s">
        <v>92</v>
      </c>
      <c r="HH284" s="175" t="s">
        <v>92</v>
      </c>
      <c r="HI284" s="175" t="s">
        <v>92</v>
      </c>
      <c r="HJ284" s="175" t="s">
        <v>92</v>
      </c>
      <c r="HK284" s="175" t="s">
        <v>92</v>
      </c>
      <c r="HL284" s="175" t="s">
        <v>92</v>
      </c>
      <c r="HM284" s="175" t="s">
        <v>92</v>
      </c>
      <c r="HN284" s="175" t="s">
        <v>92</v>
      </c>
      <c r="HO284" s="175" t="s">
        <v>92</v>
      </c>
      <c r="HP284" s="175" t="s">
        <v>92</v>
      </c>
      <c r="HQ284" s="175" t="s">
        <v>92</v>
      </c>
      <c r="HR284" s="175" t="s">
        <v>92</v>
      </c>
      <c r="HS284" s="175" t="s">
        <v>92</v>
      </c>
      <c r="HT284" s="175" t="s">
        <v>92</v>
      </c>
      <c r="HU284" s="175" t="s">
        <v>92</v>
      </c>
      <c r="HV284" s="175" t="s">
        <v>92</v>
      </c>
      <c r="HW284" s="175" t="s">
        <v>92</v>
      </c>
      <c r="HX284" s="175" t="s">
        <v>92</v>
      </c>
      <c r="HY284" s="175" t="s">
        <v>92</v>
      </c>
      <c r="HZ284" s="175" t="s">
        <v>92</v>
      </c>
      <c r="IA284" s="175" t="s">
        <v>92</v>
      </c>
      <c r="IB284" s="175" t="s">
        <v>92</v>
      </c>
      <c r="IC284" s="175" t="s">
        <v>92</v>
      </c>
      <c r="ID284" s="175" t="s">
        <v>92</v>
      </c>
      <c r="IE284" s="175" t="s">
        <v>92</v>
      </c>
      <c r="IF284" s="175" t="s">
        <v>92</v>
      </c>
      <c r="IG284" s="175" t="s">
        <v>92</v>
      </c>
      <c r="IH284" s="175" t="s">
        <v>92</v>
      </c>
      <c r="II284" s="175" t="s">
        <v>92</v>
      </c>
      <c r="IJ284" s="175" t="s">
        <v>92</v>
      </c>
      <c r="IK284" s="175" t="s">
        <v>92</v>
      </c>
      <c r="IL284" s="175" t="s">
        <v>92</v>
      </c>
      <c r="IM284" s="175" t="s">
        <v>92</v>
      </c>
      <c r="IN284" s="175" t="s">
        <v>92</v>
      </c>
      <c r="IO284" s="175" t="s">
        <v>92</v>
      </c>
      <c r="IP284" s="175" t="s">
        <v>92</v>
      </c>
      <c r="IQ284" s="175" t="s">
        <v>92</v>
      </c>
      <c r="IR284" s="175" t="s">
        <v>92</v>
      </c>
      <c r="IS284" s="175" t="s">
        <v>92</v>
      </c>
      <c r="IT284" s="175" t="s">
        <v>92</v>
      </c>
      <c r="IU284" s="175" t="s">
        <v>92</v>
      </c>
      <c r="IV284" s="175" t="s">
        <v>92</v>
      </c>
    </row>
    <row r="285" s="30" customFormat="true" ht="14.1" hidden="false" customHeight="true" outlineLevel="0" collapsed="false">
      <c r="A285" s="175" t="s">
        <v>11</v>
      </c>
      <c r="B285" s="176"/>
      <c r="C285" s="177"/>
      <c r="D285" s="177"/>
      <c r="E285" s="177"/>
      <c r="F285" s="177"/>
      <c r="G285" s="177"/>
      <c r="H285" s="177"/>
      <c r="I285" s="177"/>
      <c r="J285" s="177"/>
      <c r="K285" s="177"/>
      <c r="L285" s="177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</row>
    <row r="286" s="30" customFormat="true" ht="17.25" hidden="false" customHeight="true" outlineLevel="0" collapsed="false">
      <c r="A286" s="184" t="s">
        <v>79</v>
      </c>
      <c r="B286" s="176"/>
      <c r="C286" s="177"/>
      <c r="D286" s="177"/>
      <c r="E286" s="177"/>
      <c r="F286" s="177"/>
      <c r="G286" s="177"/>
      <c r="H286" s="177"/>
      <c r="I286" s="177"/>
      <c r="J286" s="177"/>
      <c r="K286" s="177"/>
      <c r="L286" s="177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</row>
    <row r="287" s="30" customFormat="true" ht="17.25" hidden="false" customHeight="true" outlineLevel="0" collapsed="false">
      <c r="A287" s="184"/>
      <c r="B287" s="176"/>
      <c r="C287" s="177"/>
      <c r="D287" s="177"/>
      <c r="E287" s="177"/>
      <c r="F287" s="177"/>
      <c r="G287" s="177"/>
      <c r="H287" s="177"/>
      <c r="I287" s="177"/>
      <c r="J287" s="177"/>
      <c r="K287" s="177"/>
      <c r="L287" s="177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</row>
    <row r="288" s="30" customFormat="true" ht="14.1" hidden="false" customHeight="true" outlineLevel="0" collapsed="false">
      <c r="A288" s="175" t="s">
        <v>94</v>
      </c>
      <c r="B288" s="185" t="n">
        <v>2</v>
      </c>
      <c r="C288" s="186" t="n">
        <v>2</v>
      </c>
      <c r="D288" s="186" t="n">
        <v>2</v>
      </c>
      <c r="E288" s="186" t="n">
        <v>2</v>
      </c>
      <c r="F288" s="186" t="n">
        <v>2</v>
      </c>
      <c r="G288" s="186" t="n">
        <v>2</v>
      </c>
      <c r="H288" s="186" t="n">
        <v>2</v>
      </c>
      <c r="I288" s="186" t="n">
        <v>2</v>
      </c>
      <c r="J288" s="186" t="n">
        <v>2</v>
      </c>
      <c r="K288" s="186" t="n">
        <v>2</v>
      </c>
      <c r="L288" s="186" t="n">
        <v>2</v>
      </c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</row>
    <row r="289" s="30" customFormat="true" ht="14.1" hidden="false" customHeight="true" outlineLevel="0" collapsed="false">
      <c r="A289" s="187" t="s">
        <v>95</v>
      </c>
      <c r="B289" s="185"/>
      <c r="C289" s="186"/>
      <c r="D289" s="186"/>
      <c r="E289" s="186"/>
      <c r="F289" s="186"/>
      <c r="G289" s="186"/>
      <c r="H289" s="186"/>
      <c r="I289" s="186"/>
      <c r="J289" s="186"/>
      <c r="K289" s="186"/>
      <c r="L289" s="186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</row>
    <row r="290" s="30" customFormat="true" ht="14.1" hidden="false" customHeight="true" outlineLevel="0" collapsed="false">
      <c r="A290" s="175"/>
      <c r="B290" s="185"/>
      <c r="C290" s="186"/>
      <c r="D290" s="186"/>
      <c r="E290" s="186"/>
      <c r="F290" s="186"/>
      <c r="G290" s="186"/>
      <c r="H290" s="186"/>
      <c r="I290" s="186"/>
      <c r="J290" s="186"/>
      <c r="K290" s="186"/>
      <c r="L290" s="186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</row>
    <row r="291" s="30" customFormat="true" ht="17.25" hidden="false" customHeight="true" outlineLevel="0" collapsed="false">
      <c r="A291" s="184" t="s">
        <v>79</v>
      </c>
      <c r="B291" s="176"/>
      <c r="C291" s="177"/>
      <c r="D291" s="177"/>
      <c r="E291" s="177"/>
      <c r="F291" s="177"/>
      <c r="G291" s="177"/>
      <c r="H291" s="177"/>
      <c r="I291" s="177"/>
      <c r="J291" s="177"/>
      <c r="K291" s="177"/>
      <c r="L291" s="177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</row>
    <row r="292" s="30" customFormat="true" ht="14.1" hidden="false" customHeight="true" outlineLevel="0" collapsed="false">
      <c r="A292" s="175"/>
      <c r="B292" s="185"/>
      <c r="C292" s="186"/>
      <c r="D292" s="186"/>
      <c r="E292" s="186"/>
      <c r="F292" s="186"/>
      <c r="G292" s="186"/>
      <c r="H292" s="186"/>
      <c r="I292" s="186"/>
      <c r="J292" s="186"/>
      <c r="K292" s="186"/>
      <c r="L292" s="186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</row>
    <row r="293" s="30" customFormat="true" ht="14.1" hidden="false" customHeight="true" outlineLevel="0" collapsed="false">
      <c r="A293" s="175" t="s">
        <v>81</v>
      </c>
      <c r="B293" s="185" t="n">
        <v>1</v>
      </c>
      <c r="C293" s="186" t="n">
        <v>1.11111111111111</v>
      </c>
      <c r="D293" s="186" t="n">
        <v>1.25</v>
      </c>
      <c r="E293" s="186" t="n">
        <v>1.42857142857143</v>
      </c>
      <c r="F293" s="186" t="n">
        <v>1.66666666666667</v>
      </c>
      <c r="G293" s="186" t="n">
        <v>2</v>
      </c>
      <c r="H293" s="186" t="n">
        <v>2.5</v>
      </c>
      <c r="I293" s="186" t="n">
        <v>3.33333333333333</v>
      </c>
      <c r="J293" s="186" t="n">
        <v>5</v>
      </c>
      <c r="K293" s="186" t="n">
        <v>10</v>
      </c>
      <c r="L293" s="186" t="n">
        <v>1000</v>
      </c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</row>
    <row r="294" s="30" customFormat="true" ht="14.1" hidden="false" customHeight="true" outlineLevel="0" collapsed="false">
      <c r="A294" s="175" t="s">
        <v>96</v>
      </c>
      <c r="B294" s="182" t="s">
        <v>92</v>
      </c>
      <c r="C294" s="183" t="s">
        <v>92</v>
      </c>
      <c r="D294" s="183" t="s">
        <v>92</v>
      </c>
      <c r="E294" s="183" t="s">
        <v>92</v>
      </c>
      <c r="F294" s="183" t="s">
        <v>92</v>
      </c>
      <c r="G294" s="183" t="s">
        <v>92</v>
      </c>
      <c r="H294" s="183" t="s">
        <v>92</v>
      </c>
      <c r="I294" s="183" t="s">
        <v>92</v>
      </c>
      <c r="J294" s="183" t="s">
        <v>92</v>
      </c>
      <c r="K294" s="183" t="s">
        <v>92</v>
      </c>
      <c r="L294" s="183" t="s">
        <v>92</v>
      </c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175" t="s">
        <v>92</v>
      </c>
      <c r="DO294" s="175" t="s">
        <v>92</v>
      </c>
      <c r="DP294" s="175" t="s">
        <v>92</v>
      </c>
      <c r="DQ294" s="175" t="s">
        <v>92</v>
      </c>
      <c r="DR294" s="175" t="s">
        <v>92</v>
      </c>
      <c r="DS294" s="175" t="s">
        <v>92</v>
      </c>
      <c r="DT294" s="175" t="s">
        <v>92</v>
      </c>
      <c r="DU294" s="175" t="s">
        <v>92</v>
      </c>
      <c r="DV294" s="175" t="s">
        <v>92</v>
      </c>
      <c r="DW294" s="175" t="s">
        <v>92</v>
      </c>
      <c r="DX294" s="175" t="s">
        <v>92</v>
      </c>
      <c r="DY294" s="175" t="s">
        <v>92</v>
      </c>
      <c r="DZ294" s="175" t="s">
        <v>92</v>
      </c>
      <c r="EA294" s="175" t="s">
        <v>92</v>
      </c>
      <c r="EB294" s="175" t="s">
        <v>92</v>
      </c>
      <c r="EC294" s="175" t="s">
        <v>92</v>
      </c>
      <c r="ED294" s="175" t="s">
        <v>92</v>
      </c>
      <c r="EE294" s="175" t="s">
        <v>92</v>
      </c>
      <c r="EF294" s="175" t="s">
        <v>92</v>
      </c>
      <c r="EG294" s="175" t="s">
        <v>92</v>
      </c>
      <c r="EH294" s="175" t="s">
        <v>92</v>
      </c>
      <c r="EI294" s="175" t="s">
        <v>92</v>
      </c>
      <c r="EJ294" s="175" t="s">
        <v>92</v>
      </c>
      <c r="EK294" s="175" t="s">
        <v>92</v>
      </c>
      <c r="EL294" s="175" t="s">
        <v>92</v>
      </c>
      <c r="EM294" s="175" t="s">
        <v>92</v>
      </c>
      <c r="EN294" s="175" t="s">
        <v>92</v>
      </c>
      <c r="EO294" s="175" t="s">
        <v>92</v>
      </c>
      <c r="EP294" s="175" t="s">
        <v>92</v>
      </c>
      <c r="EQ294" s="175" t="s">
        <v>92</v>
      </c>
      <c r="ER294" s="175" t="s">
        <v>92</v>
      </c>
      <c r="ES294" s="175" t="s">
        <v>92</v>
      </c>
      <c r="ET294" s="175" t="s">
        <v>92</v>
      </c>
      <c r="EU294" s="175" t="s">
        <v>92</v>
      </c>
      <c r="EV294" s="175" t="s">
        <v>92</v>
      </c>
      <c r="EW294" s="175" t="s">
        <v>92</v>
      </c>
      <c r="EX294" s="175" t="s">
        <v>92</v>
      </c>
      <c r="EY294" s="175" t="s">
        <v>92</v>
      </c>
      <c r="EZ294" s="175" t="s">
        <v>92</v>
      </c>
      <c r="FA294" s="175" t="s">
        <v>92</v>
      </c>
      <c r="FB294" s="175" t="s">
        <v>92</v>
      </c>
      <c r="FC294" s="175" t="s">
        <v>92</v>
      </c>
      <c r="FD294" s="175" t="s">
        <v>92</v>
      </c>
      <c r="FE294" s="175" t="s">
        <v>92</v>
      </c>
      <c r="FF294" s="175" t="s">
        <v>92</v>
      </c>
      <c r="FG294" s="175" t="s">
        <v>92</v>
      </c>
      <c r="FH294" s="175" t="s">
        <v>92</v>
      </c>
      <c r="FI294" s="175" t="s">
        <v>92</v>
      </c>
      <c r="FJ294" s="175" t="s">
        <v>92</v>
      </c>
      <c r="FK294" s="175" t="s">
        <v>92</v>
      </c>
      <c r="FL294" s="175" t="s">
        <v>92</v>
      </c>
      <c r="FM294" s="175" t="s">
        <v>92</v>
      </c>
      <c r="FN294" s="175" t="s">
        <v>92</v>
      </c>
      <c r="FO294" s="175" t="s">
        <v>92</v>
      </c>
      <c r="FP294" s="175" t="s">
        <v>92</v>
      </c>
      <c r="FQ294" s="175" t="s">
        <v>92</v>
      </c>
      <c r="FR294" s="175" t="s">
        <v>92</v>
      </c>
      <c r="FS294" s="175" t="s">
        <v>92</v>
      </c>
      <c r="FT294" s="175" t="s">
        <v>92</v>
      </c>
      <c r="FU294" s="175" t="s">
        <v>92</v>
      </c>
      <c r="FV294" s="175" t="s">
        <v>92</v>
      </c>
      <c r="FW294" s="175" t="s">
        <v>92</v>
      </c>
      <c r="FX294" s="175" t="s">
        <v>92</v>
      </c>
      <c r="FY294" s="175" t="s">
        <v>92</v>
      </c>
      <c r="FZ294" s="175" t="s">
        <v>92</v>
      </c>
      <c r="GA294" s="175" t="s">
        <v>92</v>
      </c>
      <c r="GB294" s="175" t="s">
        <v>92</v>
      </c>
      <c r="GC294" s="175" t="s">
        <v>92</v>
      </c>
      <c r="GD294" s="175" t="s">
        <v>92</v>
      </c>
      <c r="GE294" s="175" t="s">
        <v>92</v>
      </c>
      <c r="GF294" s="175" t="s">
        <v>92</v>
      </c>
      <c r="GG294" s="175" t="s">
        <v>92</v>
      </c>
      <c r="GH294" s="175" t="s">
        <v>92</v>
      </c>
      <c r="GI294" s="175" t="s">
        <v>92</v>
      </c>
      <c r="GJ294" s="175" t="s">
        <v>92</v>
      </c>
      <c r="GK294" s="175" t="s">
        <v>92</v>
      </c>
      <c r="GL294" s="175" t="s">
        <v>92</v>
      </c>
      <c r="GM294" s="175" t="s">
        <v>92</v>
      </c>
      <c r="GN294" s="175" t="s">
        <v>92</v>
      </c>
      <c r="GO294" s="175" t="s">
        <v>92</v>
      </c>
      <c r="GP294" s="175" t="s">
        <v>92</v>
      </c>
      <c r="GQ294" s="175" t="s">
        <v>92</v>
      </c>
      <c r="GR294" s="175" t="s">
        <v>92</v>
      </c>
      <c r="GS294" s="175" t="s">
        <v>92</v>
      </c>
      <c r="GT294" s="175" t="s">
        <v>92</v>
      </c>
      <c r="GU294" s="175" t="s">
        <v>92</v>
      </c>
      <c r="GV294" s="175" t="s">
        <v>92</v>
      </c>
      <c r="GW294" s="175" t="s">
        <v>92</v>
      </c>
      <c r="GX294" s="175" t="s">
        <v>92</v>
      </c>
      <c r="GY294" s="175" t="s">
        <v>92</v>
      </c>
      <c r="GZ294" s="175" t="s">
        <v>92</v>
      </c>
      <c r="HA294" s="175" t="s">
        <v>92</v>
      </c>
      <c r="HB294" s="175" t="s">
        <v>92</v>
      </c>
      <c r="HC294" s="175" t="s">
        <v>92</v>
      </c>
      <c r="HD294" s="175" t="s">
        <v>92</v>
      </c>
      <c r="HE294" s="175" t="s">
        <v>92</v>
      </c>
      <c r="HF294" s="175" t="s">
        <v>92</v>
      </c>
      <c r="HG294" s="175" t="s">
        <v>92</v>
      </c>
      <c r="HH294" s="175" t="s">
        <v>92</v>
      </c>
      <c r="HI294" s="175" t="s">
        <v>92</v>
      </c>
      <c r="HJ294" s="175" t="s">
        <v>92</v>
      </c>
      <c r="HK294" s="175" t="s">
        <v>92</v>
      </c>
      <c r="HL294" s="175" t="s">
        <v>92</v>
      </c>
      <c r="HM294" s="175" t="s">
        <v>92</v>
      </c>
      <c r="HN294" s="175" t="s">
        <v>92</v>
      </c>
      <c r="HO294" s="175" t="s">
        <v>92</v>
      </c>
      <c r="HP294" s="175" t="s">
        <v>92</v>
      </c>
      <c r="HQ294" s="175" t="s">
        <v>92</v>
      </c>
      <c r="HR294" s="175" t="s">
        <v>92</v>
      </c>
      <c r="HS294" s="175" t="s">
        <v>92</v>
      </c>
      <c r="HT294" s="175" t="s">
        <v>92</v>
      </c>
      <c r="HU294" s="175" t="s">
        <v>92</v>
      </c>
      <c r="HV294" s="175" t="s">
        <v>92</v>
      </c>
      <c r="HW294" s="175" t="s">
        <v>92</v>
      </c>
      <c r="HX294" s="175" t="s">
        <v>92</v>
      </c>
      <c r="HY294" s="175" t="s">
        <v>92</v>
      </c>
      <c r="HZ294" s="175" t="s">
        <v>92</v>
      </c>
      <c r="IA294" s="175" t="s">
        <v>92</v>
      </c>
      <c r="IB294" s="175" t="s">
        <v>92</v>
      </c>
      <c r="IC294" s="175" t="s">
        <v>92</v>
      </c>
      <c r="ID294" s="175" t="s">
        <v>92</v>
      </c>
      <c r="IE294" s="175" t="s">
        <v>92</v>
      </c>
      <c r="IF294" s="175" t="s">
        <v>92</v>
      </c>
      <c r="IG294" s="175" t="s">
        <v>92</v>
      </c>
      <c r="IH294" s="175" t="s">
        <v>92</v>
      </c>
      <c r="II294" s="175" t="s">
        <v>92</v>
      </c>
      <c r="IJ294" s="175" t="s">
        <v>92</v>
      </c>
      <c r="IK294" s="175" t="s">
        <v>92</v>
      </c>
      <c r="IL294" s="175" t="s">
        <v>92</v>
      </c>
      <c r="IM294" s="175" t="s">
        <v>92</v>
      </c>
      <c r="IN294" s="175" t="s">
        <v>92</v>
      </c>
      <c r="IO294" s="175" t="s">
        <v>92</v>
      </c>
      <c r="IP294" s="175" t="s">
        <v>92</v>
      </c>
      <c r="IQ294" s="175" t="s">
        <v>92</v>
      </c>
      <c r="IR294" s="175" t="s">
        <v>92</v>
      </c>
      <c r="IS294" s="175" t="s">
        <v>92</v>
      </c>
      <c r="IT294" s="175" t="s">
        <v>92</v>
      </c>
      <c r="IU294" s="175" t="s">
        <v>92</v>
      </c>
      <c r="IV294" s="175" t="s">
        <v>92</v>
      </c>
    </row>
    <row r="295" customFormat="false" ht="20.25" hidden="false" customHeight="true" outlineLevel="0" collapsed="false">
      <c r="A295" s="188"/>
      <c r="B295" s="189"/>
      <c r="C295" s="190"/>
      <c r="D295" s="190"/>
      <c r="E295" s="190"/>
      <c r="F295" s="191"/>
      <c r="G295" s="191"/>
      <c r="H295" s="191"/>
      <c r="I295" s="191"/>
      <c r="J295" s="191"/>
      <c r="K295" s="191"/>
      <c r="L295" s="191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</row>
    <row r="296" customFormat="false" ht="20.25" hidden="false" customHeight="true" outlineLevel="0" collapsed="false"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</row>
    <row r="297" customFormat="false" ht="18" hidden="false" customHeight="true" outlineLevel="0" collapsed="false">
      <c r="A297" s="161" t="s">
        <v>97</v>
      </c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</row>
    <row r="298" customFormat="false" ht="24.75" hidden="false" customHeight="true" outlineLevel="0" collapsed="false">
      <c r="A298" s="192" t="s">
        <v>98</v>
      </c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</row>
    <row r="299" customFormat="false" ht="18" hidden="false" customHeight="true" outlineLevel="0" collapsed="false">
      <c r="A299" s="161" t="s">
        <v>99</v>
      </c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</row>
    <row r="300" s="7" customFormat="true" ht="24.75" hidden="false" customHeight="true" outlineLevel="0" collapsed="false">
      <c r="A300" s="193" t="s">
        <v>100</v>
      </c>
      <c r="B300" s="6"/>
      <c r="C300" s="6"/>
      <c r="D300" s="6"/>
      <c r="E300" s="6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</row>
    <row r="301" customFormat="false" ht="14.1" hidden="false" customHeight="true" outlineLevel="0" collapsed="false"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</row>
    <row r="302" s="30" customFormat="true" ht="14.1" hidden="false" customHeight="true" outlineLevel="0" collapsed="false">
      <c r="A302" s="164" t="s">
        <v>87</v>
      </c>
      <c r="B302" s="165" t="n">
        <v>0</v>
      </c>
      <c r="C302" s="166" t="n">
        <f aca="false">+B302+100</f>
        <v>100</v>
      </c>
      <c r="D302" s="166" t="n">
        <f aca="false">+C302+100</f>
        <v>200</v>
      </c>
      <c r="E302" s="166" t="n">
        <f aca="false">+D302+100</f>
        <v>300</v>
      </c>
      <c r="F302" s="166" t="n">
        <f aca="false">+E302+100</f>
        <v>400</v>
      </c>
      <c r="G302" s="166" t="n">
        <f aca="false">+F302+100</f>
        <v>500</v>
      </c>
      <c r="H302" s="166" t="n">
        <f aca="false">+G302+100</f>
        <v>600</v>
      </c>
      <c r="I302" s="166" t="n">
        <f aca="false">+H302+100</f>
        <v>700</v>
      </c>
      <c r="J302" s="166" t="n">
        <f aca="false">+I302+100</f>
        <v>800</v>
      </c>
      <c r="K302" s="166" t="n">
        <f aca="false">+J302+100</f>
        <v>900</v>
      </c>
      <c r="L302" s="166" t="n">
        <v>999</v>
      </c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167"/>
      <c r="AA302" s="167"/>
      <c r="AB302" s="167"/>
      <c r="AC302" s="167"/>
      <c r="AD302" s="167"/>
      <c r="AE302" s="167"/>
      <c r="AF302" s="167"/>
      <c r="AG302" s="167"/>
      <c r="AH302" s="167"/>
      <c r="AI302" s="167"/>
      <c r="AJ302" s="167"/>
      <c r="AK302" s="167"/>
      <c r="AL302" s="167"/>
      <c r="AM302" s="167"/>
      <c r="AN302" s="167"/>
      <c r="AO302" s="167"/>
      <c r="AP302" s="167"/>
      <c r="AQ302" s="167"/>
      <c r="AR302" s="167"/>
      <c r="AS302" s="167"/>
      <c r="AT302" s="167"/>
      <c r="AU302" s="167"/>
      <c r="AV302" s="167"/>
      <c r="AW302" s="167"/>
      <c r="AX302" s="167"/>
      <c r="AY302" s="167"/>
      <c r="AZ302" s="167"/>
      <c r="BA302" s="167"/>
      <c r="BB302" s="167"/>
      <c r="BC302" s="167"/>
      <c r="BD302" s="167"/>
      <c r="BE302" s="167"/>
      <c r="BF302" s="167"/>
      <c r="BG302" s="167"/>
      <c r="BH302" s="167"/>
      <c r="BI302" s="167"/>
      <c r="BJ302" s="167"/>
      <c r="BK302" s="167"/>
      <c r="BL302" s="167"/>
      <c r="BM302" s="167"/>
      <c r="BN302" s="167"/>
      <c r="BO302" s="167"/>
      <c r="BP302" s="167"/>
      <c r="BQ302" s="167"/>
      <c r="BR302" s="167"/>
      <c r="BS302" s="167"/>
      <c r="BT302" s="167"/>
      <c r="BU302" s="167"/>
      <c r="BV302" s="167"/>
      <c r="BW302" s="167"/>
      <c r="BX302" s="167"/>
      <c r="BY302" s="167"/>
      <c r="BZ302" s="167"/>
      <c r="CA302" s="167"/>
      <c r="CB302" s="167"/>
      <c r="CC302" s="167"/>
      <c r="CD302" s="167"/>
      <c r="CE302" s="167"/>
      <c r="CF302" s="167"/>
      <c r="CG302" s="167"/>
      <c r="CH302" s="167"/>
      <c r="CI302" s="167"/>
      <c r="CJ302" s="167"/>
      <c r="CK302" s="167"/>
      <c r="CL302" s="167"/>
      <c r="CM302" s="167"/>
      <c r="CN302" s="167"/>
      <c r="CO302" s="167"/>
      <c r="CP302" s="167"/>
      <c r="CQ302" s="167"/>
      <c r="CR302" s="167"/>
      <c r="CS302" s="167"/>
      <c r="CT302" s="167"/>
      <c r="CU302" s="167"/>
      <c r="CV302" s="167"/>
      <c r="CW302" s="167"/>
      <c r="CX302" s="167"/>
      <c r="CY302" s="167"/>
      <c r="CZ302" s="167"/>
      <c r="DA302" s="167"/>
      <c r="DB302" s="167"/>
      <c r="DC302" s="167"/>
      <c r="DD302" s="167"/>
      <c r="DE302" s="167"/>
      <c r="DF302" s="167"/>
      <c r="DG302" s="167"/>
      <c r="DH302" s="167"/>
      <c r="DI302" s="167"/>
      <c r="DJ302" s="167"/>
      <c r="DK302" s="167"/>
      <c r="DL302" s="167"/>
      <c r="DM302" s="167"/>
    </row>
    <row r="303" s="30" customFormat="true" ht="14.1" hidden="false" customHeight="true" outlineLevel="0" collapsed="false">
      <c r="A303" s="168" t="s">
        <v>88</v>
      </c>
      <c r="B303" s="169" t="n">
        <f aca="false">+B320-1</f>
        <v>0</v>
      </c>
      <c r="C303" s="170" t="n">
        <f aca="false">+C320-1</f>
        <v>0.111111111111111</v>
      </c>
      <c r="D303" s="170" t="n">
        <f aca="false">+D320-1</f>
        <v>0.25</v>
      </c>
      <c r="E303" s="170" t="n">
        <f aca="false">+E320-1</f>
        <v>0.428571428571429</v>
      </c>
      <c r="F303" s="170" t="n">
        <f aca="false">+F320-1</f>
        <v>0.666666666666667</v>
      </c>
      <c r="G303" s="170" t="n">
        <f aca="false">+G320-1</f>
        <v>1</v>
      </c>
      <c r="H303" s="170" t="n">
        <f aca="false">+H320-1</f>
        <v>1.5</v>
      </c>
      <c r="I303" s="170" t="n">
        <f aca="false">+I320-1</f>
        <v>2.33333333333333</v>
      </c>
      <c r="J303" s="170" t="n">
        <f aca="false">+J320-1</f>
        <v>4</v>
      </c>
      <c r="K303" s="170" t="n">
        <f aca="false">+K320-1</f>
        <v>9</v>
      </c>
      <c r="L303" s="170" t="n">
        <f aca="false">+L320-1</f>
        <v>999</v>
      </c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167"/>
      <c r="AA303" s="167"/>
      <c r="AB303" s="167"/>
      <c r="AC303" s="167"/>
      <c r="AD303" s="167"/>
      <c r="AE303" s="167"/>
      <c r="AF303" s="167"/>
      <c r="AG303" s="167"/>
      <c r="AH303" s="167"/>
      <c r="AI303" s="167"/>
      <c r="AJ303" s="167"/>
      <c r="AK303" s="167"/>
      <c r="AL303" s="167"/>
      <c r="AM303" s="167"/>
      <c r="AN303" s="167"/>
      <c r="AO303" s="167"/>
      <c r="AP303" s="167"/>
      <c r="AQ303" s="167"/>
      <c r="AR303" s="167"/>
      <c r="AS303" s="167"/>
      <c r="AT303" s="167"/>
      <c r="AU303" s="167"/>
      <c r="AV303" s="167"/>
      <c r="AW303" s="167"/>
      <c r="AX303" s="167"/>
      <c r="AY303" s="167"/>
      <c r="AZ303" s="167"/>
      <c r="BA303" s="167"/>
      <c r="BB303" s="167"/>
      <c r="BC303" s="167"/>
      <c r="BD303" s="167"/>
      <c r="BE303" s="167"/>
      <c r="BF303" s="167"/>
      <c r="BG303" s="167"/>
      <c r="BH303" s="167"/>
      <c r="BI303" s="167"/>
      <c r="BJ303" s="167"/>
      <c r="BK303" s="167"/>
      <c r="BL303" s="167"/>
      <c r="BM303" s="167"/>
      <c r="BN303" s="167"/>
      <c r="BO303" s="167"/>
      <c r="BP303" s="167"/>
      <c r="BQ303" s="167"/>
      <c r="BR303" s="167"/>
      <c r="BS303" s="167"/>
      <c r="BT303" s="167"/>
      <c r="BU303" s="167"/>
      <c r="BV303" s="167"/>
      <c r="BW303" s="167"/>
      <c r="BX303" s="167"/>
      <c r="BY303" s="167"/>
      <c r="BZ303" s="167"/>
      <c r="CA303" s="167"/>
      <c r="CB303" s="167"/>
      <c r="CC303" s="167"/>
      <c r="CD303" s="167"/>
      <c r="CE303" s="167"/>
      <c r="CF303" s="167"/>
      <c r="CG303" s="167"/>
      <c r="CH303" s="167"/>
      <c r="CI303" s="167"/>
      <c r="CJ303" s="167"/>
      <c r="CK303" s="167"/>
      <c r="CL303" s="167"/>
      <c r="CM303" s="167"/>
      <c r="CN303" s="167"/>
      <c r="CO303" s="167"/>
      <c r="CP303" s="167"/>
      <c r="CQ303" s="167"/>
      <c r="CR303" s="167"/>
      <c r="CS303" s="167"/>
      <c r="CT303" s="167"/>
      <c r="CU303" s="167"/>
      <c r="CV303" s="167"/>
      <c r="CW303" s="167"/>
      <c r="CX303" s="167"/>
      <c r="CY303" s="167"/>
      <c r="CZ303" s="167"/>
      <c r="DA303" s="167"/>
      <c r="DB303" s="167"/>
      <c r="DC303" s="167"/>
      <c r="DD303" s="167"/>
      <c r="DE303" s="167"/>
      <c r="DF303" s="167"/>
      <c r="DG303" s="167"/>
      <c r="DH303" s="167"/>
      <c r="DI303" s="167"/>
      <c r="DJ303" s="167"/>
      <c r="DK303" s="167"/>
      <c r="DL303" s="167"/>
      <c r="DM303" s="167"/>
    </row>
    <row r="304" customFormat="false" ht="20.25" hidden="false" customHeight="true" outlineLevel="0" collapsed="false">
      <c r="A304" s="171"/>
      <c r="B304" s="172"/>
      <c r="C304" s="173"/>
      <c r="D304" s="173"/>
      <c r="E304" s="173"/>
      <c r="F304" s="174"/>
      <c r="G304" s="174"/>
      <c r="H304" s="174"/>
      <c r="I304" s="174"/>
      <c r="J304" s="174"/>
      <c r="K304" s="174"/>
      <c r="L304" s="174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</row>
    <row r="305" s="30" customFormat="true" ht="14.1" hidden="false" customHeight="true" outlineLevel="0" collapsed="false">
      <c r="A305" s="175" t="s">
        <v>76</v>
      </c>
      <c r="B305" s="176" t="n">
        <v>0.1</v>
      </c>
      <c r="C305" s="177" t="n">
        <v>0.0944444444444444</v>
      </c>
      <c r="D305" s="177" t="n">
        <v>0.0875</v>
      </c>
      <c r="E305" s="177" t="n">
        <v>0.0785714285714286</v>
      </c>
      <c r="F305" s="177" t="n">
        <v>0.0666666666666667</v>
      </c>
      <c r="G305" s="177" t="n">
        <v>0.05</v>
      </c>
      <c r="H305" s="177" t="n">
        <v>0.025</v>
      </c>
      <c r="I305" s="177" t="n">
        <v>-0.0166666666666667</v>
      </c>
      <c r="J305" s="177" t="n">
        <v>-0.1</v>
      </c>
      <c r="K305" s="177" t="n">
        <v>-0.35</v>
      </c>
      <c r="L305" s="177" t="n">
        <v>-49.85</v>
      </c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</row>
    <row r="306" s="30" customFormat="true" ht="14.1" hidden="false" customHeight="true" outlineLevel="0" collapsed="false">
      <c r="A306" s="175" t="s">
        <v>101</v>
      </c>
      <c r="B306" s="176"/>
      <c r="C306" s="177"/>
      <c r="D306" s="177"/>
      <c r="E306" s="177"/>
      <c r="F306" s="177"/>
      <c r="G306" s="177"/>
      <c r="H306" s="177"/>
      <c r="I306" s="177"/>
      <c r="J306" s="177"/>
      <c r="K306" s="177"/>
      <c r="L306" s="177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</row>
    <row r="307" customFormat="false" ht="14.1" hidden="false" customHeight="true" outlineLevel="0" collapsed="false">
      <c r="A307" s="178"/>
      <c r="B307" s="179"/>
      <c r="C307" s="180"/>
      <c r="D307" s="180"/>
      <c r="E307" s="180"/>
      <c r="F307" s="180"/>
      <c r="G307" s="180"/>
      <c r="H307" s="180"/>
      <c r="I307" s="180"/>
      <c r="J307" s="180"/>
      <c r="K307" s="180"/>
      <c r="L307" s="18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</row>
    <row r="308" customFormat="false" ht="14.1" hidden="false" customHeight="true" outlineLevel="0" collapsed="false">
      <c r="A308" s="181" t="s">
        <v>77</v>
      </c>
      <c r="B308" s="179"/>
      <c r="C308" s="180"/>
      <c r="D308" s="180"/>
      <c r="E308" s="180"/>
      <c r="F308" s="180"/>
      <c r="G308" s="180"/>
      <c r="H308" s="180"/>
      <c r="I308" s="180"/>
      <c r="J308" s="180"/>
      <c r="K308" s="180"/>
      <c r="L308" s="18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</row>
    <row r="309" customFormat="false" ht="14.1" hidden="false" customHeight="true" outlineLevel="0" collapsed="false">
      <c r="A309" s="178"/>
      <c r="B309" s="179"/>
      <c r="C309" s="180"/>
      <c r="D309" s="180"/>
      <c r="E309" s="180"/>
      <c r="F309" s="180"/>
      <c r="G309" s="180"/>
      <c r="H309" s="180"/>
      <c r="I309" s="180"/>
      <c r="J309" s="180"/>
      <c r="K309" s="180"/>
      <c r="L309" s="18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</row>
    <row r="310" s="30" customFormat="true" ht="14.1" hidden="false" customHeight="true" outlineLevel="0" collapsed="false">
      <c r="A310" s="175" t="s">
        <v>90</v>
      </c>
      <c r="B310" s="176" t="n">
        <v>0.05</v>
      </c>
      <c r="C310" s="177" t="n">
        <v>0.0425</v>
      </c>
      <c r="D310" s="177" t="n">
        <v>0.035</v>
      </c>
      <c r="E310" s="177" t="n">
        <v>0.0275</v>
      </c>
      <c r="F310" s="177" t="n">
        <v>0.02</v>
      </c>
      <c r="G310" s="177" t="n">
        <v>0.0125</v>
      </c>
      <c r="H310" s="177" t="n">
        <v>0.005</v>
      </c>
      <c r="I310" s="177" t="n">
        <v>-0.0025</v>
      </c>
      <c r="J310" s="177" t="n">
        <v>-0.01</v>
      </c>
      <c r="K310" s="177" t="n">
        <v>-0.0175</v>
      </c>
      <c r="L310" s="177" t="n">
        <v>-0.024925</v>
      </c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</row>
    <row r="311" s="30" customFormat="true" ht="14.1" hidden="false" customHeight="true" outlineLevel="0" collapsed="false">
      <c r="A311" s="175" t="s">
        <v>91</v>
      </c>
      <c r="B311" s="182" t="s">
        <v>92</v>
      </c>
      <c r="C311" s="183" t="s">
        <v>93</v>
      </c>
      <c r="D311" s="183" t="s">
        <v>93</v>
      </c>
      <c r="E311" s="183" t="s">
        <v>93</v>
      </c>
      <c r="F311" s="183" t="s">
        <v>93</v>
      </c>
      <c r="G311" s="183" t="s">
        <v>93</v>
      </c>
      <c r="H311" s="183" t="s">
        <v>93</v>
      </c>
      <c r="I311" s="183" t="s">
        <v>93</v>
      </c>
      <c r="J311" s="183" t="s">
        <v>93</v>
      </c>
      <c r="K311" s="183" t="s">
        <v>93</v>
      </c>
      <c r="L311" s="183" t="s">
        <v>93</v>
      </c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175" t="s">
        <v>92</v>
      </c>
      <c r="DO311" s="175" t="s">
        <v>92</v>
      </c>
      <c r="DP311" s="175" t="s">
        <v>92</v>
      </c>
      <c r="DQ311" s="175" t="s">
        <v>92</v>
      </c>
      <c r="DR311" s="175" t="s">
        <v>92</v>
      </c>
      <c r="DS311" s="175" t="s">
        <v>92</v>
      </c>
      <c r="DT311" s="175" t="s">
        <v>92</v>
      </c>
      <c r="DU311" s="175" t="s">
        <v>92</v>
      </c>
      <c r="DV311" s="175" t="s">
        <v>92</v>
      </c>
      <c r="DW311" s="175" t="s">
        <v>92</v>
      </c>
      <c r="DX311" s="175" t="s">
        <v>92</v>
      </c>
      <c r="DY311" s="175" t="s">
        <v>92</v>
      </c>
      <c r="DZ311" s="175" t="s">
        <v>92</v>
      </c>
      <c r="EA311" s="175" t="s">
        <v>92</v>
      </c>
      <c r="EB311" s="175" t="s">
        <v>92</v>
      </c>
      <c r="EC311" s="175" t="s">
        <v>92</v>
      </c>
      <c r="ED311" s="175" t="s">
        <v>92</v>
      </c>
      <c r="EE311" s="175" t="s">
        <v>92</v>
      </c>
      <c r="EF311" s="175" t="s">
        <v>92</v>
      </c>
      <c r="EG311" s="175" t="s">
        <v>92</v>
      </c>
      <c r="EH311" s="175" t="s">
        <v>92</v>
      </c>
      <c r="EI311" s="175" t="s">
        <v>92</v>
      </c>
      <c r="EJ311" s="175" t="s">
        <v>92</v>
      </c>
      <c r="EK311" s="175" t="s">
        <v>92</v>
      </c>
      <c r="EL311" s="175" t="s">
        <v>92</v>
      </c>
      <c r="EM311" s="175" t="s">
        <v>92</v>
      </c>
      <c r="EN311" s="175" t="s">
        <v>92</v>
      </c>
      <c r="EO311" s="175" t="s">
        <v>92</v>
      </c>
      <c r="EP311" s="175" t="s">
        <v>92</v>
      </c>
      <c r="EQ311" s="175" t="s">
        <v>92</v>
      </c>
      <c r="ER311" s="175" t="s">
        <v>92</v>
      </c>
      <c r="ES311" s="175" t="s">
        <v>92</v>
      </c>
      <c r="ET311" s="175" t="s">
        <v>92</v>
      </c>
      <c r="EU311" s="175" t="s">
        <v>92</v>
      </c>
      <c r="EV311" s="175" t="s">
        <v>92</v>
      </c>
      <c r="EW311" s="175" t="s">
        <v>92</v>
      </c>
      <c r="EX311" s="175" t="s">
        <v>92</v>
      </c>
      <c r="EY311" s="175" t="s">
        <v>92</v>
      </c>
      <c r="EZ311" s="175" t="s">
        <v>92</v>
      </c>
      <c r="FA311" s="175" t="s">
        <v>92</v>
      </c>
      <c r="FB311" s="175" t="s">
        <v>92</v>
      </c>
      <c r="FC311" s="175" t="s">
        <v>92</v>
      </c>
      <c r="FD311" s="175" t="s">
        <v>92</v>
      </c>
      <c r="FE311" s="175" t="s">
        <v>92</v>
      </c>
      <c r="FF311" s="175" t="s">
        <v>92</v>
      </c>
      <c r="FG311" s="175" t="s">
        <v>92</v>
      </c>
      <c r="FH311" s="175" t="s">
        <v>92</v>
      </c>
      <c r="FI311" s="175" t="s">
        <v>92</v>
      </c>
      <c r="FJ311" s="175" t="s">
        <v>92</v>
      </c>
      <c r="FK311" s="175" t="s">
        <v>92</v>
      </c>
      <c r="FL311" s="175" t="s">
        <v>92</v>
      </c>
      <c r="FM311" s="175" t="s">
        <v>92</v>
      </c>
      <c r="FN311" s="175" t="s">
        <v>92</v>
      </c>
      <c r="FO311" s="175" t="s">
        <v>92</v>
      </c>
      <c r="FP311" s="175" t="s">
        <v>92</v>
      </c>
      <c r="FQ311" s="175" t="s">
        <v>92</v>
      </c>
      <c r="FR311" s="175" t="s">
        <v>92</v>
      </c>
      <c r="FS311" s="175" t="s">
        <v>92</v>
      </c>
      <c r="FT311" s="175" t="s">
        <v>92</v>
      </c>
      <c r="FU311" s="175" t="s">
        <v>92</v>
      </c>
      <c r="FV311" s="175" t="s">
        <v>92</v>
      </c>
      <c r="FW311" s="175" t="s">
        <v>92</v>
      </c>
      <c r="FX311" s="175" t="s">
        <v>92</v>
      </c>
      <c r="FY311" s="175" t="s">
        <v>92</v>
      </c>
      <c r="FZ311" s="175" t="s">
        <v>92</v>
      </c>
      <c r="GA311" s="175" t="s">
        <v>92</v>
      </c>
      <c r="GB311" s="175" t="s">
        <v>92</v>
      </c>
      <c r="GC311" s="175" t="s">
        <v>92</v>
      </c>
      <c r="GD311" s="175" t="s">
        <v>92</v>
      </c>
      <c r="GE311" s="175" t="s">
        <v>92</v>
      </c>
      <c r="GF311" s="175" t="s">
        <v>92</v>
      </c>
      <c r="GG311" s="175" t="s">
        <v>92</v>
      </c>
      <c r="GH311" s="175" t="s">
        <v>92</v>
      </c>
      <c r="GI311" s="175" t="s">
        <v>92</v>
      </c>
      <c r="GJ311" s="175" t="s">
        <v>92</v>
      </c>
      <c r="GK311" s="175" t="s">
        <v>92</v>
      </c>
      <c r="GL311" s="175" t="s">
        <v>92</v>
      </c>
      <c r="GM311" s="175" t="s">
        <v>92</v>
      </c>
      <c r="GN311" s="175" t="s">
        <v>92</v>
      </c>
      <c r="GO311" s="175" t="s">
        <v>92</v>
      </c>
      <c r="GP311" s="175" t="s">
        <v>92</v>
      </c>
      <c r="GQ311" s="175" t="s">
        <v>92</v>
      </c>
      <c r="GR311" s="175" t="s">
        <v>92</v>
      </c>
      <c r="GS311" s="175" t="s">
        <v>92</v>
      </c>
      <c r="GT311" s="175" t="s">
        <v>92</v>
      </c>
      <c r="GU311" s="175" t="s">
        <v>92</v>
      </c>
      <c r="GV311" s="175" t="s">
        <v>92</v>
      </c>
      <c r="GW311" s="175" t="s">
        <v>92</v>
      </c>
      <c r="GX311" s="175" t="s">
        <v>92</v>
      </c>
      <c r="GY311" s="175" t="s">
        <v>92</v>
      </c>
      <c r="GZ311" s="175" t="s">
        <v>92</v>
      </c>
      <c r="HA311" s="175" t="s">
        <v>92</v>
      </c>
      <c r="HB311" s="175" t="s">
        <v>92</v>
      </c>
      <c r="HC311" s="175" t="s">
        <v>92</v>
      </c>
      <c r="HD311" s="175" t="s">
        <v>92</v>
      </c>
      <c r="HE311" s="175" t="s">
        <v>92</v>
      </c>
      <c r="HF311" s="175" t="s">
        <v>92</v>
      </c>
      <c r="HG311" s="175" t="s">
        <v>92</v>
      </c>
      <c r="HH311" s="175" t="s">
        <v>92</v>
      </c>
      <c r="HI311" s="175" t="s">
        <v>92</v>
      </c>
      <c r="HJ311" s="175" t="s">
        <v>92</v>
      </c>
      <c r="HK311" s="175" t="s">
        <v>92</v>
      </c>
      <c r="HL311" s="175" t="s">
        <v>92</v>
      </c>
      <c r="HM311" s="175" t="s">
        <v>92</v>
      </c>
      <c r="HN311" s="175" t="s">
        <v>92</v>
      </c>
      <c r="HO311" s="175" t="s">
        <v>92</v>
      </c>
      <c r="HP311" s="175" t="s">
        <v>92</v>
      </c>
      <c r="HQ311" s="175" t="s">
        <v>92</v>
      </c>
      <c r="HR311" s="175" t="s">
        <v>92</v>
      </c>
      <c r="HS311" s="175" t="s">
        <v>92</v>
      </c>
      <c r="HT311" s="175" t="s">
        <v>92</v>
      </c>
      <c r="HU311" s="175" t="s">
        <v>92</v>
      </c>
      <c r="HV311" s="175" t="s">
        <v>92</v>
      </c>
      <c r="HW311" s="175" t="s">
        <v>92</v>
      </c>
      <c r="HX311" s="175" t="s">
        <v>92</v>
      </c>
      <c r="HY311" s="175" t="s">
        <v>92</v>
      </c>
      <c r="HZ311" s="175" t="s">
        <v>92</v>
      </c>
      <c r="IA311" s="175" t="s">
        <v>92</v>
      </c>
      <c r="IB311" s="175" t="s">
        <v>92</v>
      </c>
      <c r="IC311" s="175" t="s">
        <v>92</v>
      </c>
      <c r="ID311" s="175" t="s">
        <v>92</v>
      </c>
      <c r="IE311" s="175" t="s">
        <v>92</v>
      </c>
      <c r="IF311" s="175" t="s">
        <v>92</v>
      </c>
      <c r="IG311" s="175" t="s">
        <v>92</v>
      </c>
      <c r="IH311" s="175" t="s">
        <v>92</v>
      </c>
      <c r="II311" s="175" t="s">
        <v>92</v>
      </c>
      <c r="IJ311" s="175" t="s">
        <v>92</v>
      </c>
      <c r="IK311" s="175" t="s">
        <v>92</v>
      </c>
      <c r="IL311" s="175" t="s">
        <v>92</v>
      </c>
      <c r="IM311" s="175" t="s">
        <v>92</v>
      </c>
      <c r="IN311" s="175" t="s">
        <v>92</v>
      </c>
      <c r="IO311" s="175" t="s">
        <v>92</v>
      </c>
      <c r="IP311" s="175" t="s">
        <v>92</v>
      </c>
      <c r="IQ311" s="175" t="s">
        <v>92</v>
      </c>
      <c r="IR311" s="175" t="s">
        <v>92</v>
      </c>
      <c r="IS311" s="175" t="s">
        <v>92</v>
      </c>
      <c r="IT311" s="175" t="s">
        <v>92</v>
      </c>
      <c r="IU311" s="175" t="s">
        <v>92</v>
      </c>
      <c r="IV311" s="175" t="s">
        <v>92</v>
      </c>
    </row>
    <row r="312" s="30" customFormat="true" ht="14.1" hidden="false" customHeight="true" outlineLevel="0" collapsed="false">
      <c r="A312" s="175" t="s">
        <v>11</v>
      </c>
      <c r="B312" s="176"/>
      <c r="C312" s="177"/>
      <c r="D312" s="177"/>
      <c r="E312" s="177"/>
      <c r="F312" s="177"/>
      <c r="G312" s="177"/>
      <c r="H312" s="177"/>
      <c r="I312" s="177"/>
      <c r="J312" s="177"/>
      <c r="K312" s="177"/>
      <c r="L312" s="177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</row>
    <row r="313" s="30" customFormat="true" ht="17.25" hidden="false" customHeight="true" outlineLevel="0" collapsed="false">
      <c r="A313" s="184" t="s">
        <v>79</v>
      </c>
      <c r="B313" s="176"/>
      <c r="C313" s="177"/>
      <c r="D313" s="177"/>
      <c r="E313" s="177"/>
      <c r="F313" s="177"/>
      <c r="G313" s="177"/>
      <c r="H313" s="177"/>
      <c r="I313" s="177"/>
      <c r="J313" s="177"/>
      <c r="K313" s="177"/>
      <c r="L313" s="177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</row>
    <row r="314" s="30" customFormat="true" ht="17.25" hidden="false" customHeight="true" outlineLevel="0" collapsed="false">
      <c r="A314" s="184"/>
      <c r="B314" s="176"/>
      <c r="C314" s="177"/>
      <c r="D314" s="177"/>
      <c r="E314" s="177"/>
      <c r="F314" s="177"/>
      <c r="G314" s="177"/>
      <c r="H314" s="177"/>
      <c r="I314" s="177"/>
      <c r="J314" s="177"/>
      <c r="K314" s="177"/>
      <c r="L314" s="177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</row>
    <row r="315" s="30" customFormat="true" ht="14.1" hidden="false" customHeight="true" outlineLevel="0" collapsed="false">
      <c r="A315" s="175" t="s">
        <v>102</v>
      </c>
      <c r="B315" s="185" t="n">
        <v>2</v>
      </c>
      <c r="C315" s="186" t="n">
        <v>2</v>
      </c>
      <c r="D315" s="186" t="n">
        <v>2</v>
      </c>
      <c r="E315" s="186" t="n">
        <v>2</v>
      </c>
      <c r="F315" s="186" t="n">
        <v>2</v>
      </c>
      <c r="G315" s="186" t="n">
        <v>2</v>
      </c>
      <c r="H315" s="186" t="n">
        <v>2</v>
      </c>
      <c r="I315" s="186" t="n">
        <v>2</v>
      </c>
      <c r="J315" s="186" t="n">
        <v>2</v>
      </c>
      <c r="K315" s="186" t="n">
        <v>2</v>
      </c>
      <c r="L315" s="186" t="n">
        <v>2</v>
      </c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</row>
    <row r="316" s="30" customFormat="true" ht="14.1" hidden="false" customHeight="true" outlineLevel="0" collapsed="false">
      <c r="A316" s="187" t="s">
        <v>95</v>
      </c>
      <c r="B316" s="185"/>
      <c r="C316" s="186"/>
      <c r="D316" s="186"/>
      <c r="E316" s="186"/>
      <c r="F316" s="186"/>
      <c r="G316" s="186"/>
      <c r="H316" s="186"/>
      <c r="I316" s="186"/>
      <c r="J316" s="186"/>
      <c r="K316" s="186"/>
      <c r="L316" s="186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</row>
    <row r="317" s="30" customFormat="true" ht="14.1" hidden="false" customHeight="true" outlineLevel="0" collapsed="false">
      <c r="A317" s="175"/>
      <c r="B317" s="185"/>
      <c r="C317" s="186"/>
      <c r="D317" s="186"/>
      <c r="E317" s="186"/>
      <c r="F317" s="186"/>
      <c r="G317" s="186"/>
      <c r="H317" s="186"/>
      <c r="I317" s="186"/>
      <c r="J317" s="186"/>
      <c r="K317" s="186"/>
      <c r="L317" s="186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</row>
    <row r="318" s="30" customFormat="true" ht="17.25" hidden="false" customHeight="true" outlineLevel="0" collapsed="false">
      <c r="A318" s="184" t="s">
        <v>79</v>
      </c>
      <c r="B318" s="176"/>
      <c r="C318" s="177"/>
      <c r="D318" s="177"/>
      <c r="E318" s="177"/>
      <c r="F318" s="177"/>
      <c r="G318" s="177"/>
      <c r="H318" s="177"/>
      <c r="I318" s="177"/>
      <c r="J318" s="177"/>
      <c r="K318" s="177"/>
      <c r="L318" s="177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</row>
    <row r="319" s="30" customFormat="true" ht="14.1" hidden="false" customHeight="true" outlineLevel="0" collapsed="false">
      <c r="A319" s="175"/>
      <c r="B319" s="185"/>
      <c r="C319" s="186"/>
      <c r="D319" s="186"/>
      <c r="E319" s="186"/>
      <c r="F319" s="186"/>
      <c r="G319" s="186"/>
      <c r="H319" s="186"/>
      <c r="I319" s="186"/>
      <c r="J319" s="186"/>
      <c r="K319" s="186"/>
      <c r="L319" s="186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</row>
    <row r="320" s="30" customFormat="true" ht="14.1" hidden="false" customHeight="true" outlineLevel="0" collapsed="false">
      <c r="A320" s="175" t="s">
        <v>81</v>
      </c>
      <c r="B320" s="185" t="n">
        <v>1</v>
      </c>
      <c r="C320" s="186" t="n">
        <v>1.11111111111111</v>
      </c>
      <c r="D320" s="186" t="n">
        <v>1.25</v>
      </c>
      <c r="E320" s="186" t="n">
        <v>1.42857142857143</v>
      </c>
      <c r="F320" s="186" t="n">
        <v>1.66666666666667</v>
      </c>
      <c r="G320" s="186" t="n">
        <v>2</v>
      </c>
      <c r="H320" s="186" t="n">
        <v>2.5</v>
      </c>
      <c r="I320" s="186" t="n">
        <v>3.33333333333333</v>
      </c>
      <c r="J320" s="186" t="n">
        <v>5</v>
      </c>
      <c r="K320" s="186" t="n">
        <v>10</v>
      </c>
      <c r="L320" s="186" t="n">
        <v>1000</v>
      </c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</row>
    <row r="321" s="30" customFormat="true" ht="14.1" hidden="false" customHeight="true" outlineLevel="0" collapsed="false">
      <c r="A321" s="175" t="s">
        <v>96</v>
      </c>
      <c r="B321" s="182" t="s">
        <v>92</v>
      </c>
      <c r="C321" s="183" t="s">
        <v>92</v>
      </c>
      <c r="D321" s="183" t="s">
        <v>92</v>
      </c>
      <c r="E321" s="183" t="s">
        <v>92</v>
      </c>
      <c r="F321" s="183" t="s">
        <v>92</v>
      </c>
      <c r="G321" s="183" t="s">
        <v>92</v>
      </c>
      <c r="H321" s="183" t="s">
        <v>92</v>
      </c>
      <c r="I321" s="183" t="s">
        <v>92</v>
      </c>
      <c r="J321" s="183" t="s">
        <v>92</v>
      </c>
      <c r="K321" s="183" t="s">
        <v>92</v>
      </c>
      <c r="L321" s="183" t="s">
        <v>92</v>
      </c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175" t="s">
        <v>92</v>
      </c>
      <c r="DO321" s="175" t="s">
        <v>92</v>
      </c>
      <c r="DP321" s="175" t="s">
        <v>92</v>
      </c>
      <c r="DQ321" s="175" t="s">
        <v>92</v>
      </c>
      <c r="DR321" s="175" t="s">
        <v>92</v>
      </c>
      <c r="DS321" s="175" t="s">
        <v>92</v>
      </c>
      <c r="DT321" s="175" t="s">
        <v>92</v>
      </c>
      <c r="DU321" s="175" t="s">
        <v>92</v>
      </c>
      <c r="DV321" s="175" t="s">
        <v>92</v>
      </c>
      <c r="DW321" s="175" t="s">
        <v>92</v>
      </c>
      <c r="DX321" s="175" t="s">
        <v>92</v>
      </c>
      <c r="DY321" s="175" t="s">
        <v>92</v>
      </c>
      <c r="DZ321" s="175" t="s">
        <v>92</v>
      </c>
      <c r="EA321" s="175" t="s">
        <v>92</v>
      </c>
      <c r="EB321" s="175" t="s">
        <v>92</v>
      </c>
      <c r="EC321" s="175" t="s">
        <v>92</v>
      </c>
      <c r="ED321" s="175" t="s">
        <v>92</v>
      </c>
      <c r="EE321" s="175" t="s">
        <v>92</v>
      </c>
      <c r="EF321" s="175" t="s">
        <v>92</v>
      </c>
      <c r="EG321" s="175" t="s">
        <v>92</v>
      </c>
      <c r="EH321" s="175" t="s">
        <v>92</v>
      </c>
      <c r="EI321" s="175" t="s">
        <v>92</v>
      </c>
      <c r="EJ321" s="175" t="s">
        <v>92</v>
      </c>
      <c r="EK321" s="175" t="s">
        <v>92</v>
      </c>
      <c r="EL321" s="175" t="s">
        <v>92</v>
      </c>
      <c r="EM321" s="175" t="s">
        <v>92</v>
      </c>
      <c r="EN321" s="175" t="s">
        <v>92</v>
      </c>
      <c r="EO321" s="175" t="s">
        <v>92</v>
      </c>
      <c r="EP321" s="175" t="s">
        <v>92</v>
      </c>
      <c r="EQ321" s="175" t="s">
        <v>92</v>
      </c>
      <c r="ER321" s="175" t="s">
        <v>92</v>
      </c>
      <c r="ES321" s="175" t="s">
        <v>92</v>
      </c>
      <c r="ET321" s="175" t="s">
        <v>92</v>
      </c>
      <c r="EU321" s="175" t="s">
        <v>92</v>
      </c>
      <c r="EV321" s="175" t="s">
        <v>92</v>
      </c>
      <c r="EW321" s="175" t="s">
        <v>92</v>
      </c>
      <c r="EX321" s="175" t="s">
        <v>92</v>
      </c>
      <c r="EY321" s="175" t="s">
        <v>92</v>
      </c>
      <c r="EZ321" s="175" t="s">
        <v>92</v>
      </c>
      <c r="FA321" s="175" t="s">
        <v>92</v>
      </c>
      <c r="FB321" s="175" t="s">
        <v>92</v>
      </c>
      <c r="FC321" s="175" t="s">
        <v>92</v>
      </c>
      <c r="FD321" s="175" t="s">
        <v>92</v>
      </c>
      <c r="FE321" s="175" t="s">
        <v>92</v>
      </c>
      <c r="FF321" s="175" t="s">
        <v>92</v>
      </c>
      <c r="FG321" s="175" t="s">
        <v>92</v>
      </c>
      <c r="FH321" s="175" t="s">
        <v>92</v>
      </c>
      <c r="FI321" s="175" t="s">
        <v>92</v>
      </c>
      <c r="FJ321" s="175" t="s">
        <v>92</v>
      </c>
      <c r="FK321" s="175" t="s">
        <v>92</v>
      </c>
      <c r="FL321" s="175" t="s">
        <v>92</v>
      </c>
      <c r="FM321" s="175" t="s">
        <v>92</v>
      </c>
      <c r="FN321" s="175" t="s">
        <v>92</v>
      </c>
      <c r="FO321" s="175" t="s">
        <v>92</v>
      </c>
      <c r="FP321" s="175" t="s">
        <v>92</v>
      </c>
      <c r="FQ321" s="175" t="s">
        <v>92</v>
      </c>
      <c r="FR321" s="175" t="s">
        <v>92</v>
      </c>
      <c r="FS321" s="175" t="s">
        <v>92</v>
      </c>
      <c r="FT321" s="175" t="s">
        <v>92</v>
      </c>
      <c r="FU321" s="175" t="s">
        <v>92</v>
      </c>
      <c r="FV321" s="175" t="s">
        <v>92</v>
      </c>
      <c r="FW321" s="175" t="s">
        <v>92</v>
      </c>
      <c r="FX321" s="175" t="s">
        <v>92</v>
      </c>
      <c r="FY321" s="175" t="s">
        <v>92</v>
      </c>
      <c r="FZ321" s="175" t="s">
        <v>92</v>
      </c>
      <c r="GA321" s="175" t="s">
        <v>92</v>
      </c>
      <c r="GB321" s="175" t="s">
        <v>92</v>
      </c>
      <c r="GC321" s="175" t="s">
        <v>92</v>
      </c>
      <c r="GD321" s="175" t="s">
        <v>92</v>
      </c>
      <c r="GE321" s="175" t="s">
        <v>92</v>
      </c>
      <c r="GF321" s="175" t="s">
        <v>92</v>
      </c>
      <c r="GG321" s="175" t="s">
        <v>92</v>
      </c>
      <c r="GH321" s="175" t="s">
        <v>92</v>
      </c>
      <c r="GI321" s="175" t="s">
        <v>92</v>
      </c>
      <c r="GJ321" s="175" t="s">
        <v>92</v>
      </c>
      <c r="GK321" s="175" t="s">
        <v>92</v>
      </c>
      <c r="GL321" s="175" t="s">
        <v>92</v>
      </c>
      <c r="GM321" s="175" t="s">
        <v>92</v>
      </c>
      <c r="GN321" s="175" t="s">
        <v>92</v>
      </c>
      <c r="GO321" s="175" t="s">
        <v>92</v>
      </c>
      <c r="GP321" s="175" t="s">
        <v>92</v>
      </c>
      <c r="GQ321" s="175" t="s">
        <v>92</v>
      </c>
      <c r="GR321" s="175" t="s">
        <v>92</v>
      </c>
      <c r="GS321" s="175" t="s">
        <v>92</v>
      </c>
      <c r="GT321" s="175" t="s">
        <v>92</v>
      </c>
      <c r="GU321" s="175" t="s">
        <v>92</v>
      </c>
      <c r="GV321" s="175" t="s">
        <v>92</v>
      </c>
      <c r="GW321" s="175" t="s">
        <v>92</v>
      </c>
      <c r="GX321" s="175" t="s">
        <v>92</v>
      </c>
      <c r="GY321" s="175" t="s">
        <v>92</v>
      </c>
      <c r="GZ321" s="175" t="s">
        <v>92</v>
      </c>
      <c r="HA321" s="175" t="s">
        <v>92</v>
      </c>
      <c r="HB321" s="175" t="s">
        <v>92</v>
      </c>
      <c r="HC321" s="175" t="s">
        <v>92</v>
      </c>
      <c r="HD321" s="175" t="s">
        <v>92</v>
      </c>
      <c r="HE321" s="175" t="s">
        <v>92</v>
      </c>
      <c r="HF321" s="175" t="s">
        <v>92</v>
      </c>
      <c r="HG321" s="175" t="s">
        <v>92</v>
      </c>
      <c r="HH321" s="175" t="s">
        <v>92</v>
      </c>
      <c r="HI321" s="175" t="s">
        <v>92</v>
      </c>
      <c r="HJ321" s="175" t="s">
        <v>92</v>
      </c>
      <c r="HK321" s="175" t="s">
        <v>92</v>
      </c>
      <c r="HL321" s="175" t="s">
        <v>92</v>
      </c>
      <c r="HM321" s="175" t="s">
        <v>92</v>
      </c>
      <c r="HN321" s="175" t="s">
        <v>92</v>
      </c>
      <c r="HO321" s="175" t="s">
        <v>92</v>
      </c>
      <c r="HP321" s="175" t="s">
        <v>92</v>
      </c>
      <c r="HQ321" s="175" t="s">
        <v>92</v>
      </c>
      <c r="HR321" s="175" t="s">
        <v>92</v>
      </c>
      <c r="HS321" s="175" t="s">
        <v>92</v>
      </c>
      <c r="HT321" s="175" t="s">
        <v>92</v>
      </c>
      <c r="HU321" s="175" t="s">
        <v>92</v>
      </c>
      <c r="HV321" s="175" t="s">
        <v>92</v>
      </c>
      <c r="HW321" s="175" t="s">
        <v>92</v>
      </c>
      <c r="HX321" s="175" t="s">
        <v>92</v>
      </c>
      <c r="HY321" s="175" t="s">
        <v>92</v>
      </c>
      <c r="HZ321" s="175" t="s">
        <v>92</v>
      </c>
      <c r="IA321" s="175" t="s">
        <v>92</v>
      </c>
      <c r="IB321" s="175" t="s">
        <v>92</v>
      </c>
      <c r="IC321" s="175" t="s">
        <v>92</v>
      </c>
      <c r="ID321" s="175" t="s">
        <v>92</v>
      </c>
      <c r="IE321" s="175" t="s">
        <v>92</v>
      </c>
      <c r="IF321" s="175" t="s">
        <v>92</v>
      </c>
      <c r="IG321" s="175" t="s">
        <v>92</v>
      </c>
      <c r="IH321" s="175" t="s">
        <v>92</v>
      </c>
      <c r="II321" s="175" t="s">
        <v>92</v>
      </c>
      <c r="IJ321" s="175" t="s">
        <v>92</v>
      </c>
      <c r="IK321" s="175" t="s">
        <v>92</v>
      </c>
      <c r="IL321" s="175" t="s">
        <v>92</v>
      </c>
      <c r="IM321" s="175" t="s">
        <v>92</v>
      </c>
      <c r="IN321" s="175" t="s">
        <v>92</v>
      </c>
      <c r="IO321" s="175" t="s">
        <v>92</v>
      </c>
      <c r="IP321" s="175" t="s">
        <v>92</v>
      </c>
      <c r="IQ321" s="175" t="s">
        <v>92</v>
      </c>
      <c r="IR321" s="175" t="s">
        <v>92</v>
      </c>
      <c r="IS321" s="175" t="s">
        <v>92</v>
      </c>
      <c r="IT321" s="175" t="s">
        <v>92</v>
      </c>
      <c r="IU321" s="175" t="s">
        <v>92</v>
      </c>
      <c r="IV321" s="175" t="s">
        <v>92</v>
      </c>
    </row>
    <row r="322" customFormat="false" ht="20.25" hidden="false" customHeight="true" outlineLevel="0" collapsed="false">
      <c r="A322" s="188"/>
      <c r="B322" s="189"/>
      <c r="C322" s="190"/>
      <c r="D322" s="190"/>
      <c r="E322" s="190"/>
      <c r="F322" s="191"/>
      <c r="G322" s="191"/>
      <c r="H322" s="191"/>
      <c r="I322" s="191"/>
      <c r="J322" s="191"/>
      <c r="K322" s="191"/>
      <c r="L322" s="191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</row>
    <row r="323" customFormat="false" ht="20.25" hidden="false" customHeight="true" outlineLevel="0" collapsed="false"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</row>
    <row r="324" s="97" customFormat="true" ht="20.25" hidden="false" customHeight="true" outlineLevel="0" collapsed="false">
      <c r="A324" s="194" t="s">
        <v>103</v>
      </c>
      <c r="B324" s="95"/>
      <c r="C324" s="95"/>
      <c r="D324" s="95"/>
      <c r="E324" s="95"/>
      <c r="M324" s="94"/>
      <c r="N324" s="94"/>
      <c r="O324" s="94"/>
      <c r="P324" s="94"/>
      <c r="Q324" s="94"/>
      <c r="R324" s="94"/>
      <c r="S324" s="94"/>
      <c r="T324" s="94"/>
      <c r="U324" s="94"/>
      <c r="V324" s="94"/>
      <c r="W324" s="94"/>
      <c r="X324" s="94"/>
      <c r="Y324" s="94"/>
      <c r="Z324" s="94"/>
      <c r="AA324" s="94"/>
      <c r="AB324" s="94"/>
      <c r="AC324" s="94"/>
      <c r="AD324" s="94"/>
      <c r="AE324" s="94"/>
      <c r="AF324" s="94"/>
      <c r="AG324" s="94"/>
      <c r="AH324" s="94"/>
      <c r="AI324" s="94"/>
      <c r="AJ324" s="94"/>
      <c r="AK324" s="94"/>
      <c r="AL324" s="94"/>
      <c r="AM324" s="94"/>
      <c r="AN324" s="94"/>
    </row>
    <row r="325" s="197" customFormat="true" ht="14.1" hidden="false" customHeight="true" outlineLevel="0" collapsed="false">
      <c r="A325" s="98" t="s">
        <v>87</v>
      </c>
      <c r="B325" s="195" t="n">
        <f aca="false">+B275</f>
        <v>0</v>
      </c>
      <c r="C325" s="195" t="n">
        <f aca="false">+C275</f>
        <v>100</v>
      </c>
      <c r="D325" s="195" t="n">
        <f aca="false">+D275</f>
        <v>200</v>
      </c>
      <c r="E325" s="195" t="n">
        <f aca="false">+E275</f>
        <v>300</v>
      </c>
      <c r="F325" s="195" t="n">
        <f aca="false">+F275</f>
        <v>400</v>
      </c>
      <c r="G325" s="195" t="n">
        <f aca="false">+G275</f>
        <v>500</v>
      </c>
      <c r="H325" s="195" t="n">
        <f aca="false">+H275</f>
        <v>600</v>
      </c>
      <c r="I325" s="195" t="n">
        <f aca="false">+I275</f>
        <v>700</v>
      </c>
      <c r="J325" s="195" t="n">
        <f aca="false">+J275</f>
        <v>800</v>
      </c>
      <c r="K325" s="195" t="n">
        <f aca="false">+K275</f>
        <v>900</v>
      </c>
      <c r="L325" s="195" t="n">
        <f aca="false">+L275</f>
        <v>999</v>
      </c>
      <c r="M325" s="94"/>
      <c r="N325" s="94"/>
      <c r="O325" s="94"/>
      <c r="P325" s="94"/>
      <c r="Q325" s="94"/>
      <c r="R325" s="94"/>
      <c r="S325" s="94"/>
      <c r="T325" s="94"/>
      <c r="U325" s="94"/>
      <c r="V325" s="94"/>
      <c r="W325" s="94"/>
      <c r="X325" s="94"/>
      <c r="Y325" s="94"/>
      <c r="Z325" s="196"/>
      <c r="AA325" s="196"/>
      <c r="AB325" s="196"/>
      <c r="AC325" s="196"/>
      <c r="AD325" s="196"/>
      <c r="AE325" s="196"/>
      <c r="AF325" s="196"/>
      <c r="AG325" s="196"/>
      <c r="AH325" s="196"/>
      <c r="AI325" s="196"/>
      <c r="AJ325" s="196"/>
      <c r="AK325" s="196"/>
      <c r="AL325" s="196"/>
      <c r="AM325" s="196"/>
      <c r="AN325" s="196"/>
      <c r="AO325" s="196"/>
      <c r="AP325" s="196"/>
      <c r="AQ325" s="196"/>
      <c r="AR325" s="196"/>
      <c r="AS325" s="196"/>
      <c r="AT325" s="196"/>
      <c r="AU325" s="196"/>
      <c r="AV325" s="196"/>
      <c r="AW325" s="196"/>
      <c r="AX325" s="196"/>
      <c r="AY325" s="196"/>
      <c r="AZ325" s="196"/>
      <c r="BA325" s="196"/>
      <c r="BB325" s="196"/>
      <c r="BC325" s="196"/>
      <c r="BD325" s="196"/>
      <c r="BE325" s="196"/>
      <c r="BF325" s="196"/>
      <c r="BG325" s="196"/>
      <c r="BH325" s="196"/>
      <c r="BI325" s="196"/>
      <c r="BJ325" s="196"/>
      <c r="BK325" s="196"/>
      <c r="BL325" s="196"/>
      <c r="BM325" s="196"/>
      <c r="BN325" s="196"/>
      <c r="BO325" s="196"/>
      <c r="BP325" s="196"/>
      <c r="BQ325" s="196"/>
      <c r="BR325" s="196"/>
      <c r="BS325" s="196"/>
      <c r="BT325" s="196"/>
      <c r="BU325" s="196"/>
      <c r="BV325" s="196"/>
      <c r="BW325" s="196"/>
      <c r="BX325" s="196"/>
      <c r="BY325" s="196"/>
      <c r="BZ325" s="196"/>
      <c r="CA325" s="196"/>
      <c r="CB325" s="196"/>
      <c r="CC325" s="196"/>
      <c r="CD325" s="196"/>
      <c r="CE325" s="196"/>
      <c r="CF325" s="196"/>
      <c r="CG325" s="196"/>
      <c r="CH325" s="196"/>
      <c r="CI325" s="196"/>
      <c r="CJ325" s="196"/>
      <c r="CK325" s="196"/>
      <c r="CL325" s="196"/>
      <c r="CM325" s="196"/>
      <c r="CN325" s="196"/>
      <c r="CO325" s="196"/>
      <c r="CP325" s="196"/>
      <c r="CQ325" s="196"/>
      <c r="CR325" s="196"/>
      <c r="CS325" s="196"/>
      <c r="CT325" s="196"/>
      <c r="CU325" s="196"/>
      <c r="CV325" s="196"/>
      <c r="CW325" s="196"/>
      <c r="CX325" s="196"/>
      <c r="CY325" s="196"/>
      <c r="CZ325" s="196"/>
      <c r="DA325" s="196"/>
      <c r="DB325" s="196"/>
      <c r="DC325" s="196"/>
      <c r="DD325" s="196"/>
      <c r="DE325" s="196"/>
      <c r="DF325" s="196"/>
      <c r="DG325" s="196"/>
      <c r="DH325" s="196"/>
      <c r="DI325" s="196"/>
      <c r="DJ325" s="196"/>
      <c r="DK325" s="196"/>
      <c r="DL325" s="196"/>
      <c r="DM325" s="196"/>
    </row>
    <row r="326" s="197" customFormat="true" ht="14.1" hidden="false" customHeight="true" outlineLevel="0" collapsed="false">
      <c r="A326" s="98" t="s">
        <v>88</v>
      </c>
      <c r="B326" s="198" t="n">
        <f aca="false">+B276</f>
        <v>0</v>
      </c>
      <c r="C326" s="198" t="n">
        <f aca="false">+C276</f>
        <v>0.111111111111111</v>
      </c>
      <c r="D326" s="198" t="n">
        <f aca="false">+D276</f>
        <v>0.25</v>
      </c>
      <c r="E326" s="198" t="n">
        <f aca="false">+E276</f>
        <v>0.428571428571429</v>
      </c>
      <c r="F326" s="198" t="n">
        <f aca="false">+F276</f>
        <v>0.666666666666667</v>
      </c>
      <c r="G326" s="198" t="n">
        <f aca="false">+G276</f>
        <v>1</v>
      </c>
      <c r="H326" s="198" t="n">
        <f aca="false">+H276</f>
        <v>1.5</v>
      </c>
      <c r="I326" s="198" t="n">
        <f aca="false">+I276</f>
        <v>2.33333333333333</v>
      </c>
      <c r="J326" s="198" t="n">
        <f aca="false">+J276</f>
        <v>4</v>
      </c>
      <c r="K326" s="198" t="n">
        <f aca="false">+K276</f>
        <v>9</v>
      </c>
      <c r="L326" s="198" t="n">
        <f aca="false">+L276</f>
        <v>999</v>
      </c>
      <c r="M326" s="94"/>
      <c r="N326" s="94"/>
      <c r="O326" s="94"/>
      <c r="P326" s="94"/>
      <c r="Q326" s="94"/>
      <c r="R326" s="94"/>
      <c r="S326" s="94"/>
      <c r="T326" s="94"/>
      <c r="U326" s="94"/>
      <c r="V326" s="94"/>
      <c r="W326" s="94"/>
      <c r="X326" s="94"/>
      <c r="Y326" s="94"/>
      <c r="Z326" s="196"/>
      <c r="AA326" s="196"/>
      <c r="AB326" s="196"/>
      <c r="AC326" s="196"/>
      <c r="AD326" s="196"/>
      <c r="AE326" s="196"/>
      <c r="AF326" s="196"/>
      <c r="AG326" s="196"/>
      <c r="AH326" s="196"/>
      <c r="AI326" s="196"/>
      <c r="AJ326" s="196"/>
      <c r="AK326" s="196"/>
      <c r="AL326" s="196"/>
      <c r="AM326" s="196"/>
      <c r="AN326" s="196"/>
      <c r="AO326" s="196"/>
      <c r="AP326" s="196"/>
      <c r="AQ326" s="196"/>
      <c r="AR326" s="196"/>
      <c r="AS326" s="196"/>
      <c r="AT326" s="196"/>
      <c r="AU326" s="196"/>
      <c r="AV326" s="196"/>
      <c r="AW326" s="196"/>
      <c r="AX326" s="196"/>
      <c r="AY326" s="196"/>
      <c r="AZ326" s="196"/>
      <c r="BA326" s="196"/>
      <c r="BB326" s="196"/>
      <c r="BC326" s="196"/>
      <c r="BD326" s="196"/>
      <c r="BE326" s="196"/>
      <c r="BF326" s="196"/>
      <c r="BG326" s="196"/>
      <c r="BH326" s="196"/>
      <c r="BI326" s="196"/>
      <c r="BJ326" s="196"/>
      <c r="BK326" s="196"/>
      <c r="BL326" s="196"/>
      <c r="BM326" s="196"/>
      <c r="BN326" s="196"/>
      <c r="BO326" s="196"/>
      <c r="BP326" s="196"/>
      <c r="BQ326" s="196"/>
      <c r="BR326" s="196"/>
      <c r="BS326" s="196"/>
      <c r="BT326" s="196"/>
      <c r="BU326" s="196"/>
      <c r="BV326" s="196"/>
      <c r="BW326" s="196"/>
      <c r="BX326" s="196"/>
      <c r="BY326" s="196"/>
      <c r="BZ326" s="196"/>
      <c r="CA326" s="196"/>
      <c r="CB326" s="196"/>
      <c r="CC326" s="196"/>
      <c r="CD326" s="196"/>
      <c r="CE326" s="196"/>
      <c r="CF326" s="196"/>
      <c r="CG326" s="196"/>
      <c r="CH326" s="196"/>
      <c r="CI326" s="196"/>
      <c r="CJ326" s="196"/>
      <c r="CK326" s="196"/>
      <c r="CL326" s="196"/>
      <c r="CM326" s="196"/>
      <c r="CN326" s="196"/>
      <c r="CO326" s="196"/>
      <c r="CP326" s="196"/>
      <c r="CQ326" s="196"/>
      <c r="CR326" s="196"/>
      <c r="CS326" s="196"/>
      <c r="CT326" s="196"/>
      <c r="CU326" s="196"/>
      <c r="CV326" s="196"/>
      <c r="CW326" s="196"/>
      <c r="CX326" s="196"/>
      <c r="CY326" s="196"/>
      <c r="CZ326" s="196"/>
      <c r="DA326" s="196"/>
      <c r="DB326" s="196"/>
      <c r="DC326" s="196"/>
      <c r="DD326" s="196"/>
      <c r="DE326" s="196"/>
      <c r="DF326" s="196"/>
      <c r="DG326" s="196"/>
      <c r="DH326" s="196"/>
      <c r="DI326" s="196"/>
      <c r="DJ326" s="196"/>
      <c r="DK326" s="196"/>
      <c r="DL326" s="196"/>
      <c r="DM326" s="196"/>
    </row>
    <row r="327" s="97" customFormat="true" ht="20.25" hidden="false" customHeight="true" outlineLevel="0" collapsed="false">
      <c r="A327" s="124"/>
      <c r="B327" s="95"/>
      <c r="C327" s="95"/>
      <c r="D327" s="95"/>
      <c r="E327" s="95"/>
      <c r="F327" s="95"/>
      <c r="G327" s="95"/>
      <c r="H327" s="95"/>
      <c r="I327" s="95"/>
      <c r="J327" s="95"/>
      <c r="K327" s="95"/>
      <c r="L327" s="95"/>
      <c r="M327" s="94"/>
      <c r="N327" s="94"/>
      <c r="O327" s="94"/>
      <c r="P327" s="94"/>
      <c r="Q327" s="94"/>
      <c r="R327" s="94"/>
      <c r="S327" s="94"/>
      <c r="T327" s="94"/>
      <c r="U327" s="94"/>
      <c r="V327" s="94"/>
      <c r="W327" s="94"/>
      <c r="X327" s="94"/>
      <c r="Y327" s="94"/>
      <c r="Z327" s="94"/>
      <c r="AA327" s="94"/>
      <c r="AB327" s="94"/>
      <c r="AC327" s="94"/>
      <c r="AD327" s="94"/>
      <c r="AE327" s="94"/>
      <c r="AF327" s="94"/>
      <c r="AG327" s="94"/>
      <c r="AH327" s="94"/>
      <c r="AI327" s="94"/>
      <c r="AJ327" s="94"/>
      <c r="AK327" s="94"/>
      <c r="AL327" s="94"/>
      <c r="AM327" s="94"/>
      <c r="AN327" s="94"/>
    </row>
    <row r="328" s="197" customFormat="true" ht="14.1" hidden="false" customHeight="true" outlineLevel="0" collapsed="false">
      <c r="A328" s="98" t="s">
        <v>87</v>
      </c>
      <c r="B328" s="195" t="n">
        <f aca="false">+B325</f>
        <v>0</v>
      </c>
      <c r="C328" s="195" t="n">
        <f aca="false">+C325</f>
        <v>100</v>
      </c>
      <c r="D328" s="195" t="n">
        <f aca="false">+D325</f>
        <v>200</v>
      </c>
      <c r="E328" s="195" t="n">
        <f aca="false">+E325</f>
        <v>300</v>
      </c>
      <c r="F328" s="195" t="n">
        <f aca="false">+F325</f>
        <v>400</v>
      </c>
      <c r="G328" s="195" t="n">
        <f aca="false">+G325</f>
        <v>500</v>
      </c>
      <c r="H328" s="195" t="n">
        <f aca="false">+H325</f>
        <v>600</v>
      </c>
      <c r="I328" s="195" t="n">
        <f aca="false">+I325</f>
        <v>700</v>
      </c>
      <c r="J328" s="195" t="n">
        <f aca="false">+J325</f>
        <v>800</v>
      </c>
      <c r="K328" s="195" t="n">
        <f aca="false">+K325</f>
        <v>900</v>
      </c>
      <c r="L328" s="195" t="n">
        <f aca="false">+L325</f>
        <v>999</v>
      </c>
      <c r="M328" s="94"/>
      <c r="N328" s="94"/>
      <c r="O328" s="94"/>
      <c r="P328" s="94"/>
      <c r="Q328" s="94"/>
      <c r="R328" s="94"/>
      <c r="S328" s="94"/>
      <c r="T328" s="94"/>
      <c r="U328" s="94"/>
      <c r="V328" s="94"/>
      <c r="W328" s="94"/>
      <c r="X328" s="94"/>
      <c r="Y328" s="94"/>
      <c r="Z328" s="196"/>
      <c r="AA328" s="196"/>
      <c r="AB328" s="196"/>
      <c r="AC328" s="196"/>
      <c r="AD328" s="196"/>
      <c r="AE328" s="196"/>
      <c r="AF328" s="196"/>
      <c r="AG328" s="196"/>
      <c r="AH328" s="196"/>
      <c r="AI328" s="196"/>
      <c r="AJ328" s="196"/>
      <c r="AK328" s="196"/>
      <c r="AL328" s="196"/>
      <c r="AM328" s="196"/>
      <c r="AN328" s="196"/>
      <c r="AO328" s="196"/>
      <c r="AP328" s="196"/>
      <c r="AQ328" s="196"/>
      <c r="AR328" s="196"/>
      <c r="AS328" s="196"/>
      <c r="AT328" s="196"/>
      <c r="AU328" s="196"/>
      <c r="AV328" s="196"/>
      <c r="AW328" s="196"/>
      <c r="AX328" s="196"/>
      <c r="AY328" s="196"/>
      <c r="AZ328" s="196"/>
      <c r="BA328" s="196"/>
      <c r="BB328" s="196"/>
      <c r="BC328" s="196"/>
      <c r="BD328" s="196"/>
      <c r="BE328" s="196"/>
      <c r="BF328" s="196"/>
      <c r="BG328" s="196"/>
      <c r="BH328" s="196"/>
      <c r="BI328" s="196"/>
      <c r="BJ328" s="196"/>
      <c r="BK328" s="196"/>
      <c r="BL328" s="196"/>
      <c r="BM328" s="196"/>
      <c r="BN328" s="196"/>
      <c r="BO328" s="196"/>
      <c r="BP328" s="196"/>
      <c r="BQ328" s="196"/>
      <c r="BR328" s="196"/>
      <c r="BS328" s="196"/>
      <c r="BT328" s="196"/>
      <c r="BU328" s="196"/>
      <c r="BV328" s="196"/>
      <c r="BW328" s="196"/>
      <c r="BX328" s="196"/>
      <c r="BY328" s="196"/>
      <c r="BZ328" s="196"/>
      <c r="CA328" s="196"/>
      <c r="CB328" s="196"/>
      <c r="CC328" s="196"/>
      <c r="CD328" s="196"/>
      <c r="CE328" s="196"/>
      <c r="CF328" s="196"/>
      <c r="CG328" s="196"/>
      <c r="CH328" s="196"/>
      <c r="CI328" s="196"/>
      <c r="CJ328" s="196"/>
      <c r="CK328" s="196"/>
      <c r="CL328" s="196"/>
      <c r="CM328" s="196"/>
      <c r="CN328" s="196"/>
      <c r="CO328" s="196"/>
      <c r="CP328" s="196"/>
      <c r="CQ328" s="196"/>
      <c r="CR328" s="196"/>
      <c r="CS328" s="196"/>
      <c r="CT328" s="196"/>
      <c r="CU328" s="196"/>
      <c r="CV328" s="196"/>
      <c r="CW328" s="196"/>
      <c r="CX328" s="196"/>
      <c r="CY328" s="196"/>
      <c r="CZ328" s="196"/>
      <c r="DA328" s="196"/>
      <c r="DB328" s="196"/>
      <c r="DC328" s="196"/>
      <c r="DD328" s="196"/>
      <c r="DE328" s="196"/>
      <c r="DF328" s="196"/>
      <c r="DG328" s="196"/>
      <c r="DH328" s="196"/>
      <c r="DI328" s="196"/>
      <c r="DJ328" s="196"/>
      <c r="DK328" s="196"/>
      <c r="DL328" s="196"/>
      <c r="DM328" s="196"/>
    </row>
    <row r="329" s="197" customFormat="true" ht="14.1" hidden="false" customHeight="true" outlineLevel="0" collapsed="false">
      <c r="A329" s="98" t="s">
        <v>76</v>
      </c>
      <c r="B329" s="199" t="n">
        <f aca="false">+B278</f>
        <v>0.1</v>
      </c>
      <c r="C329" s="199" t="n">
        <f aca="false">+C278</f>
        <v>0.105555555555556</v>
      </c>
      <c r="D329" s="199" t="n">
        <f aca="false">+D278</f>
        <v>0.1125</v>
      </c>
      <c r="E329" s="199" t="n">
        <f aca="false">+E278</f>
        <v>0.121428571428571</v>
      </c>
      <c r="F329" s="199" t="n">
        <f aca="false">+F278</f>
        <v>0.133333333333333</v>
      </c>
      <c r="G329" s="199" t="n">
        <f aca="false">+G278</f>
        <v>0.15</v>
      </c>
      <c r="H329" s="199" t="n">
        <f aca="false">+H278</f>
        <v>0.175</v>
      </c>
      <c r="I329" s="199" t="n">
        <f aca="false">+I278</f>
        <v>0.216666666666667</v>
      </c>
      <c r="J329" s="199" t="n">
        <f aca="false">+J278</f>
        <v>0.3</v>
      </c>
      <c r="K329" s="199" t="n">
        <f aca="false">+K278</f>
        <v>0.55</v>
      </c>
      <c r="L329" s="199" t="n">
        <f aca="false">+L278</f>
        <v>50.05</v>
      </c>
      <c r="M329" s="94"/>
      <c r="N329" s="94"/>
      <c r="O329" s="94"/>
      <c r="P329" s="94"/>
      <c r="Q329" s="94"/>
      <c r="R329" s="94"/>
      <c r="S329" s="94"/>
      <c r="T329" s="94"/>
      <c r="U329" s="94"/>
      <c r="V329" s="94"/>
      <c r="W329" s="94"/>
      <c r="X329" s="94"/>
      <c r="Y329" s="94"/>
      <c r="Z329" s="94"/>
      <c r="AA329" s="94"/>
      <c r="AB329" s="94"/>
      <c r="AC329" s="94"/>
      <c r="AD329" s="94"/>
      <c r="AE329" s="94"/>
      <c r="AF329" s="94"/>
      <c r="AG329" s="94"/>
      <c r="AH329" s="94"/>
      <c r="AI329" s="94"/>
      <c r="AJ329" s="94"/>
      <c r="AK329" s="94"/>
      <c r="AL329" s="94"/>
      <c r="AM329" s="94"/>
      <c r="AN329" s="94"/>
      <c r="AO329" s="94"/>
      <c r="AP329" s="94"/>
      <c r="AQ329" s="94"/>
      <c r="AR329" s="94"/>
      <c r="AS329" s="94"/>
      <c r="AT329" s="94"/>
      <c r="AU329" s="94"/>
      <c r="AV329" s="94"/>
      <c r="AW329" s="94"/>
      <c r="AX329" s="94"/>
      <c r="AY329" s="94"/>
      <c r="AZ329" s="94"/>
      <c r="BA329" s="94"/>
      <c r="BB329" s="94"/>
      <c r="BC329" s="94"/>
      <c r="BD329" s="94"/>
      <c r="BE329" s="94"/>
      <c r="BF329" s="94"/>
      <c r="BG329" s="94"/>
      <c r="BH329" s="94"/>
      <c r="BI329" s="94"/>
      <c r="BJ329" s="94"/>
      <c r="BK329" s="94"/>
      <c r="BL329" s="94"/>
      <c r="BM329" s="94"/>
      <c r="BN329" s="94"/>
      <c r="BO329" s="94"/>
      <c r="BP329" s="94"/>
      <c r="BQ329" s="94"/>
      <c r="BR329" s="94"/>
      <c r="BS329" s="94"/>
      <c r="BT329" s="94"/>
      <c r="BU329" s="94"/>
      <c r="BV329" s="94"/>
      <c r="BW329" s="94"/>
      <c r="BX329" s="94"/>
      <c r="BY329" s="94"/>
      <c r="BZ329" s="94"/>
      <c r="CA329" s="94"/>
      <c r="CB329" s="94"/>
      <c r="CC329" s="94"/>
      <c r="CD329" s="94"/>
      <c r="CE329" s="94"/>
      <c r="CF329" s="94"/>
      <c r="CG329" s="94"/>
      <c r="CH329" s="94"/>
      <c r="CI329" s="94"/>
      <c r="CJ329" s="94"/>
      <c r="CK329" s="94"/>
      <c r="CL329" s="94"/>
      <c r="CM329" s="94"/>
      <c r="CN329" s="94"/>
      <c r="CO329" s="94"/>
      <c r="CP329" s="94"/>
      <c r="CQ329" s="94"/>
      <c r="CR329" s="94"/>
      <c r="CS329" s="94"/>
      <c r="CT329" s="94"/>
      <c r="CU329" s="94"/>
      <c r="CV329" s="94"/>
      <c r="CW329" s="94"/>
      <c r="CX329" s="94"/>
      <c r="CY329" s="94"/>
      <c r="CZ329" s="94"/>
      <c r="DA329" s="94"/>
      <c r="DB329" s="94"/>
      <c r="DC329" s="94"/>
      <c r="DD329" s="94"/>
      <c r="DE329" s="94"/>
      <c r="DF329" s="94"/>
      <c r="DG329" s="94"/>
      <c r="DH329" s="94"/>
      <c r="DI329" s="94"/>
      <c r="DJ329" s="94"/>
      <c r="DK329" s="94"/>
      <c r="DL329" s="94"/>
      <c r="DM329" s="94"/>
    </row>
    <row r="330" s="197" customFormat="true" ht="14.1" hidden="false" customHeight="true" outlineLevel="0" collapsed="false">
      <c r="A330" s="98" t="s">
        <v>104</v>
      </c>
      <c r="B330" s="199" t="n">
        <f aca="false">+B283</f>
        <v>0.05</v>
      </c>
      <c r="C330" s="199" t="n">
        <f aca="false">+C283</f>
        <v>0.0475</v>
      </c>
      <c r="D330" s="199" t="n">
        <f aca="false">+D283</f>
        <v>0.045</v>
      </c>
      <c r="E330" s="199" t="n">
        <f aca="false">+E283</f>
        <v>0.0425</v>
      </c>
      <c r="F330" s="199" t="n">
        <f aca="false">+F283</f>
        <v>0.04</v>
      </c>
      <c r="G330" s="199" t="n">
        <f aca="false">+G283</f>
        <v>0.0375</v>
      </c>
      <c r="H330" s="199" t="n">
        <f aca="false">+H283</f>
        <v>0.035</v>
      </c>
      <c r="I330" s="199" t="n">
        <f aca="false">+I283</f>
        <v>0.0325</v>
      </c>
      <c r="J330" s="199" t="n">
        <f aca="false">+J283</f>
        <v>0.03</v>
      </c>
      <c r="K330" s="199" t="n">
        <f aca="false">+K283</f>
        <v>0.0275</v>
      </c>
      <c r="L330" s="199" t="n">
        <f aca="false">+L283</f>
        <v>0.025025</v>
      </c>
      <c r="M330" s="94"/>
      <c r="N330" s="94"/>
      <c r="O330" s="94"/>
      <c r="P330" s="94"/>
      <c r="Q330" s="94"/>
      <c r="R330" s="94"/>
      <c r="S330" s="94"/>
      <c r="T330" s="94"/>
      <c r="U330" s="94"/>
      <c r="V330" s="94"/>
      <c r="W330" s="94"/>
      <c r="X330" s="94"/>
      <c r="Y330" s="94"/>
      <c r="Z330" s="94"/>
      <c r="AA330" s="94"/>
      <c r="AB330" s="94"/>
      <c r="AC330" s="94"/>
      <c r="AD330" s="94"/>
      <c r="AE330" s="94"/>
      <c r="AF330" s="94"/>
      <c r="AG330" s="94"/>
      <c r="AH330" s="94"/>
      <c r="AI330" s="94"/>
      <c r="AJ330" s="94"/>
      <c r="AK330" s="94"/>
      <c r="AL330" s="94"/>
      <c r="AM330" s="94"/>
      <c r="AN330" s="94"/>
      <c r="AO330" s="94"/>
      <c r="AP330" s="94"/>
      <c r="AQ330" s="94"/>
      <c r="AR330" s="94"/>
      <c r="AS330" s="94"/>
      <c r="AT330" s="94"/>
      <c r="AU330" s="94"/>
      <c r="AV330" s="94"/>
      <c r="AW330" s="94"/>
      <c r="AX330" s="94"/>
      <c r="AY330" s="94"/>
      <c r="AZ330" s="94"/>
      <c r="BA330" s="94"/>
      <c r="BB330" s="94"/>
      <c r="BC330" s="94"/>
      <c r="BD330" s="94"/>
      <c r="BE330" s="94"/>
      <c r="BF330" s="94"/>
      <c r="BG330" s="94"/>
      <c r="BH330" s="94"/>
      <c r="BI330" s="94"/>
      <c r="BJ330" s="94"/>
      <c r="BK330" s="94"/>
      <c r="BL330" s="94"/>
      <c r="BM330" s="94"/>
      <c r="BN330" s="94"/>
      <c r="BO330" s="94"/>
      <c r="BP330" s="94"/>
      <c r="BQ330" s="94"/>
      <c r="BR330" s="94"/>
      <c r="BS330" s="94"/>
      <c r="BT330" s="94"/>
      <c r="BU330" s="94"/>
      <c r="BV330" s="94"/>
      <c r="BW330" s="94"/>
      <c r="BX330" s="94"/>
      <c r="BY330" s="94"/>
      <c r="BZ330" s="94"/>
      <c r="CA330" s="94"/>
      <c r="CB330" s="94"/>
      <c r="CC330" s="94"/>
      <c r="CD330" s="94"/>
      <c r="CE330" s="94"/>
      <c r="CF330" s="94"/>
      <c r="CG330" s="94"/>
      <c r="CH330" s="94"/>
      <c r="CI330" s="94"/>
      <c r="CJ330" s="94"/>
      <c r="CK330" s="94"/>
      <c r="CL330" s="94"/>
      <c r="CM330" s="94"/>
      <c r="CN330" s="94"/>
      <c r="CO330" s="94"/>
      <c r="CP330" s="94"/>
      <c r="CQ330" s="94"/>
      <c r="CR330" s="94"/>
      <c r="CS330" s="94"/>
      <c r="CT330" s="94"/>
      <c r="CU330" s="94"/>
      <c r="CV330" s="94"/>
      <c r="CW330" s="94"/>
      <c r="CX330" s="94"/>
      <c r="CY330" s="94"/>
      <c r="CZ330" s="94"/>
      <c r="DA330" s="94"/>
      <c r="DB330" s="94"/>
      <c r="DC330" s="94"/>
      <c r="DD330" s="94"/>
      <c r="DE330" s="94"/>
      <c r="DF330" s="94"/>
      <c r="DG330" s="94"/>
      <c r="DH330" s="94"/>
      <c r="DI330" s="94"/>
      <c r="DJ330" s="94"/>
      <c r="DK330" s="94"/>
      <c r="DL330" s="94"/>
      <c r="DM330" s="94"/>
    </row>
    <row r="331" s="97" customFormat="true" ht="20.25" hidden="false" customHeight="true" outlineLevel="0" collapsed="false">
      <c r="A331" s="124" t="s">
        <v>105</v>
      </c>
      <c r="B331" s="200" t="n">
        <v>0.1</v>
      </c>
      <c r="C331" s="200" t="n">
        <v>0.1</v>
      </c>
      <c r="D331" s="200" t="n">
        <v>0.1</v>
      </c>
      <c r="E331" s="200" t="n">
        <v>0.1</v>
      </c>
      <c r="F331" s="200" t="n">
        <v>0.1</v>
      </c>
      <c r="G331" s="200" t="n">
        <v>0.1</v>
      </c>
      <c r="H331" s="200" t="n">
        <v>0.1</v>
      </c>
      <c r="I331" s="200" t="n">
        <v>0.1</v>
      </c>
      <c r="J331" s="200" t="n">
        <v>0.1</v>
      </c>
      <c r="K331" s="200" t="n">
        <v>0.1</v>
      </c>
      <c r="L331" s="200" t="n">
        <v>0.1</v>
      </c>
      <c r="M331" s="94"/>
      <c r="N331" s="94"/>
      <c r="O331" s="94"/>
      <c r="P331" s="94"/>
      <c r="Q331" s="94"/>
      <c r="R331" s="94"/>
      <c r="S331" s="94"/>
      <c r="T331" s="94"/>
      <c r="U331" s="94"/>
      <c r="V331" s="94"/>
      <c r="W331" s="94"/>
      <c r="X331" s="94"/>
      <c r="Y331" s="94"/>
      <c r="Z331" s="94"/>
      <c r="AA331" s="94"/>
      <c r="AB331" s="94"/>
      <c r="AC331" s="94"/>
      <c r="AD331" s="94"/>
      <c r="AE331" s="94"/>
      <c r="AF331" s="94"/>
      <c r="AG331" s="94"/>
      <c r="AH331" s="94"/>
      <c r="AI331" s="94"/>
      <c r="AJ331" s="94"/>
      <c r="AK331" s="94"/>
      <c r="AL331" s="94"/>
      <c r="AM331" s="94"/>
      <c r="AN331" s="94"/>
    </row>
    <row r="332" s="97" customFormat="true" ht="20.25" hidden="false" customHeight="true" outlineLevel="0" collapsed="false">
      <c r="A332" s="194" t="s">
        <v>106</v>
      </c>
      <c r="B332" s="95"/>
      <c r="C332" s="95"/>
      <c r="D332" s="95"/>
      <c r="E332" s="95"/>
      <c r="M332" s="94"/>
      <c r="N332" s="94"/>
      <c r="O332" s="94"/>
      <c r="P332" s="94"/>
      <c r="Q332" s="94"/>
      <c r="R332" s="94"/>
      <c r="S332" s="94"/>
      <c r="T332" s="94"/>
      <c r="U332" s="94"/>
      <c r="V332" s="94"/>
      <c r="W332" s="94"/>
      <c r="X332" s="94"/>
      <c r="Y332" s="94"/>
      <c r="Z332" s="94"/>
      <c r="AA332" s="94"/>
      <c r="AB332" s="94"/>
      <c r="AC332" s="94"/>
      <c r="AD332" s="94"/>
      <c r="AE332" s="94"/>
      <c r="AF332" s="94"/>
      <c r="AG332" s="94"/>
      <c r="AH332" s="94"/>
      <c r="AI332" s="94"/>
      <c r="AJ332" s="94"/>
      <c r="AK332" s="94"/>
      <c r="AL332" s="94"/>
      <c r="AM332" s="94"/>
      <c r="AN332" s="94"/>
    </row>
    <row r="333" s="197" customFormat="true" ht="14.1" hidden="false" customHeight="true" outlineLevel="0" collapsed="false">
      <c r="A333" s="98" t="s">
        <v>87</v>
      </c>
      <c r="B333" s="195" t="n">
        <f aca="false">+B302</f>
        <v>0</v>
      </c>
      <c r="C333" s="195" t="n">
        <f aca="false">+C302</f>
        <v>100</v>
      </c>
      <c r="D333" s="195" t="n">
        <f aca="false">+D302</f>
        <v>200</v>
      </c>
      <c r="E333" s="195" t="n">
        <f aca="false">+E302</f>
        <v>300</v>
      </c>
      <c r="F333" s="195" t="n">
        <f aca="false">+F302</f>
        <v>400</v>
      </c>
      <c r="G333" s="195" t="n">
        <f aca="false">+G302</f>
        <v>500</v>
      </c>
      <c r="H333" s="195" t="n">
        <f aca="false">+H302</f>
        <v>600</v>
      </c>
      <c r="I333" s="195" t="n">
        <f aca="false">+I302</f>
        <v>700</v>
      </c>
      <c r="J333" s="195" t="n">
        <f aca="false">+J302</f>
        <v>800</v>
      </c>
      <c r="K333" s="195" t="n">
        <f aca="false">+K302</f>
        <v>900</v>
      </c>
      <c r="L333" s="195" t="n">
        <f aca="false">+L302</f>
        <v>999</v>
      </c>
      <c r="M333" s="94"/>
      <c r="N333" s="94"/>
      <c r="O333" s="94"/>
      <c r="P333" s="94"/>
      <c r="Q333" s="94"/>
      <c r="R333" s="94"/>
      <c r="S333" s="94"/>
      <c r="T333" s="94"/>
      <c r="U333" s="94"/>
      <c r="V333" s="94"/>
      <c r="W333" s="94"/>
      <c r="X333" s="94"/>
      <c r="Y333" s="94"/>
      <c r="Z333" s="196"/>
      <c r="AA333" s="196"/>
      <c r="AB333" s="196"/>
      <c r="AC333" s="196"/>
      <c r="AD333" s="196"/>
      <c r="AE333" s="196"/>
      <c r="AF333" s="196"/>
      <c r="AG333" s="196"/>
      <c r="AH333" s="196"/>
      <c r="AI333" s="196"/>
      <c r="AJ333" s="196"/>
      <c r="AK333" s="196"/>
      <c r="AL333" s="196"/>
      <c r="AM333" s="196"/>
      <c r="AN333" s="196"/>
      <c r="AO333" s="196"/>
      <c r="AP333" s="196"/>
      <c r="AQ333" s="196"/>
      <c r="AR333" s="196"/>
      <c r="AS333" s="196"/>
      <c r="AT333" s="196"/>
      <c r="AU333" s="196"/>
      <c r="AV333" s="196"/>
      <c r="AW333" s="196"/>
      <c r="AX333" s="196"/>
      <c r="AY333" s="196"/>
      <c r="AZ333" s="196"/>
      <c r="BA333" s="196"/>
      <c r="BB333" s="196"/>
      <c r="BC333" s="196"/>
      <c r="BD333" s="196"/>
      <c r="BE333" s="196"/>
      <c r="BF333" s="196"/>
      <c r="BG333" s="196"/>
      <c r="BH333" s="196"/>
      <c r="BI333" s="196"/>
      <c r="BJ333" s="196"/>
      <c r="BK333" s="196"/>
      <c r="BL333" s="196"/>
      <c r="BM333" s="196"/>
      <c r="BN333" s="196"/>
      <c r="BO333" s="196"/>
      <c r="BP333" s="196"/>
      <c r="BQ333" s="196"/>
      <c r="BR333" s="196"/>
      <c r="BS333" s="196"/>
      <c r="BT333" s="196"/>
      <c r="BU333" s="196"/>
      <c r="BV333" s="196"/>
      <c r="BW333" s="196"/>
      <c r="BX333" s="196"/>
      <c r="BY333" s="196"/>
      <c r="BZ333" s="196"/>
      <c r="CA333" s="196"/>
      <c r="CB333" s="196"/>
      <c r="CC333" s="196"/>
      <c r="CD333" s="196"/>
      <c r="CE333" s="196"/>
      <c r="CF333" s="196"/>
      <c r="CG333" s="196"/>
      <c r="CH333" s="196"/>
      <c r="CI333" s="196"/>
      <c r="CJ333" s="196"/>
      <c r="CK333" s="196"/>
      <c r="CL333" s="196"/>
      <c r="CM333" s="196"/>
      <c r="CN333" s="196"/>
      <c r="CO333" s="196"/>
      <c r="CP333" s="196"/>
      <c r="CQ333" s="196"/>
      <c r="CR333" s="196"/>
      <c r="CS333" s="196"/>
      <c r="CT333" s="196"/>
      <c r="CU333" s="196"/>
      <c r="CV333" s="196"/>
      <c r="CW333" s="196"/>
      <c r="CX333" s="196"/>
      <c r="CY333" s="196"/>
      <c r="CZ333" s="196"/>
      <c r="DA333" s="196"/>
      <c r="DB333" s="196"/>
      <c r="DC333" s="196"/>
      <c r="DD333" s="196"/>
      <c r="DE333" s="196"/>
      <c r="DF333" s="196"/>
      <c r="DG333" s="196"/>
      <c r="DH333" s="196"/>
      <c r="DI333" s="196"/>
      <c r="DJ333" s="196"/>
      <c r="DK333" s="196"/>
      <c r="DL333" s="196"/>
      <c r="DM333" s="196"/>
    </row>
    <row r="334" s="197" customFormat="true" ht="14.1" hidden="false" customHeight="true" outlineLevel="0" collapsed="false">
      <c r="A334" s="98" t="s">
        <v>88</v>
      </c>
      <c r="B334" s="198" t="n">
        <f aca="false">+B303</f>
        <v>0</v>
      </c>
      <c r="C334" s="198" t="n">
        <f aca="false">+C303</f>
        <v>0.111111111111111</v>
      </c>
      <c r="D334" s="198" t="n">
        <f aca="false">+D303</f>
        <v>0.25</v>
      </c>
      <c r="E334" s="198" t="n">
        <f aca="false">+E303</f>
        <v>0.428571428571429</v>
      </c>
      <c r="F334" s="198" t="n">
        <f aca="false">+F303</f>
        <v>0.666666666666667</v>
      </c>
      <c r="G334" s="198" t="n">
        <f aca="false">+G303</f>
        <v>1</v>
      </c>
      <c r="H334" s="198" t="n">
        <f aca="false">+H303</f>
        <v>1.5</v>
      </c>
      <c r="I334" s="198" t="n">
        <f aca="false">+I303</f>
        <v>2.33333333333333</v>
      </c>
      <c r="J334" s="198" t="n">
        <f aca="false">+J303</f>
        <v>4</v>
      </c>
      <c r="K334" s="198" t="n">
        <f aca="false">+K303</f>
        <v>9</v>
      </c>
      <c r="L334" s="198" t="n">
        <f aca="false">+L303</f>
        <v>999</v>
      </c>
      <c r="M334" s="94"/>
      <c r="N334" s="94"/>
      <c r="O334" s="94"/>
      <c r="P334" s="94"/>
      <c r="Q334" s="94"/>
      <c r="R334" s="94"/>
      <c r="S334" s="94"/>
      <c r="T334" s="94"/>
      <c r="U334" s="94"/>
      <c r="V334" s="94"/>
      <c r="W334" s="94"/>
      <c r="X334" s="94"/>
      <c r="Y334" s="94"/>
      <c r="Z334" s="196"/>
      <c r="AA334" s="196"/>
      <c r="AB334" s="196"/>
      <c r="AC334" s="196"/>
      <c r="AD334" s="196"/>
      <c r="AE334" s="196"/>
      <c r="AF334" s="196"/>
      <c r="AG334" s="196"/>
      <c r="AH334" s="196"/>
      <c r="AI334" s="196"/>
      <c r="AJ334" s="196"/>
      <c r="AK334" s="196"/>
      <c r="AL334" s="196"/>
      <c r="AM334" s="196"/>
      <c r="AN334" s="196"/>
      <c r="AO334" s="196"/>
      <c r="AP334" s="196"/>
      <c r="AQ334" s="196"/>
      <c r="AR334" s="196"/>
      <c r="AS334" s="196"/>
      <c r="AT334" s="196"/>
      <c r="AU334" s="196"/>
      <c r="AV334" s="196"/>
      <c r="AW334" s="196"/>
      <c r="AX334" s="196"/>
      <c r="AY334" s="196"/>
      <c r="AZ334" s="196"/>
      <c r="BA334" s="196"/>
      <c r="BB334" s="196"/>
      <c r="BC334" s="196"/>
      <c r="BD334" s="196"/>
      <c r="BE334" s="196"/>
      <c r="BF334" s="196"/>
      <c r="BG334" s="196"/>
      <c r="BH334" s="196"/>
      <c r="BI334" s="196"/>
      <c r="BJ334" s="196"/>
      <c r="BK334" s="196"/>
      <c r="BL334" s="196"/>
      <c r="BM334" s="196"/>
      <c r="BN334" s="196"/>
      <c r="BO334" s="196"/>
      <c r="BP334" s="196"/>
      <c r="BQ334" s="196"/>
      <c r="BR334" s="196"/>
      <c r="BS334" s="196"/>
      <c r="BT334" s="196"/>
      <c r="BU334" s="196"/>
      <c r="BV334" s="196"/>
      <c r="BW334" s="196"/>
      <c r="BX334" s="196"/>
      <c r="BY334" s="196"/>
      <c r="BZ334" s="196"/>
      <c r="CA334" s="196"/>
      <c r="CB334" s="196"/>
      <c r="CC334" s="196"/>
      <c r="CD334" s="196"/>
      <c r="CE334" s="196"/>
      <c r="CF334" s="196"/>
      <c r="CG334" s="196"/>
      <c r="CH334" s="196"/>
      <c r="CI334" s="196"/>
      <c r="CJ334" s="196"/>
      <c r="CK334" s="196"/>
      <c r="CL334" s="196"/>
      <c r="CM334" s="196"/>
      <c r="CN334" s="196"/>
      <c r="CO334" s="196"/>
      <c r="CP334" s="196"/>
      <c r="CQ334" s="196"/>
      <c r="CR334" s="196"/>
      <c r="CS334" s="196"/>
      <c r="CT334" s="196"/>
      <c r="CU334" s="196"/>
      <c r="CV334" s="196"/>
      <c r="CW334" s="196"/>
      <c r="CX334" s="196"/>
      <c r="CY334" s="196"/>
      <c r="CZ334" s="196"/>
      <c r="DA334" s="196"/>
      <c r="DB334" s="196"/>
      <c r="DC334" s="196"/>
      <c r="DD334" s="196"/>
      <c r="DE334" s="196"/>
      <c r="DF334" s="196"/>
      <c r="DG334" s="196"/>
      <c r="DH334" s="196"/>
      <c r="DI334" s="196"/>
      <c r="DJ334" s="196"/>
      <c r="DK334" s="196"/>
      <c r="DL334" s="196"/>
      <c r="DM334" s="196"/>
    </row>
    <row r="335" s="97" customFormat="true" ht="20.25" hidden="false" customHeight="true" outlineLevel="0" collapsed="false">
      <c r="A335" s="124"/>
      <c r="B335" s="95"/>
      <c r="C335" s="95"/>
      <c r="D335" s="95"/>
      <c r="E335" s="95"/>
      <c r="F335" s="95"/>
      <c r="G335" s="95"/>
      <c r="H335" s="95"/>
      <c r="I335" s="95"/>
      <c r="J335" s="95"/>
      <c r="K335" s="95"/>
      <c r="L335" s="95"/>
      <c r="M335" s="94"/>
      <c r="N335" s="94"/>
      <c r="O335" s="94"/>
      <c r="P335" s="94"/>
      <c r="Q335" s="94"/>
      <c r="R335" s="94"/>
      <c r="S335" s="94"/>
      <c r="T335" s="94"/>
      <c r="U335" s="94"/>
      <c r="V335" s="94"/>
      <c r="W335" s="94"/>
      <c r="X335" s="94"/>
      <c r="Y335" s="94"/>
      <c r="Z335" s="94"/>
      <c r="AA335" s="94"/>
      <c r="AB335" s="94"/>
      <c r="AC335" s="94"/>
      <c r="AD335" s="94"/>
      <c r="AE335" s="94"/>
      <c r="AF335" s="94"/>
      <c r="AG335" s="94"/>
      <c r="AH335" s="94"/>
      <c r="AI335" s="94"/>
      <c r="AJ335" s="94"/>
      <c r="AK335" s="94"/>
      <c r="AL335" s="94"/>
      <c r="AM335" s="94"/>
      <c r="AN335" s="94"/>
    </row>
    <row r="336" s="197" customFormat="true" ht="14.1" hidden="false" customHeight="true" outlineLevel="0" collapsed="false">
      <c r="A336" s="98" t="s">
        <v>87</v>
      </c>
      <c r="B336" s="195" t="n">
        <f aca="false">+B302</f>
        <v>0</v>
      </c>
      <c r="C336" s="195" t="n">
        <f aca="false">+C302</f>
        <v>100</v>
      </c>
      <c r="D336" s="195" t="n">
        <f aca="false">+D302</f>
        <v>200</v>
      </c>
      <c r="E336" s="195" t="n">
        <f aca="false">+E302</f>
        <v>300</v>
      </c>
      <c r="F336" s="195" t="n">
        <f aca="false">+F302</f>
        <v>400</v>
      </c>
      <c r="G336" s="195" t="n">
        <f aca="false">+G302</f>
        <v>500</v>
      </c>
      <c r="H336" s="195" t="n">
        <f aca="false">+H302</f>
        <v>600</v>
      </c>
      <c r="I336" s="195" t="n">
        <f aca="false">+I302</f>
        <v>700</v>
      </c>
      <c r="J336" s="195" t="n">
        <f aca="false">+J302</f>
        <v>800</v>
      </c>
      <c r="K336" s="195" t="n">
        <f aca="false">+K302</f>
        <v>900</v>
      </c>
      <c r="L336" s="195" t="n">
        <f aca="false">+L302</f>
        <v>999</v>
      </c>
      <c r="M336" s="94"/>
      <c r="N336" s="94"/>
      <c r="O336" s="94"/>
      <c r="P336" s="94"/>
      <c r="Q336" s="94"/>
      <c r="R336" s="94"/>
      <c r="S336" s="94"/>
      <c r="T336" s="94"/>
      <c r="U336" s="94"/>
      <c r="V336" s="94"/>
      <c r="W336" s="94"/>
      <c r="X336" s="94"/>
      <c r="Y336" s="94"/>
      <c r="Z336" s="196"/>
      <c r="AA336" s="196"/>
      <c r="AB336" s="196"/>
      <c r="AC336" s="196"/>
      <c r="AD336" s="196"/>
      <c r="AE336" s="196"/>
      <c r="AF336" s="196"/>
      <c r="AG336" s="196"/>
      <c r="AH336" s="196"/>
      <c r="AI336" s="196"/>
      <c r="AJ336" s="196"/>
      <c r="AK336" s="196"/>
      <c r="AL336" s="196"/>
      <c r="AM336" s="196"/>
      <c r="AN336" s="196"/>
      <c r="AO336" s="196"/>
      <c r="AP336" s="196"/>
      <c r="AQ336" s="196"/>
      <c r="AR336" s="196"/>
      <c r="AS336" s="196"/>
      <c r="AT336" s="196"/>
      <c r="AU336" s="196"/>
      <c r="AV336" s="196"/>
      <c r="AW336" s="196"/>
      <c r="AX336" s="196"/>
      <c r="AY336" s="196"/>
      <c r="AZ336" s="196"/>
      <c r="BA336" s="196"/>
      <c r="BB336" s="196"/>
      <c r="BC336" s="196"/>
      <c r="BD336" s="196"/>
      <c r="BE336" s="196"/>
      <c r="BF336" s="196"/>
      <c r="BG336" s="196"/>
      <c r="BH336" s="196"/>
      <c r="BI336" s="196"/>
      <c r="BJ336" s="196"/>
      <c r="BK336" s="196"/>
      <c r="BL336" s="196"/>
      <c r="BM336" s="196"/>
      <c r="BN336" s="196"/>
      <c r="BO336" s="196"/>
      <c r="BP336" s="196"/>
      <c r="BQ336" s="196"/>
      <c r="BR336" s="196"/>
      <c r="BS336" s="196"/>
      <c r="BT336" s="196"/>
      <c r="BU336" s="196"/>
      <c r="BV336" s="196"/>
      <c r="BW336" s="196"/>
      <c r="BX336" s="196"/>
      <c r="BY336" s="196"/>
      <c r="BZ336" s="196"/>
      <c r="CA336" s="196"/>
      <c r="CB336" s="196"/>
      <c r="CC336" s="196"/>
      <c r="CD336" s="196"/>
      <c r="CE336" s="196"/>
      <c r="CF336" s="196"/>
      <c r="CG336" s="196"/>
      <c r="CH336" s="196"/>
      <c r="CI336" s="196"/>
      <c r="CJ336" s="196"/>
      <c r="CK336" s="196"/>
      <c r="CL336" s="196"/>
      <c r="CM336" s="196"/>
      <c r="CN336" s="196"/>
      <c r="CO336" s="196"/>
      <c r="CP336" s="196"/>
      <c r="CQ336" s="196"/>
      <c r="CR336" s="196"/>
      <c r="CS336" s="196"/>
      <c r="CT336" s="196"/>
      <c r="CU336" s="196"/>
      <c r="CV336" s="196"/>
      <c r="CW336" s="196"/>
      <c r="CX336" s="196"/>
      <c r="CY336" s="196"/>
      <c r="CZ336" s="196"/>
      <c r="DA336" s="196"/>
      <c r="DB336" s="196"/>
      <c r="DC336" s="196"/>
      <c r="DD336" s="196"/>
      <c r="DE336" s="196"/>
      <c r="DF336" s="196"/>
      <c r="DG336" s="196"/>
      <c r="DH336" s="196"/>
      <c r="DI336" s="196"/>
      <c r="DJ336" s="196"/>
      <c r="DK336" s="196"/>
      <c r="DL336" s="196"/>
      <c r="DM336" s="196"/>
    </row>
    <row r="337" s="197" customFormat="true" ht="14.1" hidden="false" customHeight="true" outlineLevel="0" collapsed="false">
      <c r="A337" s="98" t="s">
        <v>76</v>
      </c>
      <c r="B337" s="199" t="n">
        <f aca="false">+B305</f>
        <v>0.1</v>
      </c>
      <c r="C337" s="199" t="n">
        <f aca="false">+C305</f>
        <v>0.0944444444444444</v>
      </c>
      <c r="D337" s="199" t="n">
        <f aca="false">+D305</f>
        <v>0.0875</v>
      </c>
      <c r="E337" s="199" t="n">
        <f aca="false">+E305</f>
        <v>0.0785714285714286</v>
      </c>
      <c r="F337" s="199" t="n">
        <f aca="false">+F305</f>
        <v>0.0666666666666667</v>
      </c>
      <c r="G337" s="199" t="n">
        <f aca="false">+G305</f>
        <v>0.05</v>
      </c>
      <c r="H337" s="199" t="n">
        <f aca="false">+H305</f>
        <v>0.025</v>
      </c>
      <c r="I337" s="199" t="n">
        <f aca="false">+I305</f>
        <v>-0.0166666666666667</v>
      </c>
      <c r="J337" s="199" t="n">
        <f aca="false">+J305</f>
        <v>-0.1</v>
      </c>
      <c r="K337" s="199" t="n">
        <f aca="false">+K305</f>
        <v>-0.35</v>
      </c>
      <c r="L337" s="199" t="n">
        <f aca="false">+L305</f>
        <v>-49.85</v>
      </c>
      <c r="M337" s="94"/>
      <c r="N337" s="94"/>
      <c r="O337" s="94"/>
      <c r="P337" s="94"/>
      <c r="Q337" s="94"/>
      <c r="R337" s="94"/>
      <c r="S337" s="94"/>
      <c r="T337" s="94"/>
      <c r="U337" s="94"/>
      <c r="V337" s="94"/>
      <c r="W337" s="94"/>
      <c r="X337" s="94"/>
      <c r="Y337" s="94"/>
      <c r="Z337" s="94"/>
      <c r="AA337" s="94"/>
      <c r="AB337" s="94"/>
      <c r="AC337" s="94"/>
      <c r="AD337" s="94"/>
      <c r="AE337" s="94"/>
      <c r="AF337" s="94"/>
      <c r="AG337" s="94"/>
      <c r="AH337" s="94"/>
      <c r="AI337" s="94"/>
      <c r="AJ337" s="94"/>
      <c r="AK337" s="94"/>
      <c r="AL337" s="94"/>
      <c r="AM337" s="94"/>
      <c r="AN337" s="94"/>
      <c r="AO337" s="94"/>
      <c r="AP337" s="94"/>
      <c r="AQ337" s="94"/>
      <c r="AR337" s="94"/>
      <c r="AS337" s="94"/>
      <c r="AT337" s="94"/>
      <c r="AU337" s="94"/>
      <c r="AV337" s="94"/>
      <c r="AW337" s="94"/>
      <c r="AX337" s="94"/>
      <c r="AY337" s="94"/>
      <c r="AZ337" s="94"/>
      <c r="BA337" s="94"/>
      <c r="BB337" s="94"/>
      <c r="BC337" s="94"/>
      <c r="BD337" s="94"/>
      <c r="BE337" s="94"/>
      <c r="BF337" s="94"/>
      <c r="BG337" s="94"/>
      <c r="BH337" s="94"/>
      <c r="BI337" s="94"/>
      <c r="BJ337" s="94"/>
      <c r="BK337" s="94"/>
      <c r="BL337" s="94"/>
      <c r="BM337" s="94"/>
      <c r="BN337" s="94"/>
      <c r="BO337" s="94"/>
      <c r="BP337" s="94"/>
      <c r="BQ337" s="94"/>
      <c r="BR337" s="94"/>
      <c r="BS337" s="94"/>
      <c r="BT337" s="94"/>
      <c r="BU337" s="94"/>
      <c r="BV337" s="94"/>
      <c r="BW337" s="94"/>
      <c r="BX337" s="94"/>
      <c r="BY337" s="94"/>
      <c r="BZ337" s="94"/>
      <c r="CA337" s="94"/>
      <c r="CB337" s="94"/>
      <c r="CC337" s="94"/>
      <c r="CD337" s="94"/>
      <c r="CE337" s="94"/>
      <c r="CF337" s="94"/>
      <c r="CG337" s="94"/>
      <c r="CH337" s="94"/>
      <c r="CI337" s="94"/>
      <c r="CJ337" s="94"/>
      <c r="CK337" s="94"/>
      <c r="CL337" s="94"/>
      <c r="CM337" s="94"/>
      <c r="CN337" s="94"/>
      <c r="CO337" s="94"/>
      <c r="CP337" s="94"/>
      <c r="CQ337" s="94"/>
      <c r="CR337" s="94"/>
      <c r="CS337" s="94"/>
      <c r="CT337" s="94"/>
      <c r="CU337" s="94"/>
      <c r="CV337" s="94"/>
      <c r="CW337" s="94"/>
      <c r="CX337" s="94"/>
      <c r="CY337" s="94"/>
      <c r="CZ337" s="94"/>
      <c r="DA337" s="94"/>
      <c r="DB337" s="94"/>
      <c r="DC337" s="94"/>
      <c r="DD337" s="94"/>
      <c r="DE337" s="94"/>
      <c r="DF337" s="94"/>
      <c r="DG337" s="94"/>
      <c r="DH337" s="94"/>
      <c r="DI337" s="94"/>
      <c r="DJ337" s="94"/>
      <c r="DK337" s="94"/>
      <c r="DL337" s="94"/>
      <c r="DM337" s="94"/>
    </row>
    <row r="338" s="197" customFormat="true" ht="14.1" hidden="false" customHeight="true" outlineLevel="0" collapsed="false">
      <c r="A338" s="98"/>
      <c r="B338" s="199"/>
      <c r="C338" s="199"/>
      <c r="D338" s="199"/>
      <c r="E338" s="199"/>
      <c r="F338" s="199"/>
      <c r="G338" s="199"/>
      <c r="H338" s="199"/>
      <c r="I338" s="199"/>
      <c r="J338" s="199"/>
      <c r="K338" s="199"/>
      <c r="L338" s="199"/>
      <c r="M338" s="94"/>
      <c r="N338" s="94"/>
      <c r="O338" s="94"/>
      <c r="P338" s="94"/>
      <c r="Q338" s="94"/>
      <c r="R338" s="94"/>
      <c r="S338" s="94"/>
      <c r="T338" s="94"/>
      <c r="U338" s="94"/>
      <c r="V338" s="94"/>
      <c r="W338" s="94"/>
      <c r="X338" s="94"/>
      <c r="Y338" s="94"/>
      <c r="Z338" s="94"/>
      <c r="AA338" s="94"/>
      <c r="AB338" s="94"/>
      <c r="AC338" s="94"/>
      <c r="AD338" s="94"/>
      <c r="AE338" s="94"/>
      <c r="AF338" s="94"/>
      <c r="AG338" s="94"/>
      <c r="AH338" s="94"/>
      <c r="AI338" s="94"/>
      <c r="AJ338" s="94"/>
      <c r="AK338" s="94"/>
      <c r="AL338" s="94"/>
      <c r="AM338" s="94"/>
      <c r="AN338" s="94"/>
      <c r="AO338" s="94"/>
      <c r="AP338" s="94"/>
      <c r="AQ338" s="94"/>
      <c r="AR338" s="94"/>
      <c r="AS338" s="94"/>
      <c r="AT338" s="94"/>
      <c r="AU338" s="94"/>
      <c r="AV338" s="94"/>
      <c r="AW338" s="94"/>
      <c r="AX338" s="94"/>
      <c r="AY338" s="94"/>
      <c r="AZ338" s="94"/>
      <c r="BA338" s="94"/>
      <c r="BB338" s="94"/>
      <c r="BC338" s="94"/>
      <c r="BD338" s="94"/>
      <c r="BE338" s="94"/>
      <c r="BF338" s="94"/>
      <c r="BG338" s="94"/>
      <c r="BH338" s="94"/>
      <c r="BI338" s="94"/>
      <c r="BJ338" s="94"/>
      <c r="BK338" s="94"/>
      <c r="BL338" s="94"/>
      <c r="BM338" s="94"/>
      <c r="BN338" s="94"/>
      <c r="BO338" s="94"/>
      <c r="BP338" s="94"/>
      <c r="BQ338" s="94"/>
      <c r="BR338" s="94"/>
      <c r="BS338" s="94"/>
      <c r="BT338" s="94"/>
      <c r="BU338" s="94"/>
      <c r="BV338" s="94"/>
      <c r="BW338" s="94"/>
      <c r="BX338" s="94"/>
      <c r="BY338" s="94"/>
      <c r="BZ338" s="94"/>
      <c r="CA338" s="94"/>
      <c r="CB338" s="94"/>
      <c r="CC338" s="94"/>
      <c r="CD338" s="94"/>
      <c r="CE338" s="94"/>
      <c r="CF338" s="94"/>
      <c r="CG338" s="94"/>
      <c r="CH338" s="94"/>
      <c r="CI338" s="94"/>
      <c r="CJ338" s="94"/>
      <c r="CK338" s="94"/>
      <c r="CL338" s="94"/>
      <c r="CM338" s="94"/>
      <c r="CN338" s="94"/>
      <c r="CO338" s="94"/>
      <c r="CP338" s="94"/>
      <c r="CQ338" s="94"/>
      <c r="CR338" s="94"/>
      <c r="CS338" s="94"/>
      <c r="CT338" s="94"/>
      <c r="CU338" s="94"/>
      <c r="CV338" s="94"/>
      <c r="CW338" s="94"/>
      <c r="CX338" s="94"/>
      <c r="CY338" s="94"/>
      <c r="CZ338" s="94"/>
      <c r="DA338" s="94"/>
      <c r="DB338" s="94"/>
      <c r="DC338" s="94"/>
      <c r="DD338" s="94"/>
      <c r="DE338" s="94"/>
      <c r="DF338" s="94"/>
      <c r="DG338" s="94"/>
      <c r="DH338" s="94"/>
      <c r="DI338" s="94"/>
      <c r="DJ338" s="94"/>
      <c r="DK338" s="94"/>
      <c r="DL338" s="94"/>
      <c r="DM338" s="94"/>
    </row>
    <row r="339" s="197" customFormat="true" ht="14.1" hidden="false" customHeight="true" outlineLevel="0" collapsed="false">
      <c r="A339" s="98"/>
      <c r="B339" s="199"/>
      <c r="C339" s="199"/>
      <c r="D339" s="199"/>
      <c r="E339" s="199"/>
      <c r="F339" s="199"/>
      <c r="G339" s="199"/>
      <c r="H339" s="199"/>
      <c r="I339" s="199"/>
      <c r="J339" s="199"/>
      <c r="K339" s="199"/>
      <c r="L339" s="199"/>
      <c r="M339" s="94"/>
      <c r="N339" s="94"/>
      <c r="O339" s="94"/>
      <c r="P339" s="94"/>
      <c r="Q339" s="94"/>
      <c r="R339" s="94"/>
      <c r="S339" s="94"/>
      <c r="T339" s="94"/>
      <c r="U339" s="94"/>
      <c r="V339" s="94"/>
      <c r="W339" s="94"/>
      <c r="X339" s="94"/>
      <c r="Y339" s="94"/>
      <c r="Z339" s="94"/>
      <c r="AA339" s="94"/>
      <c r="AB339" s="94"/>
      <c r="AC339" s="94"/>
      <c r="AD339" s="94"/>
      <c r="AE339" s="94"/>
      <c r="AF339" s="94"/>
      <c r="AG339" s="94"/>
      <c r="AH339" s="94"/>
      <c r="AI339" s="94"/>
      <c r="AJ339" s="94"/>
      <c r="AK339" s="94"/>
      <c r="AL339" s="94"/>
      <c r="AM339" s="94"/>
      <c r="AN339" s="94"/>
      <c r="AO339" s="94"/>
      <c r="AP339" s="94"/>
      <c r="AQ339" s="94"/>
      <c r="AR339" s="94"/>
      <c r="AS339" s="94"/>
      <c r="AT339" s="94"/>
      <c r="AU339" s="94"/>
      <c r="AV339" s="94"/>
      <c r="AW339" s="94"/>
      <c r="AX339" s="94"/>
      <c r="AY339" s="94"/>
      <c r="AZ339" s="94"/>
      <c r="BA339" s="94"/>
      <c r="BB339" s="94"/>
      <c r="BC339" s="94"/>
      <c r="BD339" s="94"/>
      <c r="BE339" s="94"/>
      <c r="BF339" s="94"/>
      <c r="BG339" s="94"/>
      <c r="BH339" s="94"/>
      <c r="BI339" s="94"/>
      <c r="BJ339" s="94"/>
      <c r="BK339" s="94"/>
      <c r="BL339" s="94"/>
      <c r="BM339" s="94"/>
      <c r="BN339" s="94"/>
      <c r="BO339" s="94"/>
      <c r="BP339" s="94"/>
      <c r="BQ339" s="94"/>
      <c r="BR339" s="94"/>
      <c r="BS339" s="94"/>
      <c r="BT339" s="94"/>
      <c r="BU339" s="94"/>
      <c r="BV339" s="94"/>
      <c r="BW339" s="94"/>
      <c r="BX339" s="94"/>
      <c r="BY339" s="94"/>
      <c r="BZ339" s="94"/>
      <c r="CA339" s="94"/>
      <c r="CB339" s="94"/>
      <c r="CC339" s="94"/>
      <c r="CD339" s="94"/>
      <c r="CE339" s="94"/>
      <c r="CF339" s="94"/>
      <c r="CG339" s="94"/>
      <c r="CH339" s="94"/>
      <c r="CI339" s="94"/>
      <c r="CJ339" s="94"/>
      <c r="CK339" s="94"/>
      <c r="CL339" s="94"/>
      <c r="CM339" s="94"/>
      <c r="CN339" s="94"/>
      <c r="CO339" s="94"/>
      <c r="CP339" s="94"/>
      <c r="CQ339" s="94"/>
      <c r="CR339" s="94"/>
      <c r="CS339" s="94"/>
      <c r="CT339" s="94"/>
      <c r="CU339" s="94"/>
      <c r="CV339" s="94"/>
      <c r="CW339" s="94"/>
      <c r="CX339" s="94"/>
      <c r="CY339" s="94"/>
      <c r="CZ339" s="94"/>
      <c r="DA339" s="94"/>
      <c r="DB339" s="94"/>
      <c r="DC339" s="94"/>
      <c r="DD339" s="94"/>
      <c r="DE339" s="94"/>
      <c r="DF339" s="94"/>
      <c r="DG339" s="94"/>
      <c r="DH339" s="94"/>
      <c r="DI339" s="94"/>
      <c r="DJ339" s="94"/>
      <c r="DK339" s="94"/>
      <c r="DL339" s="94"/>
      <c r="DM339" s="94"/>
    </row>
    <row r="340" s="197" customFormat="true" ht="14.1" hidden="false" customHeight="true" outlineLevel="0" collapsed="false">
      <c r="A340" s="98"/>
      <c r="B340" s="199"/>
      <c r="C340" s="199"/>
      <c r="D340" s="199"/>
      <c r="E340" s="199"/>
      <c r="F340" s="199"/>
      <c r="G340" s="199"/>
      <c r="H340" s="199"/>
      <c r="I340" s="199"/>
      <c r="J340" s="199"/>
      <c r="K340" s="199"/>
      <c r="L340" s="199"/>
      <c r="M340" s="94"/>
      <c r="N340" s="94"/>
      <c r="O340" s="94"/>
      <c r="P340" s="94"/>
      <c r="Q340" s="94"/>
      <c r="R340" s="94"/>
      <c r="S340" s="94"/>
      <c r="T340" s="94"/>
      <c r="U340" s="94"/>
      <c r="V340" s="94"/>
      <c r="W340" s="94"/>
      <c r="X340" s="94"/>
      <c r="Y340" s="94"/>
      <c r="Z340" s="94"/>
      <c r="AA340" s="94"/>
      <c r="AB340" s="94"/>
      <c r="AC340" s="94"/>
      <c r="AD340" s="94"/>
      <c r="AE340" s="94"/>
      <c r="AF340" s="94"/>
      <c r="AG340" s="94"/>
      <c r="AH340" s="94"/>
      <c r="AI340" s="94"/>
      <c r="AJ340" s="94"/>
      <c r="AK340" s="94"/>
      <c r="AL340" s="94"/>
      <c r="AM340" s="94"/>
      <c r="AN340" s="94"/>
      <c r="AO340" s="94"/>
      <c r="AP340" s="94"/>
      <c r="AQ340" s="94"/>
      <c r="AR340" s="94"/>
      <c r="AS340" s="94"/>
      <c r="AT340" s="94"/>
      <c r="AU340" s="94"/>
      <c r="AV340" s="94"/>
      <c r="AW340" s="94"/>
      <c r="AX340" s="94"/>
      <c r="AY340" s="94"/>
      <c r="AZ340" s="94"/>
      <c r="BA340" s="94"/>
      <c r="BB340" s="94"/>
      <c r="BC340" s="94"/>
      <c r="BD340" s="94"/>
      <c r="BE340" s="94"/>
      <c r="BF340" s="94"/>
      <c r="BG340" s="94"/>
      <c r="BH340" s="94"/>
      <c r="BI340" s="94"/>
      <c r="BJ340" s="94"/>
      <c r="BK340" s="94"/>
      <c r="BL340" s="94"/>
      <c r="BM340" s="94"/>
      <c r="BN340" s="94"/>
      <c r="BO340" s="94"/>
      <c r="BP340" s="94"/>
      <c r="BQ340" s="94"/>
      <c r="BR340" s="94"/>
      <c r="BS340" s="94"/>
      <c r="BT340" s="94"/>
      <c r="BU340" s="94"/>
      <c r="BV340" s="94"/>
      <c r="BW340" s="94"/>
      <c r="BX340" s="94"/>
      <c r="BY340" s="94"/>
      <c r="BZ340" s="94"/>
      <c r="CA340" s="94"/>
      <c r="CB340" s="94"/>
      <c r="CC340" s="94"/>
      <c r="CD340" s="94"/>
      <c r="CE340" s="94"/>
      <c r="CF340" s="94"/>
      <c r="CG340" s="94"/>
      <c r="CH340" s="94"/>
      <c r="CI340" s="94"/>
      <c r="CJ340" s="94"/>
      <c r="CK340" s="94"/>
      <c r="CL340" s="94"/>
      <c r="CM340" s="94"/>
      <c r="CN340" s="94"/>
      <c r="CO340" s="94"/>
      <c r="CP340" s="94"/>
      <c r="CQ340" s="94"/>
      <c r="CR340" s="94"/>
      <c r="CS340" s="94"/>
      <c r="CT340" s="94"/>
      <c r="CU340" s="94"/>
      <c r="CV340" s="94"/>
      <c r="CW340" s="94"/>
      <c r="CX340" s="94"/>
      <c r="CY340" s="94"/>
      <c r="CZ340" s="94"/>
      <c r="DA340" s="94"/>
      <c r="DB340" s="94"/>
      <c r="DC340" s="94"/>
      <c r="DD340" s="94"/>
      <c r="DE340" s="94"/>
      <c r="DF340" s="94"/>
      <c r="DG340" s="94"/>
      <c r="DH340" s="94"/>
      <c r="DI340" s="94"/>
      <c r="DJ340" s="94"/>
      <c r="DK340" s="94"/>
      <c r="DL340" s="94"/>
      <c r="DM340" s="94"/>
    </row>
    <row r="341" s="197" customFormat="true" ht="14.1" hidden="false" customHeight="true" outlineLevel="0" collapsed="false">
      <c r="A341" s="98"/>
      <c r="B341" s="199"/>
      <c r="C341" s="199"/>
      <c r="D341" s="199"/>
      <c r="E341" s="199"/>
      <c r="F341" s="199"/>
      <c r="G341" s="199"/>
      <c r="H341" s="199"/>
      <c r="I341" s="199"/>
      <c r="J341" s="199"/>
      <c r="K341" s="199"/>
      <c r="L341" s="199"/>
      <c r="M341" s="94"/>
      <c r="N341" s="94"/>
      <c r="O341" s="94"/>
      <c r="P341" s="94"/>
      <c r="Q341" s="94"/>
      <c r="R341" s="94"/>
      <c r="S341" s="94"/>
      <c r="T341" s="94"/>
      <c r="U341" s="94"/>
      <c r="V341" s="94"/>
      <c r="W341" s="94"/>
      <c r="X341" s="94"/>
      <c r="Y341" s="94"/>
      <c r="Z341" s="94"/>
      <c r="AA341" s="94"/>
      <c r="AB341" s="94"/>
      <c r="AC341" s="94"/>
      <c r="AD341" s="94"/>
      <c r="AE341" s="94"/>
      <c r="AF341" s="94"/>
      <c r="AG341" s="94"/>
      <c r="AH341" s="94"/>
      <c r="AI341" s="94"/>
      <c r="AJ341" s="94"/>
      <c r="AK341" s="94"/>
      <c r="AL341" s="94"/>
      <c r="AM341" s="94"/>
      <c r="AN341" s="94"/>
      <c r="AO341" s="94"/>
      <c r="AP341" s="94"/>
      <c r="AQ341" s="94"/>
      <c r="AR341" s="94"/>
      <c r="AS341" s="94"/>
      <c r="AT341" s="94"/>
      <c r="AU341" s="94"/>
      <c r="AV341" s="94"/>
      <c r="AW341" s="94"/>
      <c r="AX341" s="94"/>
      <c r="AY341" s="94"/>
      <c r="AZ341" s="94"/>
      <c r="BA341" s="94"/>
      <c r="BB341" s="94"/>
      <c r="BC341" s="94"/>
      <c r="BD341" s="94"/>
      <c r="BE341" s="94"/>
      <c r="BF341" s="94"/>
      <c r="BG341" s="94"/>
      <c r="BH341" s="94"/>
      <c r="BI341" s="94"/>
      <c r="BJ341" s="94"/>
      <c r="BK341" s="94"/>
      <c r="BL341" s="94"/>
      <c r="BM341" s="94"/>
      <c r="BN341" s="94"/>
      <c r="BO341" s="94"/>
      <c r="BP341" s="94"/>
      <c r="BQ341" s="94"/>
      <c r="BR341" s="94"/>
      <c r="BS341" s="94"/>
      <c r="BT341" s="94"/>
      <c r="BU341" s="94"/>
      <c r="BV341" s="94"/>
      <c r="BW341" s="94"/>
      <c r="BX341" s="94"/>
      <c r="BY341" s="94"/>
      <c r="BZ341" s="94"/>
      <c r="CA341" s="94"/>
      <c r="CB341" s="94"/>
      <c r="CC341" s="94"/>
      <c r="CD341" s="94"/>
      <c r="CE341" s="94"/>
      <c r="CF341" s="94"/>
      <c r="CG341" s="94"/>
      <c r="CH341" s="94"/>
      <c r="CI341" s="94"/>
      <c r="CJ341" s="94"/>
      <c r="CK341" s="94"/>
      <c r="CL341" s="94"/>
      <c r="CM341" s="94"/>
      <c r="CN341" s="94"/>
      <c r="CO341" s="94"/>
      <c r="CP341" s="94"/>
      <c r="CQ341" s="94"/>
      <c r="CR341" s="94"/>
      <c r="CS341" s="94"/>
      <c r="CT341" s="94"/>
      <c r="CU341" s="94"/>
      <c r="CV341" s="94"/>
      <c r="CW341" s="94"/>
      <c r="CX341" s="94"/>
      <c r="CY341" s="94"/>
      <c r="CZ341" s="94"/>
      <c r="DA341" s="94"/>
      <c r="DB341" s="94"/>
      <c r="DC341" s="94"/>
      <c r="DD341" s="94"/>
      <c r="DE341" s="94"/>
      <c r="DF341" s="94"/>
      <c r="DG341" s="94"/>
      <c r="DH341" s="94"/>
      <c r="DI341" s="94"/>
      <c r="DJ341" s="94"/>
      <c r="DK341" s="94"/>
      <c r="DL341" s="94"/>
      <c r="DM341" s="94"/>
    </row>
    <row r="342" s="197" customFormat="true" ht="14.1" hidden="false" customHeight="true" outlineLevel="0" collapsed="false">
      <c r="A342" s="98"/>
      <c r="B342" s="199"/>
      <c r="C342" s="199"/>
      <c r="D342" s="199"/>
      <c r="E342" s="199"/>
      <c r="F342" s="199"/>
      <c r="G342" s="199"/>
      <c r="H342" s="199"/>
      <c r="I342" s="199"/>
      <c r="J342" s="199"/>
      <c r="K342" s="199"/>
      <c r="L342" s="199"/>
      <c r="M342" s="94"/>
      <c r="N342" s="94"/>
      <c r="O342" s="94"/>
      <c r="P342" s="94"/>
      <c r="Q342" s="94"/>
      <c r="R342" s="94"/>
      <c r="S342" s="94"/>
      <c r="T342" s="94"/>
      <c r="U342" s="94"/>
      <c r="V342" s="94"/>
      <c r="W342" s="94"/>
      <c r="X342" s="94"/>
      <c r="Y342" s="94"/>
      <c r="Z342" s="94"/>
      <c r="AA342" s="94"/>
      <c r="AB342" s="94"/>
      <c r="AC342" s="94"/>
      <c r="AD342" s="94"/>
      <c r="AE342" s="94"/>
      <c r="AF342" s="94"/>
      <c r="AG342" s="94"/>
      <c r="AH342" s="94"/>
      <c r="AI342" s="94"/>
      <c r="AJ342" s="94"/>
      <c r="AK342" s="94"/>
      <c r="AL342" s="94"/>
      <c r="AM342" s="94"/>
      <c r="AN342" s="94"/>
      <c r="AO342" s="94"/>
      <c r="AP342" s="94"/>
      <c r="AQ342" s="94"/>
      <c r="AR342" s="94"/>
      <c r="AS342" s="94"/>
      <c r="AT342" s="94"/>
      <c r="AU342" s="94"/>
      <c r="AV342" s="94"/>
      <c r="AW342" s="94"/>
      <c r="AX342" s="94"/>
      <c r="AY342" s="94"/>
      <c r="AZ342" s="94"/>
      <c r="BA342" s="94"/>
      <c r="BB342" s="94"/>
      <c r="BC342" s="94"/>
      <c r="BD342" s="94"/>
      <c r="BE342" s="94"/>
      <c r="BF342" s="94"/>
      <c r="BG342" s="94"/>
      <c r="BH342" s="94"/>
      <c r="BI342" s="94"/>
      <c r="BJ342" s="94"/>
      <c r="BK342" s="94"/>
      <c r="BL342" s="94"/>
      <c r="BM342" s="94"/>
      <c r="BN342" s="94"/>
      <c r="BO342" s="94"/>
      <c r="BP342" s="94"/>
      <c r="BQ342" s="94"/>
      <c r="BR342" s="94"/>
      <c r="BS342" s="94"/>
      <c r="BT342" s="94"/>
      <c r="BU342" s="94"/>
      <c r="BV342" s="94"/>
      <c r="BW342" s="94"/>
      <c r="BX342" s="94"/>
      <c r="BY342" s="94"/>
      <c r="BZ342" s="94"/>
      <c r="CA342" s="94"/>
      <c r="CB342" s="94"/>
      <c r="CC342" s="94"/>
      <c r="CD342" s="94"/>
      <c r="CE342" s="94"/>
      <c r="CF342" s="94"/>
      <c r="CG342" s="94"/>
      <c r="CH342" s="94"/>
      <c r="CI342" s="94"/>
      <c r="CJ342" s="94"/>
      <c r="CK342" s="94"/>
      <c r="CL342" s="94"/>
      <c r="CM342" s="94"/>
      <c r="CN342" s="94"/>
      <c r="CO342" s="94"/>
      <c r="CP342" s="94"/>
      <c r="CQ342" s="94"/>
      <c r="CR342" s="94"/>
      <c r="CS342" s="94"/>
      <c r="CT342" s="94"/>
      <c r="CU342" s="94"/>
      <c r="CV342" s="94"/>
      <c r="CW342" s="94"/>
      <c r="CX342" s="94"/>
      <c r="CY342" s="94"/>
      <c r="CZ342" s="94"/>
      <c r="DA342" s="94"/>
      <c r="DB342" s="94"/>
      <c r="DC342" s="94"/>
      <c r="DD342" s="94"/>
      <c r="DE342" s="94"/>
      <c r="DF342" s="94"/>
      <c r="DG342" s="94"/>
      <c r="DH342" s="94"/>
      <c r="DI342" s="94"/>
      <c r="DJ342" s="94"/>
      <c r="DK342" s="94"/>
      <c r="DL342" s="94"/>
      <c r="DM342" s="94"/>
    </row>
    <row r="343" s="197" customFormat="true" ht="14.1" hidden="false" customHeight="true" outlineLevel="0" collapsed="false">
      <c r="A343" s="98"/>
      <c r="B343" s="199"/>
      <c r="C343" s="199"/>
      <c r="D343" s="199"/>
      <c r="E343" s="199"/>
      <c r="F343" s="199"/>
      <c r="G343" s="199"/>
      <c r="H343" s="199"/>
      <c r="I343" s="199"/>
      <c r="J343" s="199"/>
      <c r="K343" s="199"/>
      <c r="L343" s="199"/>
      <c r="M343" s="94"/>
      <c r="N343" s="94"/>
      <c r="O343" s="94"/>
      <c r="P343" s="94"/>
      <c r="Q343" s="94"/>
      <c r="R343" s="94"/>
      <c r="S343" s="94"/>
      <c r="T343" s="94"/>
      <c r="U343" s="94"/>
      <c r="V343" s="94"/>
      <c r="W343" s="94"/>
      <c r="X343" s="94"/>
      <c r="Y343" s="94"/>
      <c r="Z343" s="94"/>
      <c r="AA343" s="94"/>
      <c r="AB343" s="94"/>
      <c r="AC343" s="94"/>
      <c r="AD343" s="94"/>
      <c r="AE343" s="94"/>
      <c r="AF343" s="94"/>
      <c r="AG343" s="94"/>
      <c r="AH343" s="94"/>
      <c r="AI343" s="94"/>
      <c r="AJ343" s="94"/>
      <c r="AK343" s="94"/>
      <c r="AL343" s="94"/>
      <c r="AM343" s="94"/>
      <c r="AN343" s="94"/>
      <c r="AO343" s="94"/>
      <c r="AP343" s="94"/>
      <c r="AQ343" s="94"/>
      <c r="AR343" s="94"/>
      <c r="AS343" s="94"/>
      <c r="AT343" s="94"/>
      <c r="AU343" s="94"/>
      <c r="AV343" s="94"/>
      <c r="AW343" s="94"/>
      <c r="AX343" s="94"/>
      <c r="AY343" s="94"/>
      <c r="AZ343" s="94"/>
      <c r="BA343" s="94"/>
      <c r="BB343" s="94"/>
      <c r="BC343" s="94"/>
      <c r="BD343" s="94"/>
      <c r="BE343" s="94"/>
      <c r="BF343" s="94"/>
      <c r="BG343" s="94"/>
      <c r="BH343" s="94"/>
      <c r="BI343" s="94"/>
      <c r="BJ343" s="94"/>
      <c r="BK343" s="94"/>
      <c r="BL343" s="94"/>
      <c r="BM343" s="94"/>
      <c r="BN343" s="94"/>
      <c r="BO343" s="94"/>
      <c r="BP343" s="94"/>
      <c r="BQ343" s="94"/>
      <c r="BR343" s="94"/>
      <c r="BS343" s="94"/>
      <c r="BT343" s="94"/>
      <c r="BU343" s="94"/>
      <c r="BV343" s="94"/>
      <c r="BW343" s="94"/>
      <c r="BX343" s="94"/>
      <c r="BY343" s="94"/>
      <c r="BZ343" s="94"/>
      <c r="CA343" s="94"/>
      <c r="CB343" s="94"/>
      <c r="CC343" s="94"/>
      <c r="CD343" s="94"/>
      <c r="CE343" s="94"/>
      <c r="CF343" s="94"/>
      <c r="CG343" s="94"/>
      <c r="CH343" s="94"/>
      <c r="CI343" s="94"/>
      <c r="CJ343" s="94"/>
      <c r="CK343" s="94"/>
      <c r="CL343" s="94"/>
      <c r="CM343" s="94"/>
      <c r="CN343" s="94"/>
      <c r="CO343" s="94"/>
      <c r="CP343" s="94"/>
      <c r="CQ343" s="94"/>
      <c r="CR343" s="94"/>
      <c r="CS343" s="94"/>
      <c r="CT343" s="94"/>
      <c r="CU343" s="94"/>
      <c r="CV343" s="94"/>
      <c r="CW343" s="94"/>
      <c r="CX343" s="94"/>
      <c r="CY343" s="94"/>
      <c r="CZ343" s="94"/>
      <c r="DA343" s="94"/>
      <c r="DB343" s="94"/>
      <c r="DC343" s="94"/>
      <c r="DD343" s="94"/>
      <c r="DE343" s="94"/>
      <c r="DF343" s="94"/>
      <c r="DG343" s="94"/>
      <c r="DH343" s="94"/>
      <c r="DI343" s="94"/>
      <c r="DJ343" s="94"/>
      <c r="DK343" s="94"/>
      <c r="DL343" s="94"/>
      <c r="DM343" s="94"/>
    </row>
    <row r="344" s="197" customFormat="true" ht="14.1" hidden="false" customHeight="true" outlineLevel="0" collapsed="false">
      <c r="A344" s="98"/>
      <c r="B344" s="199"/>
      <c r="C344" s="199"/>
      <c r="D344" s="199"/>
      <c r="E344" s="199"/>
      <c r="F344" s="199"/>
      <c r="G344" s="199"/>
      <c r="H344" s="199"/>
      <c r="I344" s="199"/>
      <c r="J344" s="199"/>
      <c r="K344" s="199"/>
      <c r="L344" s="199"/>
      <c r="M344" s="94"/>
      <c r="N344" s="94"/>
      <c r="O344" s="94"/>
      <c r="P344" s="94"/>
      <c r="Q344" s="94"/>
      <c r="R344" s="94"/>
      <c r="S344" s="94"/>
      <c r="T344" s="94"/>
      <c r="U344" s="94"/>
      <c r="V344" s="94"/>
      <c r="W344" s="94"/>
      <c r="X344" s="94"/>
      <c r="Y344" s="94"/>
      <c r="Z344" s="94"/>
      <c r="AA344" s="94"/>
      <c r="AB344" s="94"/>
      <c r="AC344" s="94"/>
      <c r="AD344" s="94"/>
      <c r="AE344" s="94"/>
      <c r="AF344" s="94"/>
      <c r="AG344" s="94"/>
      <c r="AH344" s="94"/>
      <c r="AI344" s="94"/>
      <c r="AJ344" s="94"/>
      <c r="AK344" s="94"/>
      <c r="AL344" s="94"/>
      <c r="AM344" s="94"/>
      <c r="AN344" s="94"/>
      <c r="AO344" s="94"/>
      <c r="AP344" s="94"/>
      <c r="AQ344" s="94"/>
      <c r="AR344" s="94"/>
      <c r="AS344" s="94"/>
      <c r="AT344" s="94"/>
      <c r="AU344" s="94"/>
      <c r="AV344" s="94"/>
      <c r="AW344" s="94"/>
      <c r="AX344" s="94"/>
      <c r="AY344" s="94"/>
      <c r="AZ344" s="94"/>
      <c r="BA344" s="94"/>
      <c r="BB344" s="94"/>
      <c r="BC344" s="94"/>
      <c r="BD344" s="94"/>
      <c r="BE344" s="94"/>
      <c r="BF344" s="94"/>
      <c r="BG344" s="94"/>
      <c r="BH344" s="94"/>
      <c r="BI344" s="94"/>
      <c r="BJ344" s="94"/>
      <c r="BK344" s="94"/>
      <c r="BL344" s="94"/>
      <c r="BM344" s="94"/>
      <c r="BN344" s="94"/>
      <c r="BO344" s="94"/>
      <c r="BP344" s="94"/>
      <c r="BQ344" s="94"/>
      <c r="BR344" s="94"/>
      <c r="BS344" s="94"/>
      <c r="BT344" s="94"/>
      <c r="BU344" s="94"/>
      <c r="BV344" s="94"/>
      <c r="BW344" s="94"/>
      <c r="BX344" s="94"/>
      <c r="BY344" s="94"/>
      <c r="BZ344" s="94"/>
      <c r="CA344" s="94"/>
      <c r="CB344" s="94"/>
      <c r="CC344" s="94"/>
      <c r="CD344" s="94"/>
      <c r="CE344" s="94"/>
      <c r="CF344" s="94"/>
      <c r="CG344" s="94"/>
      <c r="CH344" s="94"/>
      <c r="CI344" s="94"/>
      <c r="CJ344" s="94"/>
      <c r="CK344" s="94"/>
      <c r="CL344" s="94"/>
      <c r="CM344" s="94"/>
      <c r="CN344" s="94"/>
      <c r="CO344" s="94"/>
      <c r="CP344" s="94"/>
      <c r="CQ344" s="94"/>
      <c r="CR344" s="94"/>
      <c r="CS344" s="94"/>
      <c r="CT344" s="94"/>
      <c r="CU344" s="94"/>
      <c r="CV344" s="94"/>
      <c r="CW344" s="94"/>
      <c r="CX344" s="94"/>
      <c r="CY344" s="94"/>
      <c r="CZ344" s="94"/>
      <c r="DA344" s="94"/>
      <c r="DB344" s="94"/>
      <c r="DC344" s="94"/>
      <c r="DD344" s="94"/>
      <c r="DE344" s="94"/>
      <c r="DF344" s="94"/>
      <c r="DG344" s="94"/>
      <c r="DH344" s="94"/>
      <c r="DI344" s="94"/>
      <c r="DJ344" s="94"/>
      <c r="DK344" s="94"/>
      <c r="DL344" s="94"/>
      <c r="DM344" s="94"/>
    </row>
    <row r="345" s="197" customFormat="true" ht="14.1" hidden="false" customHeight="true" outlineLevel="0" collapsed="false">
      <c r="A345" s="98"/>
      <c r="B345" s="199"/>
      <c r="C345" s="199"/>
      <c r="D345" s="199"/>
      <c r="E345" s="199"/>
      <c r="F345" s="199"/>
      <c r="G345" s="199"/>
      <c r="H345" s="199"/>
      <c r="I345" s="199"/>
      <c r="J345" s="199"/>
      <c r="K345" s="199"/>
      <c r="L345" s="199"/>
      <c r="M345" s="94"/>
      <c r="N345" s="94"/>
      <c r="O345" s="94"/>
      <c r="P345" s="94"/>
      <c r="Q345" s="94"/>
      <c r="R345" s="94"/>
      <c r="S345" s="94"/>
      <c r="T345" s="94"/>
      <c r="U345" s="94"/>
      <c r="V345" s="94"/>
      <c r="W345" s="94"/>
      <c r="X345" s="94"/>
      <c r="Y345" s="94"/>
      <c r="Z345" s="94"/>
      <c r="AA345" s="94"/>
      <c r="AB345" s="94"/>
      <c r="AC345" s="94"/>
      <c r="AD345" s="94"/>
      <c r="AE345" s="94"/>
      <c r="AF345" s="94"/>
      <c r="AG345" s="94"/>
      <c r="AH345" s="94"/>
      <c r="AI345" s="94"/>
      <c r="AJ345" s="94"/>
      <c r="AK345" s="94"/>
      <c r="AL345" s="94"/>
      <c r="AM345" s="94"/>
      <c r="AN345" s="94"/>
      <c r="AO345" s="94"/>
      <c r="AP345" s="94"/>
      <c r="AQ345" s="94"/>
      <c r="AR345" s="94"/>
      <c r="AS345" s="94"/>
      <c r="AT345" s="94"/>
      <c r="AU345" s="94"/>
      <c r="AV345" s="94"/>
      <c r="AW345" s="94"/>
      <c r="AX345" s="94"/>
      <c r="AY345" s="94"/>
      <c r="AZ345" s="94"/>
      <c r="BA345" s="94"/>
      <c r="BB345" s="94"/>
      <c r="BC345" s="94"/>
      <c r="BD345" s="94"/>
      <c r="BE345" s="94"/>
      <c r="BF345" s="94"/>
      <c r="BG345" s="94"/>
      <c r="BH345" s="94"/>
      <c r="BI345" s="94"/>
      <c r="BJ345" s="94"/>
      <c r="BK345" s="94"/>
      <c r="BL345" s="94"/>
      <c r="BM345" s="94"/>
      <c r="BN345" s="94"/>
      <c r="BO345" s="94"/>
      <c r="BP345" s="94"/>
      <c r="BQ345" s="94"/>
      <c r="BR345" s="94"/>
      <c r="BS345" s="94"/>
      <c r="BT345" s="94"/>
      <c r="BU345" s="94"/>
      <c r="BV345" s="94"/>
      <c r="BW345" s="94"/>
      <c r="BX345" s="94"/>
      <c r="BY345" s="94"/>
      <c r="BZ345" s="94"/>
      <c r="CA345" s="94"/>
      <c r="CB345" s="94"/>
      <c r="CC345" s="94"/>
      <c r="CD345" s="94"/>
      <c r="CE345" s="94"/>
      <c r="CF345" s="94"/>
      <c r="CG345" s="94"/>
      <c r="CH345" s="94"/>
      <c r="CI345" s="94"/>
      <c r="CJ345" s="94"/>
      <c r="CK345" s="94"/>
      <c r="CL345" s="94"/>
      <c r="CM345" s="94"/>
      <c r="CN345" s="94"/>
      <c r="CO345" s="94"/>
      <c r="CP345" s="94"/>
      <c r="CQ345" s="94"/>
      <c r="CR345" s="94"/>
      <c r="CS345" s="94"/>
      <c r="CT345" s="94"/>
      <c r="CU345" s="94"/>
      <c r="CV345" s="94"/>
      <c r="CW345" s="94"/>
      <c r="CX345" s="94"/>
      <c r="CY345" s="94"/>
      <c r="CZ345" s="94"/>
      <c r="DA345" s="94"/>
      <c r="DB345" s="94"/>
      <c r="DC345" s="94"/>
      <c r="DD345" s="94"/>
      <c r="DE345" s="94"/>
      <c r="DF345" s="94"/>
      <c r="DG345" s="94"/>
      <c r="DH345" s="94"/>
      <c r="DI345" s="94"/>
      <c r="DJ345" s="94"/>
      <c r="DK345" s="94"/>
      <c r="DL345" s="94"/>
      <c r="DM345" s="94"/>
    </row>
    <row r="346" s="197" customFormat="true" ht="14.1" hidden="false" customHeight="true" outlineLevel="0" collapsed="false">
      <c r="A346" s="98"/>
      <c r="B346" s="199"/>
      <c r="C346" s="199"/>
      <c r="D346" s="199"/>
      <c r="E346" s="199"/>
      <c r="F346" s="199"/>
      <c r="G346" s="199"/>
      <c r="H346" s="199"/>
      <c r="I346" s="199"/>
      <c r="J346" s="199"/>
      <c r="K346" s="199"/>
      <c r="L346" s="199"/>
      <c r="M346" s="94"/>
      <c r="N346" s="94"/>
      <c r="O346" s="94"/>
      <c r="P346" s="94"/>
      <c r="Q346" s="94"/>
      <c r="R346" s="94"/>
      <c r="S346" s="94"/>
      <c r="T346" s="94"/>
      <c r="U346" s="94"/>
      <c r="V346" s="94"/>
      <c r="W346" s="94"/>
      <c r="X346" s="94"/>
      <c r="Y346" s="94"/>
      <c r="Z346" s="94"/>
      <c r="AA346" s="94"/>
      <c r="AB346" s="94"/>
      <c r="AC346" s="94"/>
      <c r="AD346" s="94"/>
      <c r="AE346" s="94"/>
      <c r="AF346" s="94"/>
      <c r="AG346" s="94"/>
      <c r="AH346" s="94"/>
      <c r="AI346" s="94"/>
      <c r="AJ346" s="94"/>
      <c r="AK346" s="94"/>
      <c r="AL346" s="94"/>
      <c r="AM346" s="94"/>
      <c r="AN346" s="94"/>
      <c r="AO346" s="94"/>
      <c r="AP346" s="94"/>
      <c r="AQ346" s="94"/>
      <c r="AR346" s="94"/>
      <c r="AS346" s="94"/>
      <c r="AT346" s="94"/>
      <c r="AU346" s="94"/>
      <c r="AV346" s="94"/>
      <c r="AW346" s="94"/>
      <c r="AX346" s="94"/>
      <c r="AY346" s="94"/>
      <c r="AZ346" s="94"/>
      <c r="BA346" s="94"/>
      <c r="BB346" s="94"/>
      <c r="BC346" s="94"/>
      <c r="BD346" s="94"/>
      <c r="BE346" s="94"/>
      <c r="BF346" s="94"/>
      <c r="BG346" s="94"/>
      <c r="BH346" s="94"/>
      <c r="BI346" s="94"/>
      <c r="BJ346" s="94"/>
      <c r="BK346" s="94"/>
      <c r="BL346" s="94"/>
      <c r="BM346" s="94"/>
      <c r="BN346" s="94"/>
      <c r="BO346" s="94"/>
      <c r="BP346" s="94"/>
      <c r="BQ346" s="94"/>
      <c r="BR346" s="94"/>
      <c r="BS346" s="94"/>
      <c r="BT346" s="94"/>
      <c r="BU346" s="94"/>
      <c r="BV346" s="94"/>
      <c r="BW346" s="94"/>
      <c r="BX346" s="94"/>
      <c r="BY346" s="94"/>
      <c r="BZ346" s="94"/>
      <c r="CA346" s="94"/>
      <c r="CB346" s="94"/>
      <c r="CC346" s="94"/>
      <c r="CD346" s="94"/>
      <c r="CE346" s="94"/>
      <c r="CF346" s="94"/>
      <c r="CG346" s="94"/>
      <c r="CH346" s="94"/>
      <c r="CI346" s="94"/>
      <c r="CJ346" s="94"/>
      <c r="CK346" s="94"/>
      <c r="CL346" s="94"/>
      <c r="CM346" s="94"/>
      <c r="CN346" s="94"/>
      <c r="CO346" s="94"/>
      <c r="CP346" s="94"/>
      <c r="CQ346" s="94"/>
      <c r="CR346" s="94"/>
      <c r="CS346" s="94"/>
      <c r="CT346" s="94"/>
      <c r="CU346" s="94"/>
      <c r="CV346" s="94"/>
      <c r="CW346" s="94"/>
      <c r="CX346" s="94"/>
      <c r="CY346" s="94"/>
      <c r="CZ346" s="94"/>
      <c r="DA346" s="94"/>
      <c r="DB346" s="94"/>
      <c r="DC346" s="94"/>
      <c r="DD346" s="94"/>
      <c r="DE346" s="94"/>
      <c r="DF346" s="94"/>
      <c r="DG346" s="94"/>
      <c r="DH346" s="94"/>
      <c r="DI346" s="94"/>
      <c r="DJ346" s="94"/>
      <c r="DK346" s="94"/>
      <c r="DL346" s="94"/>
      <c r="DM346" s="94"/>
    </row>
    <row r="347" s="197" customFormat="true" ht="14.1" hidden="false" customHeight="true" outlineLevel="0" collapsed="false">
      <c r="A347" s="98"/>
      <c r="B347" s="199"/>
      <c r="C347" s="199"/>
      <c r="D347" s="199"/>
      <c r="E347" s="199"/>
      <c r="F347" s="199"/>
      <c r="G347" s="199"/>
      <c r="H347" s="199"/>
      <c r="I347" s="199"/>
      <c r="J347" s="199"/>
      <c r="K347" s="199"/>
      <c r="L347" s="199"/>
      <c r="M347" s="94"/>
      <c r="N347" s="94"/>
      <c r="O347" s="94"/>
      <c r="P347" s="94"/>
      <c r="Q347" s="94"/>
      <c r="R347" s="94"/>
      <c r="S347" s="94"/>
      <c r="T347" s="94"/>
      <c r="U347" s="94"/>
      <c r="V347" s="94"/>
      <c r="W347" s="94"/>
      <c r="X347" s="94"/>
      <c r="Y347" s="94"/>
      <c r="Z347" s="94"/>
      <c r="AA347" s="94"/>
      <c r="AB347" s="94"/>
      <c r="AC347" s="94"/>
      <c r="AD347" s="94"/>
      <c r="AE347" s="94"/>
      <c r="AF347" s="94"/>
      <c r="AG347" s="94"/>
      <c r="AH347" s="94"/>
      <c r="AI347" s="94"/>
      <c r="AJ347" s="94"/>
      <c r="AK347" s="94"/>
      <c r="AL347" s="94"/>
      <c r="AM347" s="94"/>
      <c r="AN347" s="94"/>
      <c r="AO347" s="94"/>
      <c r="AP347" s="94"/>
      <c r="AQ347" s="94"/>
      <c r="AR347" s="94"/>
      <c r="AS347" s="94"/>
      <c r="AT347" s="94"/>
      <c r="AU347" s="94"/>
      <c r="AV347" s="94"/>
      <c r="AW347" s="94"/>
      <c r="AX347" s="94"/>
      <c r="AY347" s="94"/>
      <c r="AZ347" s="94"/>
      <c r="BA347" s="94"/>
      <c r="BB347" s="94"/>
      <c r="BC347" s="94"/>
      <c r="BD347" s="94"/>
      <c r="BE347" s="94"/>
      <c r="BF347" s="94"/>
      <c r="BG347" s="94"/>
      <c r="BH347" s="94"/>
      <c r="BI347" s="94"/>
      <c r="BJ347" s="94"/>
      <c r="BK347" s="94"/>
      <c r="BL347" s="94"/>
      <c r="BM347" s="94"/>
      <c r="BN347" s="94"/>
      <c r="BO347" s="94"/>
      <c r="BP347" s="94"/>
      <c r="BQ347" s="94"/>
      <c r="BR347" s="94"/>
      <c r="BS347" s="94"/>
      <c r="BT347" s="94"/>
      <c r="BU347" s="94"/>
      <c r="BV347" s="94"/>
      <c r="BW347" s="94"/>
      <c r="BX347" s="94"/>
      <c r="BY347" s="94"/>
      <c r="BZ347" s="94"/>
      <c r="CA347" s="94"/>
      <c r="CB347" s="94"/>
      <c r="CC347" s="94"/>
      <c r="CD347" s="94"/>
      <c r="CE347" s="94"/>
      <c r="CF347" s="94"/>
      <c r="CG347" s="94"/>
      <c r="CH347" s="94"/>
      <c r="CI347" s="94"/>
      <c r="CJ347" s="94"/>
      <c r="CK347" s="94"/>
      <c r="CL347" s="94"/>
      <c r="CM347" s="94"/>
      <c r="CN347" s="94"/>
      <c r="CO347" s="94"/>
      <c r="CP347" s="94"/>
      <c r="CQ347" s="94"/>
      <c r="CR347" s="94"/>
      <c r="CS347" s="94"/>
      <c r="CT347" s="94"/>
      <c r="CU347" s="94"/>
      <c r="CV347" s="94"/>
      <c r="CW347" s="94"/>
      <c r="CX347" s="94"/>
      <c r="CY347" s="94"/>
      <c r="CZ347" s="94"/>
      <c r="DA347" s="94"/>
      <c r="DB347" s="94"/>
      <c r="DC347" s="94"/>
      <c r="DD347" s="94"/>
      <c r="DE347" s="94"/>
      <c r="DF347" s="94"/>
      <c r="DG347" s="94"/>
      <c r="DH347" s="94"/>
      <c r="DI347" s="94"/>
      <c r="DJ347" s="94"/>
      <c r="DK347" s="94"/>
      <c r="DL347" s="94"/>
      <c r="DM347" s="94"/>
    </row>
    <row r="348" s="197" customFormat="true" ht="14.1" hidden="false" customHeight="true" outlineLevel="0" collapsed="false">
      <c r="A348" s="98"/>
      <c r="B348" s="199"/>
      <c r="C348" s="199"/>
      <c r="D348" s="199"/>
      <c r="E348" s="199"/>
      <c r="F348" s="199"/>
      <c r="G348" s="199"/>
      <c r="H348" s="199"/>
      <c r="I348" s="199"/>
      <c r="J348" s="199"/>
      <c r="K348" s="199"/>
      <c r="L348" s="199"/>
      <c r="M348" s="94"/>
      <c r="N348" s="94"/>
      <c r="O348" s="94"/>
      <c r="P348" s="94"/>
      <c r="Q348" s="94"/>
      <c r="R348" s="94"/>
      <c r="S348" s="94"/>
      <c r="T348" s="94"/>
      <c r="U348" s="94"/>
      <c r="V348" s="94"/>
      <c r="W348" s="94"/>
      <c r="X348" s="94"/>
      <c r="Y348" s="94"/>
      <c r="Z348" s="94"/>
      <c r="AA348" s="94"/>
      <c r="AB348" s="94"/>
      <c r="AC348" s="94"/>
      <c r="AD348" s="94"/>
      <c r="AE348" s="94"/>
      <c r="AF348" s="94"/>
      <c r="AG348" s="94"/>
      <c r="AH348" s="94"/>
      <c r="AI348" s="94"/>
      <c r="AJ348" s="94"/>
      <c r="AK348" s="94"/>
      <c r="AL348" s="94"/>
      <c r="AM348" s="94"/>
      <c r="AN348" s="94"/>
      <c r="AO348" s="94"/>
      <c r="AP348" s="94"/>
      <c r="AQ348" s="94"/>
      <c r="AR348" s="94"/>
      <c r="AS348" s="94"/>
      <c r="AT348" s="94"/>
      <c r="AU348" s="94"/>
      <c r="AV348" s="94"/>
      <c r="AW348" s="94"/>
      <c r="AX348" s="94"/>
      <c r="AY348" s="94"/>
      <c r="AZ348" s="94"/>
      <c r="BA348" s="94"/>
      <c r="BB348" s="94"/>
      <c r="BC348" s="94"/>
      <c r="BD348" s="94"/>
      <c r="BE348" s="94"/>
      <c r="BF348" s="94"/>
      <c r="BG348" s="94"/>
      <c r="BH348" s="94"/>
      <c r="BI348" s="94"/>
      <c r="BJ348" s="94"/>
      <c r="BK348" s="94"/>
      <c r="BL348" s="94"/>
      <c r="BM348" s="94"/>
      <c r="BN348" s="94"/>
      <c r="BO348" s="94"/>
      <c r="BP348" s="94"/>
      <c r="BQ348" s="94"/>
      <c r="BR348" s="94"/>
      <c r="BS348" s="94"/>
      <c r="BT348" s="94"/>
      <c r="BU348" s="94"/>
      <c r="BV348" s="94"/>
      <c r="BW348" s="94"/>
      <c r="BX348" s="94"/>
      <c r="BY348" s="94"/>
      <c r="BZ348" s="94"/>
      <c r="CA348" s="94"/>
      <c r="CB348" s="94"/>
      <c r="CC348" s="94"/>
      <c r="CD348" s="94"/>
      <c r="CE348" s="94"/>
      <c r="CF348" s="94"/>
      <c r="CG348" s="94"/>
      <c r="CH348" s="94"/>
      <c r="CI348" s="94"/>
      <c r="CJ348" s="94"/>
      <c r="CK348" s="94"/>
      <c r="CL348" s="94"/>
      <c r="CM348" s="94"/>
      <c r="CN348" s="94"/>
      <c r="CO348" s="94"/>
      <c r="CP348" s="94"/>
      <c r="CQ348" s="94"/>
      <c r="CR348" s="94"/>
      <c r="CS348" s="94"/>
      <c r="CT348" s="94"/>
      <c r="CU348" s="94"/>
      <c r="CV348" s="94"/>
      <c r="CW348" s="94"/>
      <c r="CX348" s="94"/>
      <c r="CY348" s="94"/>
      <c r="CZ348" s="94"/>
      <c r="DA348" s="94"/>
      <c r="DB348" s="94"/>
      <c r="DC348" s="94"/>
      <c r="DD348" s="94"/>
      <c r="DE348" s="94"/>
      <c r="DF348" s="94"/>
      <c r="DG348" s="94"/>
      <c r="DH348" s="94"/>
      <c r="DI348" s="94"/>
      <c r="DJ348" s="94"/>
      <c r="DK348" s="94"/>
      <c r="DL348" s="94"/>
      <c r="DM348" s="94"/>
    </row>
    <row r="349" s="197" customFormat="true" ht="14.1" hidden="false" customHeight="true" outlineLevel="0" collapsed="false">
      <c r="A349" s="98"/>
      <c r="B349" s="199"/>
      <c r="C349" s="199"/>
      <c r="D349" s="199"/>
      <c r="E349" s="199"/>
      <c r="F349" s="199"/>
      <c r="G349" s="199"/>
      <c r="H349" s="199"/>
      <c r="I349" s="199"/>
      <c r="J349" s="199"/>
      <c r="K349" s="199"/>
      <c r="L349" s="199"/>
      <c r="M349" s="94"/>
      <c r="N349" s="94"/>
      <c r="O349" s="94"/>
      <c r="P349" s="94"/>
      <c r="Q349" s="94"/>
      <c r="R349" s="94"/>
      <c r="S349" s="94"/>
      <c r="T349" s="94"/>
      <c r="U349" s="94"/>
      <c r="V349" s="94"/>
      <c r="W349" s="94"/>
      <c r="X349" s="94"/>
      <c r="Y349" s="94"/>
      <c r="Z349" s="94"/>
      <c r="AA349" s="94"/>
      <c r="AB349" s="94"/>
      <c r="AC349" s="94"/>
      <c r="AD349" s="94"/>
      <c r="AE349" s="94"/>
      <c r="AF349" s="94"/>
      <c r="AG349" s="94"/>
      <c r="AH349" s="94"/>
      <c r="AI349" s="94"/>
      <c r="AJ349" s="94"/>
      <c r="AK349" s="94"/>
      <c r="AL349" s="94"/>
      <c r="AM349" s="94"/>
      <c r="AN349" s="94"/>
      <c r="AO349" s="94"/>
      <c r="AP349" s="94"/>
      <c r="AQ349" s="94"/>
      <c r="AR349" s="94"/>
      <c r="AS349" s="94"/>
      <c r="AT349" s="94"/>
      <c r="AU349" s="94"/>
      <c r="AV349" s="94"/>
      <c r="AW349" s="94"/>
      <c r="AX349" s="94"/>
      <c r="AY349" s="94"/>
      <c r="AZ349" s="94"/>
      <c r="BA349" s="94"/>
      <c r="BB349" s="94"/>
      <c r="BC349" s="94"/>
      <c r="BD349" s="94"/>
      <c r="BE349" s="94"/>
      <c r="BF349" s="94"/>
      <c r="BG349" s="94"/>
      <c r="BH349" s="94"/>
      <c r="BI349" s="94"/>
      <c r="BJ349" s="94"/>
      <c r="BK349" s="94"/>
      <c r="BL349" s="94"/>
      <c r="BM349" s="94"/>
      <c r="BN349" s="94"/>
      <c r="BO349" s="94"/>
      <c r="BP349" s="94"/>
      <c r="BQ349" s="94"/>
      <c r="BR349" s="94"/>
      <c r="BS349" s="94"/>
      <c r="BT349" s="94"/>
      <c r="BU349" s="94"/>
      <c r="BV349" s="94"/>
      <c r="BW349" s="94"/>
      <c r="BX349" s="94"/>
      <c r="BY349" s="94"/>
      <c r="BZ349" s="94"/>
      <c r="CA349" s="94"/>
      <c r="CB349" s="94"/>
      <c r="CC349" s="94"/>
      <c r="CD349" s="94"/>
      <c r="CE349" s="94"/>
      <c r="CF349" s="94"/>
      <c r="CG349" s="94"/>
      <c r="CH349" s="94"/>
      <c r="CI349" s="94"/>
      <c r="CJ349" s="94"/>
      <c r="CK349" s="94"/>
      <c r="CL349" s="94"/>
      <c r="CM349" s="94"/>
      <c r="CN349" s="94"/>
      <c r="CO349" s="94"/>
      <c r="CP349" s="94"/>
      <c r="CQ349" s="94"/>
      <c r="CR349" s="94"/>
      <c r="CS349" s="94"/>
      <c r="CT349" s="94"/>
      <c r="CU349" s="94"/>
      <c r="CV349" s="94"/>
      <c r="CW349" s="94"/>
      <c r="CX349" s="94"/>
      <c r="CY349" s="94"/>
      <c r="CZ349" s="94"/>
      <c r="DA349" s="94"/>
      <c r="DB349" s="94"/>
      <c r="DC349" s="94"/>
      <c r="DD349" s="94"/>
      <c r="DE349" s="94"/>
      <c r="DF349" s="94"/>
      <c r="DG349" s="94"/>
      <c r="DH349" s="94"/>
      <c r="DI349" s="94"/>
      <c r="DJ349" s="94"/>
      <c r="DK349" s="94"/>
      <c r="DL349" s="94"/>
      <c r="DM349" s="94"/>
    </row>
    <row r="350" s="197" customFormat="true" ht="14.1" hidden="false" customHeight="true" outlineLevel="0" collapsed="false">
      <c r="A350" s="98"/>
      <c r="B350" s="199"/>
      <c r="C350" s="199"/>
      <c r="D350" s="199"/>
      <c r="E350" s="199"/>
      <c r="F350" s="199"/>
      <c r="G350" s="199"/>
      <c r="H350" s="199"/>
      <c r="I350" s="199"/>
      <c r="J350" s="199"/>
      <c r="K350" s="199"/>
      <c r="L350" s="199"/>
      <c r="M350" s="94"/>
      <c r="N350" s="94"/>
      <c r="O350" s="94"/>
      <c r="P350" s="94"/>
      <c r="Q350" s="94"/>
      <c r="R350" s="94"/>
      <c r="S350" s="94"/>
      <c r="T350" s="94"/>
      <c r="U350" s="94"/>
      <c r="V350" s="94"/>
      <c r="W350" s="94"/>
      <c r="X350" s="94"/>
      <c r="Y350" s="94"/>
      <c r="Z350" s="94"/>
      <c r="AA350" s="94"/>
      <c r="AB350" s="94"/>
      <c r="AC350" s="94"/>
      <c r="AD350" s="94"/>
      <c r="AE350" s="94"/>
      <c r="AF350" s="94"/>
      <c r="AG350" s="94"/>
      <c r="AH350" s="94"/>
      <c r="AI350" s="94"/>
      <c r="AJ350" s="94"/>
      <c r="AK350" s="94"/>
      <c r="AL350" s="94"/>
      <c r="AM350" s="94"/>
      <c r="AN350" s="94"/>
      <c r="AO350" s="94"/>
      <c r="AP350" s="94"/>
      <c r="AQ350" s="94"/>
      <c r="AR350" s="94"/>
      <c r="AS350" s="94"/>
      <c r="AT350" s="94"/>
      <c r="AU350" s="94"/>
      <c r="AV350" s="94"/>
      <c r="AW350" s="94"/>
      <c r="AX350" s="94"/>
      <c r="AY350" s="94"/>
      <c r="AZ350" s="94"/>
      <c r="BA350" s="94"/>
      <c r="BB350" s="94"/>
      <c r="BC350" s="94"/>
      <c r="BD350" s="94"/>
      <c r="BE350" s="94"/>
      <c r="BF350" s="94"/>
      <c r="BG350" s="94"/>
      <c r="BH350" s="94"/>
      <c r="BI350" s="94"/>
      <c r="BJ350" s="94"/>
      <c r="BK350" s="94"/>
      <c r="BL350" s="94"/>
      <c r="BM350" s="94"/>
      <c r="BN350" s="94"/>
      <c r="BO350" s="94"/>
      <c r="BP350" s="94"/>
      <c r="BQ350" s="94"/>
      <c r="BR350" s="94"/>
      <c r="BS350" s="94"/>
      <c r="BT350" s="94"/>
      <c r="BU350" s="94"/>
      <c r="BV350" s="94"/>
      <c r="BW350" s="94"/>
      <c r="BX350" s="94"/>
      <c r="BY350" s="94"/>
      <c r="BZ350" s="94"/>
      <c r="CA350" s="94"/>
      <c r="CB350" s="94"/>
      <c r="CC350" s="94"/>
      <c r="CD350" s="94"/>
      <c r="CE350" s="94"/>
      <c r="CF350" s="94"/>
      <c r="CG350" s="94"/>
      <c r="CH350" s="94"/>
      <c r="CI350" s="94"/>
      <c r="CJ350" s="94"/>
      <c r="CK350" s="94"/>
      <c r="CL350" s="94"/>
      <c r="CM350" s="94"/>
      <c r="CN350" s="94"/>
      <c r="CO350" s="94"/>
      <c r="CP350" s="94"/>
      <c r="CQ350" s="94"/>
      <c r="CR350" s="94"/>
      <c r="CS350" s="94"/>
      <c r="CT350" s="94"/>
      <c r="CU350" s="94"/>
      <c r="CV350" s="94"/>
      <c r="CW350" s="94"/>
      <c r="CX350" s="94"/>
      <c r="CY350" s="94"/>
      <c r="CZ350" s="94"/>
      <c r="DA350" s="94"/>
      <c r="DB350" s="94"/>
      <c r="DC350" s="94"/>
      <c r="DD350" s="94"/>
      <c r="DE350" s="94"/>
      <c r="DF350" s="94"/>
      <c r="DG350" s="94"/>
      <c r="DH350" s="94"/>
      <c r="DI350" s="94"/>
      <c r="DJ350" s="94"/>
      <c r="DK350" s="94"/>
      <c r="DL350" s="94"/>
      <c r="DM350" s="94"/>
    </row>
    <row r="351" s="197" customFormat="true" ht="14.1" hidden="false" customHeight="true" outlineLevel="0" collapsed="false">
      <c r="A351" s="98"/>
      <c r="B351" s="199"/>
      <c r="C351" s="199"/>
      <c r="D351" s="199"/>
      <c r="E351" s="199"/>
      <c r="F351" s="199"/>
      <c r="G351" s="199"/>
      <c r="H351" s="199"/>
      <c r="I351" s="199"/>
      <c r="J351" s="199"/>
      <c r="K351" s="199"/>
      <c r="L351" s="199"/>
      <c r="M351" s="94"/>
      <c r="N351" s="94"/>
      <c r="O351" s="94"/>
      <c r="P351" s="94"/>
      <c r="Q351" s="94"/>
      <c r="R351" s="94"/>
      <c r="S351" s="94"/>
      <c r="T351" s="94"/>
      <c r="U351" s="94"/>
      <c r="V351" s="94"/>
      <c r="W351" s="94"/>
      <c r="X351" s="94"/>
      <c r="Y351" s="94"/>
      <c r="Z351" s="94"/>
      <c r="AA351" s="94"/>
      <c r="AB351" s="94"/>
      <c r="AC351" s="94"/>
      <c r="AD351" s="94"/>
      <c r="AE351" s="94"/>
      <c r="AF351" s="94"/>
      <c r="AG351" s="94"/>
      <c r="AH351" s="94"/>
      <c r="AI351" s="94"/>
      <c r="AJ351" s="94"/>
      <c r="AK351" s="94"/>
      <c r="AL351" s="94"/>
      <c r="AM351" s="94"/>
      <c r="AN351" s="94"/>
      <c r="AO351" s="94"/>
      <c r="AP351" s="94"/>
      <c r="AQ351" s="94"/>
      <c r="AR351" s="94"/>
      <c r="AS351" s="94"/>
      <c r="AT351" s="94"/>
      <c r="AU351" s="94"/>
      <c r="AV351" s="94"/>
      <c r="AW351" s="94"/>
      <c r="AX351" s="94"/>
      <c r="AY351" s="94"/>
      <c r="AZ351" s="94"/>
      <c r="BA351" s="94"/>
      <c r="BB351" s="94"/>
      <c r="BC351" s="94"/>
      <c r="BD351" s="94"/>
      <c r="BE351" s="94"/>
      <c r="BF351" s="94"/>
      <c r="BG351" s="94"/>
      <c r="BH351" s="94"/>
      <c r="BI351" s="94"/>
      <c r="BJ351" s="94"/>
      <c r="BK351" s="94"/>
      <c r="BL351" s="94"/>
      <c r="BM351" s="94"/>
      <c r="BN351" s="94"/>
      <c r="BO351" s="94"/>
      <c r="BP351" s="94"/>
      <c r="BQ351" s="94"/>
      <c r="BR351" s="94"/>
      <c r="BS351" s="94"/>
      <c r="BT351" s="94"/>
      <c r="BU351" s="94"/>
      <c r="BV351" s="94"/>
      <c r="BW351" s="94"/>
      <c r="BX351" s="94"/>
      <c r="BY351" s="94"/>
      <c r="BZ351" s="94"/>
      <c r="CA351" s="94"/>
      <c r="CB351" s="94"/>
      <c r="CC351" s="94"/>
      <c r="CD351" s="94"/>
      <c r="CE351" s="94"/>
      <c r="CF351" s="94"/>
      <c r="CG351" s="94"/>
      <c r="CH351" s="94"/>
      <c r="CI351" s="94"/>
      <c r="CJ351" s="94"/>
      <c r="CK351" s="94"/>
      <c r="CL351" s="94"/>
      <c r="CM351" s="94"/>
      <c r="CN351" s="94"/>
      <c r="CO351" s="94"/>
      <c r="CP351" s="94"/>
      <c r="CQ351" s="94"/>
      <c r="CR351" s="94"/>
      <c r="CS351" s="94"/>
      <c r="CT351" s="94"/>
      <c r="CU351" s="94"/>
      <c r="CV351" s="94"/>
      <c r="CW351" s="94"/>
      <c r="CX351" s="94"/>
      <c r="CY351" s="94"/>
      <c r="CZ351" s="94"/>
      <c r="DA351" s="94"/>
      <c r="DB351" s="94"/>
      <c r="DC351" s="94"/>
      <c r="DD351" s="94"/>
      <c r="DE351" s="94"/>
      <c r="DF351" s="94"/>
      <c r="DG351" s="94"/>
      <c r="DH351" s="94"/>
      <c r="DI351" s="94"/>
      <c r="DJ351" s="94"/>
      <c r="DK351" s="94"/>
      <c r="DL351" s="94"/>
      <c r="DM351" s="94"/>
    </row>
    <row r="352" s="97" customFormat="true" ht="20.25" hidden="false" customHeight="true" outlineLevel="0" collapsed="false">
      <c r="A352" s="124" t="s">
        <v>105</v>
      </c>
      <c r="B352" s="200" t="n">
        <v>0.1</v>
      </c>
      <c r="C352" s="200" t="n">
        <v>0.1</v>
      </c>
      <c r="D352" s="200" t="n">
        <v>0.1</v>
      </c>
      <c r="E352" s="200" t="n">
        <v>0.1</v>
      </c>
      <c r="F352" s="200" t="n">
        <v>0.1</v>
      </c>
      <c r="G352" s="200" t="n">
        <v>0.1</v>
      </c>
      <c r="H352" s="200" t="n">
        <v>0.1</v>
      </c>
      <c r="I352" s="200" t="n">
        <v>0.1</v>
      </c>
      <c r="J352" s="200" t="n">
        <v>0.1</v>
      </c>
      <c r="K352" s="200" t="n">
        <v>0.1</v>
      </c>
      <c r="L352" s="200" t="n">
        <v>0.1</v>
      </c>
      <c r="M352" s="94"/>
      <c r="N352" s="94"/>
      <c r="O352" s="94"/>
      <c r="P352" s="94"/>
      <c r="Q352" s="94"/>
      <c r="R352" s="94"/>
      <c r="S352" s="94"/>
      <c r="T352" s="94"/>
      <c r="U352" s="94"/>
      <c r="V352" s="94"/>
      <c r="W352" s="94"/>
      <c r="X352" s="94"/>
      <c r="Y352" s="94"/>
      <c r="Z352" s="94"/>
      <c r="AA352" s="94"/>
      <c r="AB352" s="94"/>
      <c r="AC352" s="94"/>
      <c r="AD352" s="94"/>
      <c r="AE352" s="94"/>
      <c r="AF352" s="94"/>
      <c r="AG352" s="94"/>
      <c r="AH352" s="94"/>
      <c r="AI352" s="94"/>
      <c r="AJ352" s="94"/>
      <c r="AK352" s="94"/>
      <c r="AL352" s="94"/>
      <c r="AM352" s="94"/>
      <c r="AN352" s="94"/>
    </row>
    <row r="353" s="97" customFormat="true" ht="20.25" hidden="false" customHeight="true" outlineLevel="0" collapsed="false">
      <c r="A353" s="124"/>
      <c r="B353" s="95"/>
      <c r="C353" s="95"/>
      <c r="D353" s="95"/>
      <c r="E353" s="95"/>
      <c r="M353" s="94"/>
      <c r="N353" s="94"/>
      <c r="O353" s="94"/>
      <c r="P353" s="94"/>
      <c r="Q353" s="94"/>
      <c r="R353" s="94"/>
      <c r="S353" s="94"/>
      <c r="T353" s="94"/>
      <c r="U353" s="94"/>
      <c r="V353" s="94"/>
      <c r="W353" s="94"/>
      <c r="X353" s="94"/>
      <c r="Y353" s="94"/>
      <c r="Z353" s="94"/>
      <c r="AA353" s="94"/>
      <c r="AB353" s="94"/>
      <c r="AC353" s="94"/>
      <c r="AD353" s="94"/>
      <c r="AE353" s="94"/>
      <c r="AF353" s="94"/>
      <c r="AG353" s="94"/>
      <c r="AH353" s="94"/>
      <c r="AI353" s="94"/>
      <c r="AJ353" s="94"/>
      <c r="AK353" s="94"/>
      <c r="AL353" s="94"/>
      <c r="AM353" s="94"/>
      <c r="AN353" s="94"/>
    </row>
    <row r="354" customFormat="false" ht="20.25" hidden="false" customHeight="true" outlineLevel="0" collapsed="false"/>
    <row r="355" customFormat="false" ht="20.25" hidden="false" customHeight="true" outlineLevel="0" collapsed="false"/>
    <row r="356" customFormat="false" ht="20.25" hidden="false" customHeight="true" outlineLevel="0" collapsed="false"/>
    <row r="357" customFormat="false" ht="20.25" hidden="false" customHeight="true" outlineLevel="0" collapsed="false"/>
    <row r="358" customFormat="false" ht="20.25" hidden="false" customHeight="true" outlineLevel="0" collapsed="false"/>
    <row r="359" customFormat="false" ht="20.25" hidden="false" customHeight="true" outlineLevel="0" collapsed="false"/>
    <row r="360" customFormat="false" ht="20.25" hidden="false" customHeight="true" outlineLevel="0" collapsed="false"/>
    <row r="361" customFormat="false" ht="20.25" hidden="false" customHeight="true" outlineLevel="0" collapsed="false"/>
    <row r="378" s="7" customFormat="true" ht="24.75" hidden="false" customHeight="true" outlineLevel="0" collapsed="false">
      <c r="A378" s="4" t="s">
        <v>82</v>
      </c>
      <c r="B378" s="5"/>
      <c r="C378" s="6"/>
      <c r="D378" s="6"/>
      <c r="E378" s="6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</row>
    <row r="379" s="7" customFormat="true" ht="24.75" hidden="false" customHeight="true" outlineLevel="0" collapsed="false">
      <c r="A379" s="4" t="s">
        <v>107</v>
      </c>
      <c r="B379" s="5"/>
      <c r="C379" s="6"/>
      <c r="D379" s="6"/>
      <c r="E379" s="6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</row>
    <row r="380" customFormat="false" ht="14.1" hidden="false" customHeight="true" outlineLevel="0" collapsed="false"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</row>
    <row r="381" customFormat="false" ht="18" hidden="false" customHeight="true" outlineLevel="0" collapsed="false">
      <c r="A381" s="161" t="s">
        <v>108</v>
      </c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</row>
    <row r="382" customFormat="false" ht="20.25" hidden="false" customHeight="true" outlineLevel="0" collapsed="false"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</row>
    <row r="383" s="30" customFormat="true" ht="14.1" hidden="false" customHeight="true" outlineLevel="0" collapsed="false">
      <c r="A383" s="164" t="s">
        <v>109</v>
      </c>
      <c r="B383" s="201" t="n">
        <v>0</v>
      </c>
      <c r="C383" s="202" t="n">
        <f aca="false">+B383+0.05</f>
        <v>0.05</v>
      </c>
      <c r="D383" s="202" t="n">
        <f aca="false">+C383+0.05</f>
        <v>0.1</v>
      </c>
      <c r="E383" s="202" t="n">
        <f aca="false">+D383+0.05</f>
        <v>0.15</v>
      </c>
      <c r="F383" s="202" t="n">
        <f aca="false">+E383+0.05</f>
        <v>0.2</v>
      </c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167"/>
      <c r="CR383" s="167"/>
      <c r="CS383" s="167"/>
      <c r="CT383" s="167"/>
      <c r="CU383" s="167"/>
      <c r="CV383" s="167"/>
      <c r="CW383" s="167"/>
      <c r="CX383" s="167"/>
      <c r="CY383" s="167"/>
      <c r="CZ383" s="167"/>
      <c r="DA383" s="167"/>
      <c r="DB383" s="167"/>
      <c r="DC383" s="167"/>
      <c r="DD383" s="167"/>
      <c r="DE383" s="167"/>
      <c r="DF383" s="167"/>
      <c r="DG383" s="167"/>
      <c r="DH383" s="167"/>
      <c r="DI383" s="167"/>
      <c r="DJ383" s="167"/>
      <c r="DK383" s="167"/>
      <c r="DL383" s="167"/>
      <c r="DM383" s="167"/>
    </row>
    <row r="384" customFormat="false" ht="20.25" hidden="false" customHeight="true" outlineLevel="0" collapsed="false">
      <c r="A384" s="171"/>
      <c r="B384" s="172"/>
      <c r="C384" s="173"/>
      <c r="D384" s="173"/>
      <c r="E384" s="173"/>
      <c r="F384" s="174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</row>
    <row r="385" s="30" customFormat="true" ht="14.1" hidden="false" customHeight="true" outlineLevel="0" collapsed="false">
      <c r="A385" s="175" t="s">
        <v>76</v>
      </c>
      <c r="B385" s="176" t="n">
        <v>0.142857142857143</v>
      </c>
      <c r="C385" s="177" t="n">
        <v>0.121428571428571</v>
      </c>
      <c r="D385" s="177" t="n">
        <v>0.1</v>
      </c>
      <c r="E385" s="177" t="n">
        <v>0.0785714285714286</v>
      </c>
      <c r="F385" s="177" t="n">
        <v>0.0571428571428571</v>
      </c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</row>
    <row r="386" s="30" customFormat="true" ht="14.1" hidden="false" customHeight="true" outlineLevel="0" collapsed="false">
      <c r="A386" s="175" t="s">
        <v>110</v>
      </c>
      <c r="B386" s="176"/>
      <c r="C386" s="177"/>
      <c r="D386" s="177"/>
      <c r="E386" s="177"/>
      <c r="F386" s="177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</row>
    <row r="387" customFormat="false" ht="14.1" hidden="false" customHeight="true" outlineLevel="0" collapsed="false">
      <c r="A387" s="178"/>
      <c r="B387" s="179"/>
      <c r="C387" s="180"/>
      <c r="D387" s="180"/>
      <c r="E387" s="180"/>
      <c r="F387" s="18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</row>
    <row r="388" customFormat="false" ht="14.1" hidden="false" customHeight="true" outlineLevel="0" collapsed="false">
      <c r="A388" s="181" t="s">
        <v>77</v>
      </c>
      <c r="B388" s="179"/>
      <c r="C388" s="180"/>
      <c r="D388" s="180"/>
      <c r="E388" s="180"/>
      <c r="F388" s="18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</row>
    <row r="389" customFormat="false" ht="14.1" hidden="false" customHeight="true" outlineLevel="0" collapsed="false">
      <c r="A389" s="178"/>
      <c r="B389" s="179"/>
      <c r="C389" s="180"/>
      <c r="D389" s="180"/>
      <c r="E389" s="180"/>
      <c r="F389" s="18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</row>
    <row r="390" s="30" customFormat="true" ht="14.1" hidden="false" customHeight="true" outlineLevel="0" collapsed="false">
      <c r="A390" s="175" t="s">
        <v>90</v>
      </c>
      <c r="B390" s="176" t="n">
        <v>0.05</v>
      </c>
      <c r="C390" s="177" t="n">
        <v>0.0425</v>
      </c>
      <c r="D390" s="177" t="n">
        <v>0.035</v>
      </c>
      <c r="E390" s="177" t="n">
        <v>0.0275</v>
      </c>
      <c r="F390" s="177" t="n">
        <v>0.02</v>
      </c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</row>
    <row r="391" s="30" customFormat="true" ht="14.1" hidden="false" customHeight="true" outlineLevel="0" collapsed="false">
      <c r="A391" s="175" t="s">
        <v>111</v>
      </c>
      <c r="B391" s="182" t="s">
        <v>92</v>
      </c>
      <c r="C391" s="183" t="s">
        <v>93</v>
      </c>
      <c r="D391" s="183" t="s">
        <v>93</v>
      </c>
      <c r="E391" s="183" t="s">
        <v>93</v>
      </c>
      <c r="F391" s="183" t="s">
        <v>93</v>
      </c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175" t="s">
        <v>92</v>
      </c>
      <c r="DO391" s="175" t="s">
        <v>92</v>
      </c>
      <c r="DP391" s="175" t="s">
        <v>92</v>
      </c>
      <c r="DQ391" s="175" t="s">
        <v>92</v>
      </c>
      <c r="DR391" s="175" t="s">
        <v>92</v>
      </c>
      <c r="DS391" s="175" t="s">
        <v>92</v>
      </c>
      <c r="DT391" s="175" t="s">
        <v>92</v>
      </c>
      <c r="DU391" s="175" t="s">
        <v>92</v>
      </c>
      <c r="DV391" s="175" t="s">
        <v>92</v>
      </c>
      <c r="DW391" s="175" t="s">
        <v>92</v>
      </c>
      <c r="DX391" s="175" t="s">
        <v>92</v>
      </c>
      <c r="DY391" s="175" t="s">
        <v>92</v>
      </c>
      <c r="DZ391" s="175" t="s">
        <v>92</v>
      </c>
      <c r="EA391" s="175" t="s">
        <v>92</v>
      </c>
      <c r="EB391" s="175" t="s">
        <v>92</v>
      </c>
      <c r="EC391" s="175" t="s">
        <v>92</v>
      </c>
      <c r="ED391" s="175" t="s">
        <v>92</v>
      </c>
      <c r="EE391" s="175" t="s">
        <v>92</v>
      </c>
      <c r="EF391" s="175" t="s">
        <v>92</v>
      </c>
      <c r="EG391" s="175" t="s">
        <v>92</v>
      </c>
      <c r="EH391" s="175" t="s">
        <v>92</v>
      </c>
      <c r="EI391" s="175" t="s">
        <v>92</v>
      </c>
      <c r="EJ391" s="175" t="s">
        <v>92</v>
      </c>
      <c r="EK391" s="175" t="s">
        <v>92</v>
      </c>
      <c r="EL391" s="175" t="s">
        <v>92</v>
      </c>
      <c r="EM391" s="175" t="s">
        <v>92</v>
      </c>
      <c r="EN391" s="175" t="s">
        <v>92</v>
      </c>
      <c r="EO391" s="175" t="s">
        <v>92</v>
      </c>
      <c r="EP391" s="175" t="s">
        <v>92</v>
      </c>
      <c r="EQ391" s="175" t="s">
        <v>92</v>
      </c>
      <c r="ER391" s="175" t="s">
        <v>92</v>
      </c>
      <c r="ES391" s="175" t="s">
        <v>92</v>
      </c>
      <c r="ET391" s="175" t="s">
        <v>92</v>
      </c>
      <c r="EU391" s="175" t="s">
        <v>92</v>
      </c>
      <c r="EV391" s="175" t="s">
        <v>92</v>
      </c>
      <c r="EW391" s="175" t="s">
        <v>92</v>
      </c>
      <c r="EX391" s="175" t="s">
        <v>92</v>
      </c>
      <c r="EY391" s="175" t="s">
        <v>92</v>
      </c>
      <c r="EZ391" s="175" t="s">
        <v>92</v>
      </c>
      <c r="FA391" s="175" t="s">
        <v>92</v>
      </c>
      <c r="FB391" s="175" t="s">
        <v>92</v>
      </c>
      <c r="FC391" s="175" t="s">
        <v>92</v>
      </c>
      <c r="FD391" s="175" t="s">
        <v>92</v>
      </c>
      <c r="FE391" s="175" t="s">
        <v>92</v>
      </c>
      <c r="FF391" s="175" t="s">
        <v>92</v>
      </c>
      <c r="FG391" s="175" t="s">
        <v>92</v>
      </c>
      <c r="FH391" s="175" t="s">
        <v>92</v>
      </c>
      <c r="FI391" s="175" t="s">
        <v>92</v>
      </c>
      <c r="FJ391" s="175" t="s">
        <v>92</v>
      </c>
      <c r="FK391" s="175" t="s">
        <v>92</v>
      </c>
      <c r="FL391" s="175" t="s">
        <v>92</v>
      </c>
      <c r="FM391" s="175" t="s">
        <v>92</v>
      </c>
      <c r="FN391" s="175" t="s">
        <v>92</v>
      </c>
      <c r="FO391" s="175" t="s">
        <v>92</v>
      </c>
      <c r="FP391" s="175" t="s">
        <v>92</v>
      </c>
      <c r="FQ391" s="175" t="s">
        <v>92</v>
      </c>
      <c r="FR391" s="175" t="s">
        <v>92</v>
      </c>
      <c r="FS391" s="175" t="s">
        <v>92</v>
      </c>
      <c r="FT391" s="175" t="s">
        <v>92</v>
      </c>
      <c r="FU391" s="175" t="s">
        <v>92</v>
      </c>
      <c r="FV391" s="175" t="s">
        <v>92</v>
      </c>
      <c r="FW391" s="175" t="s">
        <v>92</v>
      </c>
      <c r="FX391" s="175" t="s">
        <v>92</v>
      </c>
      <c r="FY391" s="175" t="s">
        <v>92</v>
      </c>
      <c r="FZ391" s="175" t="s">
        <v>92</v>
      </c>
      <c r="GA391" s="175" t="s">
        <v>92</v>
      </c>
      <c r="GB391" s="175" t="s">
        <v>92</v>
      </c>
      <c r="GC391" s="175" t="s">
        <v>92</v>
      </c>
      <c r="GD391" s="175" t="s">
        <v>92</v>
      </c>
      <c r="GE391" s="175" t="s">
        <v>92</v>
      </c>
      <c r="GF391" s="175" t="s">
        <v>92</v>
      </c>
      <c r="GG391" s="175" t="s">
        <v>92</v>
      </c>
      <c r="GH391" s="175" t="s">
        <v>92</v>
      </c>
      <c r="GI391" s="175" t="s">
        <v>92</v>
      </c>
      <c r="GJ391" s="175" t="s">
        <v>92</v>
      </c>
      <c r="GK391" s="175" t="s">
        <v>92</v>
      </c>
      <c r="GL391" s="175" t="s">
        <v>92</v>
      </c>
      <c r="GM391" s="175" t="s">
        <v>92</v>
      </c>
      <c r="GN391" s="175" t="s">
        <v>92</v>
      </c>
      <c r="GO391" s="175" t="s">
        <v>92</v>
      </c>
      <c r="GP391" s="175" t="s">
        <v>92</v>
      </c>
      <c r="GQ391" s="175" t="s">
        <v>92</v>
      </c>
      <c r="GR391" s="175" t="s">
        <v>92</v>
      </c>
      <c r="GS391" s="175" t="s">
        <v>92</v>
      </c>
      <c r="GT391" s="175" t="s">
        <v>92</v>
      </c>
      <c r="GU391" s="175" t="s">
        <v>92</v>
      </c>
      <c r="GV391" s="175" t="s">
        <v>92</v>
      </c>
      <c r="GW391" s="175" t="s">
        <v>92</v>
      </c>
      <c r="GX391" s="175" t="s">
        <v>92</v>
      </c>
      <c r="GY391" s="175" t="s">
        <v>92</v>
      </c>
      <c r="GZ391" s="175" t="s">
        <v>92</v>
      </c>
      <c r="HA391" s="175" t="s">
        <v>92</v>
      </c>
      <c r="HB391" s="175" t="s">
        <v>92</v>
      </c>
      <c r="HC391" s="175" t="s">
        <v>92</v>
      </c>
      <c r="HD391" s="175" t="s">
        <v>92</v>
      </c>
      <c r="HE391" s="175" t="s">
        <v>92</v>
      </c>
      <c r="HF391" s="175" t="s">
        <v>92</v>
      </c>
      <c r="HG391" s="175" t="s">
        <v>92</v>
      </c>
      <c r="HH391" s="175" t="s">
        <v>92</v>
      </c>
      <c r="HI391" s="175" t="s">
        <v>92</v>
      </c>
      <c r="HJ391" s="175" t="s">
        <v>92</v>
      </c>
      <c r="HK391" s="175" t="s">
        <v>92</v>
      </c>
      <c r="HL391" s="175" t="s">
        <v>92</v>
      </c>
      <c r="HM391" s="175" t="s">
        <v>92</v>
      </c>
      <c r="HN391" s="175" t="s">
        <v>92</v>
      </c>
      <c r="HO391" s="175" t="s">
        <v>92</v>
      </c>
      <c r="HP391" s="175" t="s">
        <v>92</v>
      </c>
      <c r="HQ391" s="175" t="s">
        <v>92</v>
      </c>
      <c r="HR391" s="175" t="s">
        <v>92</v>
      </c>
      <c r="HS391" s="175" t="s">
        <v>92</v>
      </c>
      <c r="HT391" s="175" t="s">
        <v>92</v>
      </c>
      <c r="HU391" s="175" t="s">
        <v>92</v>
      </c>
      <c r="HV391" s="175" t="s">
        <v>92</v>
      </c>
      <c r="HW391" s="175" t="s">
        <v>92</v>
      </c>
      <c r="HX391" s="175" t="s">
        <v>92</v>
      </c>
      <c r="HY391" s="175" t="s">
        <v>92</v>
      </c>
      <c r="HZ391" s="175" t="s">
        <v>92</v>
      </c>
      <c r="IA391" s="175" t="s">
        <v>92</v>
      </c>
      <c r="IB391" s="175" t="s">
        <v>92</v>
      </c>
      <c r="IC391" s="175" t="s">
        <v>92</v>
      </c>
      <c r="ID391" s="175" t="s">
        <v>92</v>
      </c>
      <c r="IE391" s="175" t="s">
        <v>92</v>
      </c>
      <c r="IF391" s="175" t="s">
        <v>92</v>
      </c>
      <c r="IG391" s="175" t="s">
        <v>92</v>
      </c>
      <c r="IH391" s="175" t="s">
        <v>92</v>
      </c>
      <c r="II391" s="175" t="s">
        <v>92</v>
      </c>
      <c r="IJ391" s="175" t="s">
        <v>92</v>
      </c>
      <c r="IK391" s="175" t="s">
        <v>92</v>
      </c>
      <c r="IL391" s="175" t="s">
        <v>92</v>
      </c>
      <c r="IM391" s="175" t="s">
        <v>92</v>
      </c>
      <c r="IN391" s="175" t="s">
        <v>92</v>
      </c>
      <c r="IO391" s="175" t="s">
        <v>92</v>
      </c>
      <c r="IP391" s="175" t="s">
        <v>92</v>
      </c>
      <c r="IQ391" s="175" t="s">
        <v>92</v>
      </c>
      <c r="IR391" s="175" t="s">
        <v>92</v>
      </c>
      <c r="IS391" s="175" t="s">
        <v>92</v>
      </c>
      <c r="IT391" s="175" t="s">
        <v>92</v>
      </c>
      <c r="IU391" s="175" t="s">
        <v>92</v>
      </c>
      <c r="IV391" s="175" t="s">
        <v>92</v>
      </c>
    </row>
    <row r="392" s="30" customFormat="true" ht="14.1" hidden="false" customHeight="true" outlineLevel="0" collapsed="false">
      <c r="A392" s="175" t="s">
        <v>11</v>
      </c>
      <c r="B392" s="176"/>
      <c r="C392" s="177"/>
      <c r="D392" s="177"/>
      <c r="E392" s="177"/>
      <c r="F392" s="177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</row>
    <row r="393" s="30" customFormat="true" ht="17.25" hidden="false" customHeight="true" outlineLevel="0" collapsed="false">
      <c r="A393" s="184" t="s">
        <v>79</v>
      </c>
      <c r="B393" s="176"/>
      <c r="C393" s="177"/>
      <c r="D393" s="177"/>
      <c r="E393" s="177"/>
      <c r="F393" s="177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</row>
    <row r="394" s="30" customFormat="true" ht="17.25" hidden="false" customHeight="true" outlineLevel="0" collapsed="false">
      <c r="A394" s="184"/>
      <c r="B394" s="176"/>
      <c r="C394" s="177"/>
      <c r="D394" s="177"/>
      <c r="E394" s="177"/>
      <c r="F394" s="177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</row>
    <row r="395" s="30" customFormat="true" ht="14.1" hidden="false" customHeight="true" outlineLevel="0" collapsed="false">
      <c r="A395" s="175" t="s">
        <v>94</v>
      </c>
      <c r="B395" s="185" t="n">
        <v>2</v>
      </c>
      <c r="C395" s="186" t="n">
        <v>2</v>
      </c>
      <c r="D395" s="186" t="n">
        <v>2</v>
      </c>
      <c r="E395" s="186" t="n">
        <v>2</v>
      </c>
      <c r="F395" s="186" t="n">
        <v>2</v>
      </c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</row>
    <row r="396" s="30" customFormat="true" ht="14.1" hidden="false" customHeight="true" outlineLevel="0" collapsed="false">
      <c r="A396" s="187" t="s">
        <v>95</v>
      </c>
      <c r="B396" s="185"/>
      <c r="C396" s="186"/>
      <c r="D396" s="186"/>
      <c r="E396" s="186"/>
      <c r="F396" s="186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</row>
    <row r="397" s="30" customFormat="true" ht="14.1" hidden="false" customHeight="true" outlineLevel="0" collapsed="false">
      <c r="A397" s="175"/>
      <c r="B397" s="185"/>
      <c r="C397" s="186"/>
      <c r="D397" s="186"/>
      <c r="E397" s="186"/>
      <c r="F397" s="186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</row>
    <row r="398" s="30" customFormat="true" ht="17.25" hidden="false" customHeight="true" outlineLevel="0" collapsed="false">
      <c r="A398" s="184" t="s">
        <v>79</v>
      </c>
      <c r="B398" s="176"/>
      <c r="C398" s="177"/>
      <c r="D398" s="177"/>
      <c r="E398" s="177"/>
      <c r="F398" s="177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</row>
    <row r="399" s="30" customFormat="true" ht="14.1" hidden="false" customHeight="true" outlineLevel="0" collapsed="false">
      <c r="A399" s="175"/>
      <c r="B399" s="185"/>
      <c r="C399" s="186"/>
      <c r="D399" s="186"/>
      <c r="E399" s="186"/>
      <c r="F399" s="186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</row>
    <row r="400" s="30" customFormat="true" ht="14.1" hidden="false" customHeight="true" outlineLevel="0" collapsed="false">
      <c r="A400" s="175" t="s">
        <v>81</v>
      </c>
      <c r="B400" s="185" t="n">
        <v>1.42857142857143</v>
      </c>
      <c r="C400" s="186" t="n">
        <v>1.42857142857143</v>
      </c>
      <c r="D400" s="186" t="n">
        <v>1.42857142857143</v>
      </c>
      <c r="E400" s="186" t="n">
        <v>1.42857142857143</v>
      </c>
      <c r="F400" s="186" t="n">
        <v>1.42857142857143</v>
      </c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</row>
    <row r="401" s="30" customFormat="true" ht="14.1" hidden="false" customHeight="true" outlineLevel="0" collapsed="false">
      <c r="A401" s="187" t="s">
        <v>95</v>
      </c>
      <c r="B401" s="185"/>
      <c r="C401" s="186"/>
      <c r="D401" s="186"/>
      <c r="E401" s="186"/>
      <c r="F401" s="186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</row>
    <row r="402" customFormat="false" ht="20.25" hidden="false" customHeight="true" outlineLevel="0" collapsed="false">
      <c r="A402" s="188"/>
      <c r="B402" s="189"/>
      <c r="C402" s="190"/>
      <c r="D402" s="190"/>
      <c r="E402" s="190"/>
      <c r="F402" s="191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</row>
    <row r="403" customFormat="false" ht="20.25" hidden="false" customHeight="true" outlineLevel="0" collapsed="false"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</row>
    <row r="404" customFormat="false" ht="18" hidden="false" customHeight="true" outlineLevel="0" collapsed="false">
      <c r="A404" s="161" t="s">
        <v>112</v>
      </c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</row>
    <row r="405" customFormat="false" ht="14.1" hidden="false" customHeight="true" outlineLevel="0" collapsed="false"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</row>
    <row r="406" s="30" customFormat="true" ht="14.1" hidden="false" customHeight="true" outlineLevel="0" collapsed="false">
      <c r="A406" s="164" t="s">
        <v>109</v>
      </c>
      <c r="B406" s="201" t="n">
        <v>0</v>
      </c>
      <c r="C406" s="202" t="n">
        <f aca="false">+B406+0.05</f>
        <v>0.05</v>
      </c>
      <c r="D406" s="202" t="n">
        <f aca="false">+C406+0.05</f>
        <v>0.1</v>
      </c>
      <c r="E406" s="202" t="n">
        <f aca="false">+D406+0.05</f>
        <v>0.15</v>
      </c>
      <c r="F406" s="203" t="n">
        <f aca="false">+E406+0.05</f>
        <v>0.2</v>
      </c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</row>
    <row r="407" customFormat="false" ht="20.25" hidden="false" customHeight="true" outlineLevel="0" collapsed="false">
      <c r="A407" s="171"/>
      <c r="B407" s="172"/>
      <c r="C407" s="173"/>
      <c r="D407" s="173"/>
      <c r="E407" s="173"/>
      <c r="F407" s="204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</row>
    <row r="408" s="209" customFormat="true" ht="14.1" hidden="false" customHeight="true" outlineLevel="0" collapsed="false">
      <c r="A408" s="205" t="s">
        <v>76</v>
      </c>
      <c r="B408" s="206" t="n">
        <v>0.5</v>
      </c>
      <c r="C408" s="207" t="n">
        <v>0.3</v>
      </c>
      <c r="D408" s="207" t="n">
        <v>0.1</v>
      </c>
      <c r="E408" s="207" t="n">
        <v>-0.1</v>
      </c>
      <c r="F408" s="208" t="n">
        <v>-0.3</v>
      </c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</row>
    <row r="409" s="30" customFormat="true" ht="14.1" hidden="false" customHeight="true" outlineLevel="0" collapsed="false">
      <c r="A409" s="175" t="s">
        <v>92</v>
      </c>
      <c r="B409" s="176"/>
      <c r="C409" s="177"/>
      <c r="D409" s="177"/>
      <c r="E409" s="177"/>
      <c r="F409" s="21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</row>
    <row r="410" customFormat="false" ht="14.1" hidden="false" customHeight="true" outlineLevel="0" collapsed="false">
      <c r="A410" s="181" t="s">
        <v>77</v>
      </c>
      <c r="B410" s="179"/>
      <c r="C410" s="180"/>
      <c r="D410" s="180"/>
      <c r="E410" s="180"/>
      <c r="F410" s="211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</row>
    <row r="411" customFormat="false" ht="14.1" hidden="false" customHeight="true" outlineLevel="0" collapsed="false">
      <c r="A411" s="178"/>
      <c r="B411" s="179"/>
      <c r="C411" s="212"/>
      <c r="D411" s="212"/>
      <c r="E411" s="212"/>
      <c r="F411" s="213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</row>
    <row r="412" s="209" customFormat="true" ht="14.1" hidden="false" customHeight="true" outlineLevel="0" collapsed="false">
      <c r="A412" s="205" t="s">
        <v>113</v>
      </c>
      <c r="B412" s="206" t="n">
        <v>0.05</v>
      </c>
      <c r="C412" s="207" t="n">
        <v>0.03</v>
      </c>
      <c r="D412" s="207" t="n">
        <v>0.01</v>
      </c>
      <c r="E412" s="207" t="n">
        <v>-0.01</v>
      </c>
      <c r="F412" s="208" t="n">
        <v>-0.03</v>
      </c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</row>
    <row r="413" s="30" customFormat="true" ht="14.1" hidden="false" customHeight="true" outlineLevel="0" collapsed="false">
      <c r="A413" s="175" t="s">
        <v>111</v>
      </c>
      <c r="B413" s="182" t="s">
        <v>114</v>
      </c>
      <c r="C413" s="183"/>
      <c r="D413" s="183"/>
      <c r="E413" s="183"/>
      <c r="F413" s="214"/>
      <c r="G413" s="215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175" t="s">
        <v>92</v>
      </c>
      <c r="CR413" s="175" t="s">
        <v>92</v>
      </c>
      <c r="CS413" s="175" t="s">
        <v>92</v>
      </c>
      <c r="CT413" s="175" t="s">
        <v>92</v>
      </c>
      <c r="CU413" s="175" t="s">
        <v>92</v>
      </c>
      <c r="CV413" s="175" t="s">
        <v>92</v>
      </c>
      <c r="CW413" s="175" t="s">
        <v>92</v>
      </c>
      <c r="CX413" s="175" t="s">
        <v>92</v>
      </c>
      <c r="CY413" s="175" t="s">
        <v>92</v>
      </c>
      <c r="CZ413" s="175" t="s">
        <v>92</v>
      </c>
      <c r="DA413" s="175" t="s">
        <v>92</v>
      </c>
      <c r="DB413" s="175" t="s">
        <v>92</v>
      </c>
      <c r="DC413" s="175" t="s">
        <v>92</v>
      </c>
      <c r="DD413" s="175" t="s">
        <v>92</v>
      </c>
      <c r="DE413" s="175" t="s">
        <v>92</v>
      </c>
      <c r="DF413" s="175" t="s">
        <v>92</v>
      </c>
      <c r="DG413" s="175" t="s">
        <v>92</v>
      </c>
      <c r="DH413" s="175" t="s">
        <v>92</v>
      </c>
      <c r="DI413" s="175" t="s">
        <v>92</v>
      </c>
      <c r="DJ413" s="175" t="s">
        <v>92</v>
      </c>
      <c r="DK413" s="175" t="s">
        <v>92</v>
      </c>
      <c r="DL413" s="175" t="s">
        <v>92</v>
      </c>
      <c r="DM413" s="175" t="s">
        <v>92</v>
      </c>
      <c r="DN413" s="175" t="s">
        <v>92</v>
      </c>
      <c r="DO413" s="175" t="s">
        <v>92</v>
      </c>
      <c r="DP413" s="175" t="s">
        <v>92</v>
      </c>
      <c r="DQ413" s="175" t="s">
        <v>92</v>
      </c>
      <c r="DR413" s="175" t="s">
        <v>92</v>
      </c>
      <c r="DS413" s="175" t="s">
        <v>92</v>
      </c>
      <c r="DT413" s="175" t="s">
        <v>92</v>
      </c>
      <c r="DU413" s="175" t="s">
        <v>92</v>
      </c>
      <c r="DV413" s="175" t="s">
        <v>92</v>
      </c>
      <c r="DW413" s="175" t="s">
        <v>92</v>
      </c>
      <c r="DX413" s="175" t="s">
        <v>92</v>
      </c>
      <c r="DY413" s="175" t="s">
        <v>92</v>
      </c>
      <c r="DZ413" s="175" t="s">
        <v>92</v>
      </c>
      <c r="EA413" s="175" t="s">
        <v>92</v>
      </c>
      <c r="EB413" s="175" t="s">
        <v>92</v>
      </c>
      <c r="EC413" s="175" t="s">
        <v>92</v>
      </c>
      <c r="ED413" s="175" t="s">
        <v>92</v>
      </c>
      <c r="EE413" s="175" t="s">
        <v>92</v>
      </c>
      <c r="EF413" s="175" t="s">
        <v>92</v>
      </c>
      <c r="EG413" s="175" t="s">
        <v>92</v>
      </c>
      <c r="EH413" s="175" t="s">
        <v>92</v>
      </c>
      <c r="EI413" s="175" t="s">
        <v>92</v>
      </c>
      <c r="EJ413" s="175" t="s">
        <v>92</v>
      </c>
      <c r="EK413" s="175" t="s">
        <v>92</v>
      </c>
      <c r="EL413" s="175" t="s">
        <v>92</v>
      </c>
      <c r="EM413" s="175" t="s">
        <v>92</v>
      </c>
      <c r="EN413" s="175" t="s">
        <v>92</v>
      </c>
      <c r="EO413" s="175" t="s">
        <v>92</v>
      </c>
      <c r="EP413" s="175" t="s">
        <v>92</v>
      </c>
      <c r="EQ413" s="175" t="s">
        <v>92</v>
      </c>
      <c r="ER413" s="175" t="s">
        <v>92</v>
      </c>
      <c r="ES413" s="175" t="s">
        <v>92</v>
      </c>
      <c r="ET413" s="175" t="s">
        <v>92</v>
      </c>
      <c r="EU413" s="175" t="s">
        <v>92</v>
      </c>
      <c r="EV413" s="175" t="s">
        <v>92</v>
      </c>
      <c r="EW413" s="175" t="s">
        <v>92</v>
      </c>
      <c r="EX413" s="175" t="s">
        <v>92</v>
      </c>
      <c r="EY413" s="175" t="s">
        <v>92</v>
      </c>
      <c r="EZ413" s="175" t="s">
        <v>92</v>
      </c>
      <c r="FA413" s="175" t="s">
        <v>92</v>
      </c>
      <c r="FB413" s="175" t="s">
        <v>92</v>
      </c>
      <c r="FC413" s="175" t="s">
        <v>92</v>
      </c>
      <c r="FD413" s="175" t="s">
        <v>92</v>
      </c>
      <c r="FE413" s="175" t="s">
        <v>92</v>
      </c>
      <c r="FF413" s="175" t="s">
        <v>92</v>
      </c>
      <c r="FG413" s="175" t="s">
        <v>92</v>
      </c>
      <c r="FH413" s="175" t="s">
        <v>92</v>
      </c>
      <c r="FI413" s="175" t="s">
        <v>92</v>
      </c>
      <c r="FJ413" s="175" t="s">
        <v>92</v>
      </c>
      <c r="FK413" s="175" t="s">
        <v>92</v>
      </c>
      <c r="FL413" s="175" t="s">
        <v>92</v>
      </c>
      <c r="FM413" s="175" t="s">
        <v>92</v>
      </c>
      <c r="FN413" s="175" t="s">
        <v>92</v>
      </c>
      <c r="FO413" s="175" t="s">
        <v>92</v>
      </c>
      <c r="FP413" s="175" t="s">
        <v>92</v>
      </c>
      <c r="FQ413" s="175" t="s">
        <v>92</v>
      </c>
      <c r="FR413" s="175" t="s">
        <v>92</v>
      </c>
      <c r="FS413" s="175" t="s">
        <v>92</v>
      </c>
      <c r="FT413" s="175" t="s">
        <v>92</v>
      </c>
      <c r="FU413" s="175" t="s">
        <v>92</v>
      </c>
      <c r="FV413" s="175" t="s">
        <v>92</v>
      </c>
      <c r="FW413" s="175" t="s">
        <v>92</v>
      </c>
      <c r="FX413" s="175" t="s">
        <v>92</v>
      </c>
      <c r="FY413" s="175" t="s">
        <v>92</v>
      </c>
      <c r="FZ413" s="175" t="s">
        <v>92</v>
      </c>
      <c r="GA413" s="175" t="s">
        <v>92</v>
      </c>
      <c r="GB413" s="175" t="s">
        <v>92</v>
      </c>
      <c r="GC413" s="175" t="s">
        <v>92</v>
      </c>
      <c r="GD413" s="175" t="s">
        <v>92</v>
      </c>
      <c r="GE413" s="175" t="s">
        <v>92</v>
      </c>
      <c r="GF413" s="175" t="s">
        <v>92</v>
      </c>
      <c r="GG413" s="175" t="s">
        <v>92</v>
      </c>
      <c r="GH413" s="175" t="s">
        <v>92</v>
      </c>
      <c r="GI413" s="175" t="s">
        <v>92</v>
      </c>
      <c r="GJ413" s="175" t="s">
        <v>92</v>
      </c>
      <c r="GK413" s="175" t="s">
        <v>92</v>
      </c>
      <c r="GL413" s="175" t="s">
        <v>92</v>
      </c>
      <c r="GM413" s="175" t="s">
        <v>92</v>
      </c>
      <c r="GN413" s="175" t="s">
        <v>92</v>
      </c>
      <c r="GO413" s="175" t="s">
        <v>92</v>
      </c>
      <c r="GP413" s="175" t="s">
        <v>92</v>
      </c>
      <c r="GQ413" s="175" t="s">
        <v>92</v>
      </c>
      <c r="GR413" s="175" t="s">
        <v>92</v>
      </c>
      <c r="GS413" s="175" t="s">
        <v>92</v>
      </c>
      <c r="GT413" s="175" t="s">
        <v>92</v>
      </c>
      <c r="GU413" s="175" t="s">
        <v>92</v>
      </c>
      <c r="GV413" s="175" t="s">
        <v>92</v>
      </c>
      <c r="GW413" s="175" t="s">
        <v>92</v>
      </c>
      <c r="GX413" s="175" t="s">
        <v>92</v>
      </c>
      <c r="GY413" s="175" t="s">
        <v>92</v>
      </c>
      <c r="GZ413" s="175" t="s">
        <v>92</v>
      </c>
      <c r="HA413" s="175" t="s">
        <v>92</v>
      </c>
      <c r="HB413" s="175" t="s">
        <v>92</v>
      </c>
      <c r="HC413" s="175" t="s">
        <v>92</v>
      </c>
      <c r="HD413" s="175" t="s">
        <v>92</v>
      </c>
      <c r="HE413" s="175" t="s">
        <v>92</v>
      </c>
      <c r="HF413" s="175" t="s">
        <v>92</v>
      </c>
      <c r="HG413" s="175" t="s">
        <v>92</v>
      </c>
      <c r="HH413" s="175" t="s">
        <v>92</v>
      </c>
      <c r="HI413" s="175" t="s">
        <v>92</v>
      </c>
      <c r="HJ413" s="175" t="s">
        <v>92</v>
      </c>
      <c r="HK413" s="175" t="s">
        <v>92</v>
      </c>
      <c r="HL413" s="175" t="s">
        <v>92</v>
      </c>
      <c r="HM413" s="175" t="s">
        <v>92</v>
      </c>
      <c r="HN413" s="175" t="s">
        <v>92</v>
      </c>
      <c r="HO413" s="175" t="s">
        <v>92</v>
      </c>
      <c r="HP413" s="175" t="s">
        <v>92</v>
      </c>
      <c r="HQ413" s="175" t="s">
        <v>92</v>
      </c>
      <c r="HR413" s="175" t="s">
        <v>92</v>
      </c>
      <c r="HS413" s="175" t="s">
        <v>92</v>
      </c>
      <c r="HT413" s="175" t="s">
        <v>92</v>
      </c>
      <c r="HU413" s="175" t="s">
        <v>92</v>
      </c>
      <c r="HV413" s="175" t="s">
        <v>92</v>
      </c>
      <c r="HW413" s="175" t="s">
        <v>92</v>
      </c>
      <c r="HX413" s="175" t="s">
        <v>92</v>
      </c>
      <c r="HY413" s="175" t="s">
        <v>92</v>
      </c>
      <c r="HZ413" s="175" t="s">
        <v>92</v>
      </c>
      <c r="IA413" s="175" t="s">
        <v>92</v>
      </c>
      <c r="IB413" s="175" t="s">
        <v>92</v>
      </c>
      <c r="IC413" s="175" t="s">
        <v>92</v>
      </c>
      <c r="ID413" s="175" t="s">
        <v>92</v>
      </c>
      <c r="IE413" s="175" t="s">
        <v>92</v>
      </c>
      <c r="IF413" s="175" t="s">
        <v>92</v>
      </c>
      <c r="IG413" s="175" t="s">
        <v>92</v>
      </c>
      <c r="IH413" s="175" t="s">
        <v>92</v>
      </c>
      <c r="II413" s="175" t="s">
        <v>92</v>
      </c>
      <c r="IJ413" s="175" t="s">
        <v>92</v>
      </c>
      <c r="IK413" s="175" t="s">
        <v>92</v>
      </c>
      <c r="IL413" s="175" t="s">
        <v>92</v>
      </c>
      <c r="IM413" s="175" t="s">
        <v>92</v>
      </c>
      <c r="IN413" s="175" t="s">
        <v>92</v>
      </c>
      <c r="IO413" s="175" t="s">
        <v>92</v>
      </c>
      <c r="IP413" s="175" t="s">
        <v>92</v>
      </c>
      <c r="IQ413" s="175" t="s">
        <v>92</v>
      </c>
      <c r="IR413" s="175" t="s">
        <v>92</v>
      </c>
      <c r="IS413" s="175" t="s">
        <v>92</v>
      </c>
      <c r="IT413" s="175" t="s">
        <v>92</v>
      </c>
      <c r="IU413" s="175" t="s">
        <v>92</v>
      </c>
      <c r="IV413" s="175" t="s">
        <v>92</v>
      </c>
    </row>
    <row r="414" s="30" customFormat="true" ht="17.25" hidden="false" customHeight="true" outlineLevel="0" collapsed="false">
      <c r="A414" s="184" t="s">
        <v>79</v>
      </c>
      <c r="B414" s="176"/>
      <c r="C414" s="177"/>
      <c r="D414" s="177"/>
      <c r="E414" s="177"/>
      <c r="F414" s="21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</row>
    <row r="415" s="30" customFormat="true" ht="17.25" hidden="false" customHeight="true" outlineLevel="0" collapsed="false">
      <c r="A415" s="184"/>
      <c r="B415" s="176"/>
      <c r="C415" s="177"/>
      <c r="D415" s="177"/>
      <c r="E415" s="177"/>
      <c r="F415" s="21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</row>
    <row r="416" s="30" customFormat="true" ht="14.1" hidden="false" customHeight="true" outlineLevel="0" collapsed="false">
      <c r="A416" s="175" t="s">
        <v>115</v>
      </c>
      <c r="B416" s="185" t="n">
        <v>2</v>
      </c>
      <c r="C416" s="186" t="n">
        <v>2</v>
      </c>
      <c r="D416" s="186" t="n">
        <f aca="false">+$B224</f>
        <v>2</v>
      </c>
      <c r="E416" s="186" t="n">
        <v>2</v>
      </c>
      <c r="F416" s="216" t="n">
        <v>2</v>
      </c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</row>
    <row r="417" s="30" customFormat="true" ht="14.1" hidden="false" customHeight="true" outlineLevel="0" collapsed="false">
      <c r="A417" s="187" t="s">
        <v>95</v>
      </c>
      <c r="B417" s="185"/>
      <c r="C417" s="186"/>
      <c r="D417" s="186"/>
      <c r="E417" s="186"/>
      <c r="F417" s="216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</row>
    <row r="418" s="30" customFormat="true" ht="17.25" hidden="false" customHeight="true" outlineLevel="0" collapsed="false">
      <c r="A418" s="184" t="s">
        <v>79</v>
      </c>
      <c r="B418" s="176"/>
      <c r="C418" s="177"/>
      <c r="D418" s="177"/>
      <c r="E418" s="177"/>
      <c r="F418" s="21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</row>
    <row r="419" s="30" customFormat="true" ht="14.1" hidden="false" customHeight="true" outlineLevel="0" collapsed="false">
      <c r="A419" s="175"/>
      <c r="B419" s="185"/>
      <c r="C419" s="186"/>
      <c r="D419" s="186"/>
      <c r="E419" s="186"/>
      <c r="F419" s="216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</row>
    <row r="420" s="30" customFormat="true" ht="14.1" hidden="false" customHeight="true" outlineLevel="0" collapsed="false">
      <c r="A420" s="175" t="s">
        <v>81</v>
      </c>
      <c r="B420" s="185" t="n">
        <v>5</v>
      </c>
      <c r="C420" s="186" t="n">
        <v>5</v>
      </c>
      <c r="D420" s="186" t="n">
        <f aca="false">+$B228</f>
        <v>1.66666666666667</v>
      </c>
      <c r="E420" s="186" t="n">
        <v>5</v>
      </c>
      <c r="F420" s="216" t="n">
        <v>5</v>
      </c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</row>
    <row r="421" s="30" customFormat="true" ht="14.1" hidden="false" customHeight="true" outlineLevel="0" collapsed="false">
      <c r="A421" s="175" t="s">
        <v>116</v>
      </c>
      <c r="B421" s="217" t="s">
        <v>117</v>
      </c>
      <c r="C421" s="183"/>
      <c r="D421" s="183"/>
      <c r="E421" s="183"/>
      <c r="F421" s="214"/>
      <c r="G421" s="215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175" t="s">
        <v>92</v>
      </c>
      <c r="CR421" s="175" t="s">
        <v>92</v>
      </c>
      <c r="CS421" s="175" t="s">
        <v>92</v>
      </c>
      <c r="CT421" s="175" t="s">
        <v>92</v>
      </c>
      <c r="CU421" s="175" t="s">
        <v>92</v>
      </c>
      <c r="CV421" s="175" t="s">
        <v>92</v>
      </c>
      <c r="CW421" s="175" t="s">
        <v>92</v>
      </c>
      <c r="CX421" s="175" t="s">
        <v>92</v>
      </c>
      <c r="CY421" s="175" t="s">
        <v>92</v>
      </c>
      <c r="CZ421" s="175" t="s">
        <v>92</v>
      </c>
      <c r="DA421" s="175" t="s">
        <v>92</v>
      </c>
      <c r="DB421" s="175" t="s">
        <v>92</v>
      </c>
      <c r="DC421" s="175" t="s">
        <v>92</v>
      </c>
      <c r="DD421" s="175" t="s">
        <v>92</v>
      </c>
      <c r="DE421" s="175" t="s">
        <v>92</v>
      </c>
      <c r="DF421" s="175" t="s">
        <v>92</v>
      </c>
      <c r="DG421" s="175" t="s">
        <v>92</v>
      </c>
      <c r="DH421" s="175" t="s">
        <v>92</v>
      </c>
      <c r="DI421" s="175" t="s">
        <v>92</v>
      </c>
      <c r="DJ421" s="175" t="s">
        <v>92</v>
      </c>
      <c r="DK421" s="175" t="s">
        <v>92</v>
      </c>
      <c r="DL421" s="175" t="s">
        <v>92</v>
      </c>
      <c r="DM421" s="175" t="s">
        <v>92</v>
      </c>
      <c r="DN421" s="175" t="s">
        <v>92</v>
      </c>
      <c r="DO421" s="175" t="s">
        <v>92</v>
      </c>
      <c r="DP421" s="175" t="s">
        <v>92</v>
      </c>
      <c r="DQ421" s="175" t="s">
        <v>92</v>
      </c>
      <c r="DR421" s="175" t="s">
        <v>92</v>
      </c>
      <c r="DS421" s="175" t="s">
        <v>92</v>
      </c>
      <c r="DT421" s="175" t="s">
        <v>92</v>
      </c>
      <c r="DU421" s="175" t="s">
        <v>92</v>
      </c>
      <c r="DV421" s="175" t="s">
        <v>92</v>
      </c>
      <c r="DW421" s="175" t="s">
        <v>92</v>
      </c>
      <c r="DX421" s="175" t="s">
        <v>92</v>
      </c>
      <c r="DY421" s="175" t="s">
        <v>92</v>
      </c>
      <c r="DZ421" s="175" t="s">
        <v>92</v>
      </c>
      <c r="EA421" s="175" t="s">
        <v>92</v>
      </c>
      <c r="EB421" s="175" t="s">
        <v>92</v>
      </c>
      <c r="EC421" s="175" t="s">
        <v>92</v>
      </c>
      <c r="ED421" s="175" t="s">
        <v>92</v>
      </c>
      <c r="EE421" s="175" t="s">
        <v>92</v>
      </c>
      <c r="EF421" s="175" t="s">
        <v>92</v>
      </c>
      <c r="EG421" s="175" t="s">
        <v>92</v>
      </c>
      <c r="EH421" s="175" t="s">
        <v>92</v>
      </c>
      <c r="EI421" s="175" t="s">
        <v>92</v>
      </c>
      <c r="EJ421" s="175" t="s">
        <v>92</v>
      </c>
      <c r="EK421" s="175" t="s">
        <v>92</v>
      </c>
      <c r="EL421" s="175" t="s">
        <v>92</v>
      </c>
      <c r="EM421" s="175" t="s">
        <v>92</v>
      </c>
      <c r="EN421" s="175" t="s">
        <v>92</v>
      </c>
      <c r="EO421" s="175" t="s">
        <v>92</v>
      </c>
      <c r="EP421" s="175" t="s">
        <v>92</v>
      </c>
      <c r="EQ421" s="175" t="s">
        <v>92</v>
      </c>
      <c r="ER421" s="175" t="s">
        <v>92</v>
      </c>
      <c r="ES421" s="175" t="s">
        <v>92</v>
      </c>
      <c r="ET421" s="175" t="s">
        <v>92</v>
      </c>
      <c r="EU421" s="175" t="s">
        <v>92</v>
      </c>
      <c r="EV421" s="175" t="s">
        <v>92</v>
      </c>
      <c r="EW421" s="175" t="s">
        <v>92</v>
      </c>
      <c r="EX421" s="175" t="s">
        <v>92</v>
      </c>
      <c r="EY421" s="175" t="s">
        <v>92</v>
      </c>
      <c r="EZ421" s="175" t="s">
        <v>92</v>
      </c>
      <c r="FA421" s="175" t="s">
        <v>92</v>
      </c>
      <c r="FB421" s="175" t="s">
        <v>92</v>
      </c>
      <c r="FC421" s="175" t="s">
        <v>92</v>
      </c>
      <c r="FD421" s="175" t="s">
        <v>92</v>
      </c>
      <c r="FE421" s="175" t="s">
        <v>92</v>
      </c>
      <c r="FF421" s="175" t="s">
        <v>92</v>
      </c>
      <c r="FG421" s="175" t="s">
        <v>92</v>
      </c>
      <c r="FH421" s="175" t="s">
        <v>92</v>
      </c>
      <c r="FI421" s="175" t="s">
        <v>92</v>
      </c>
      <c r="FJ421" s="175" t="s">
        <v>92</v>
      </c>
      <c r="FK421" s="175" t="s">
        <v>92</v>
      </c>
      <c r="FL421" s="175" t="s">
        <v>92</v>
      </c>
      <c r="FM421" s="175" t="s">
        <v>92</v>
      </c>
      <c r="FN421" s="175" t="s">
        <v>92</v>
      </c>
      <c r="FO421" s="175" t="s">
        <v>92</v>
      </c>
      <c r="FP421" s="175" t="s">
        <v>92</v>
      </c>
      <c r="FQ421" s="175" t="s">
        <v>92</v>
      </c>
      <c r="FR421" s="175" t="s">
        <v>92</v>
      </c>
      <c r="FS421" s="175" t="s">
        <v>92</v>
      </c>
      <c r="FT421" s="175" t="s">
        <v>92</v>
      </c>
      <c r="FU421" s="175" t="s">
        <v>92</v>
      </c>
      <c r="FV421" s="175" t="s">
        <v>92</v>
      </c>
      <c r="FW421" s="175" t="s">
        <v>92</v>
      </c>
      <c r="FX421" s="175" t="s">
        <v>92</v>
      </c>
      <c r="FY421" s="175" t="s">
        <v>92</v>
      </c>
      <c r="FZ421" s="175" t="s">
        <v>92</v>
      </c>
      <c r="GA421" s="175" t="s">
        <v>92</v>
      </c>
      <c r="GB421" s="175" t="s">
        <v>92</v>
      </c>
      <c r="GC421" s="175" t="s">
        <v>92</v>
      </c>
      <c r="GD421" s="175" t="s">
        <v>92</v>
      </c>
      <c r="GE421" s="175" t="s">
        <v>92</v>
      </c>
      <c r="GF421" s="175" t="s">
        <v>92</v>
      </c>
      <c r="GG421" s="175" t="s">
        <v>92</v>
      </c>
      <c r="GH421" s="175" t="s">
        <v>92</v>
      </c>
      <c r="GI421" s="175" t="s">
        <v>92</v>
      </c>
      <c r="GJ421" s="175" t="s">
        <v>92</v>
      </c>
      <c r="GK421" s="175" t="s">
        <v>92</v>
      </c>
      <c r="GL421" s="175" t="s">
        <v>92</v>
      </c>
      <c r="GM421" s="175" t="s">
        <v>92</v>
      </c>
      <c r="GN421" s="175" t="s">
        <v>92</v>
      </c>
      <c r="GO421" s="175" t="s">
        <v>92</v>
      </c>
      <c r="GP421" s="175" t="s">
        <v>92</v>
      </c>
      <c r="GQ421" s="175" t="s">
        <v>92</v>
      </c>
      <c r="GR421" s="175" t="s">
        <v>92</v>
      </c>
      <c r="GS421" s="175" t="s">
        <v>92</v>
      </c>
      <c r="GT421" s="175" t="s">
        <v>92</v>
      </c>
      <c r="GU421" s="175" t="s">
        <v>92</v>
      </c>
      <c r="GV421" s="175" t="s">
        <v>92</v>
      </c>
      <c r="GW421" s="175" t="s">
        <v>92</v>
      </c>
      <c r="GX421" s="175" t="s">
        <v>92</v>
      </c>
      <c r="GY421" s="175" t="s">
        <v>92</v>
      </c>
      <c r="GZ421" s="175" t="s">
        <v>92</v>
      </c>
      <c r="HA421" s="175" t="s">
        <v>92</v>
      </c>
      <c r="HB421" s="175" t="s">
        <v>92</v>
      </c>
      <c r="HC421" s="175" t="s">
        <v>92</v>
      </c>
      <c r="HD421" s="175" t="s">
        <v>92</v>
      </c>
      <c r="HE421" s="175" t="s">
        <v>92</v>
      </c>
      <c r="HF421" s="175" t="s">
        <v>92</v>
      </c>
      <c r="HG421" s="175" t="s">
        <v>92</v>
      </c>
      <c r="HH421" s="175" t="s">
        <v>92</v>
      </c>
      <c r="HI421" s="175" t="s">
        <v>92</v>
      </c>
      <c r="HJ421" s="175" t="s">
        <v>92</v>
      </c>
      <c r="HK421" s="175" t="s">
        <v>92</v>
      </c>
      <c r="HL421" s="175" t="s">
        <v>92</v>
      </c>
      <c r="HM421" s="175" t="s">
        <v>92</v>
      </c>
      <c r="HN421" s="175" t="s">
        <v>92</v>
      </c>
      <c r="HO421" s="175" t="s">
        <v>92</v>
      </c>
      <c r="HP421" s="175" t="s">
        <v>92</v>
      </c>
      <c r="HQ421" s="175" t="s">
        <v>92</v>
      </c>
      <c r="HR421" s="175" t="s">
        <v>92</v>
      </c>
      <c r="HS421" s="175" t="s">
        <v>92</v>
      </c>
      <c r="HT421" s="175" t="s">
        <v>92</v>
      </c>
      <c r="HU421" s="175" t="s">
        <v>92</v>
      </c>
      <c r="HV421" s="175" t="s">
        <v>92</v>
      </c>
      <c r="HW421" s="175" t="s">
        <v>92</v>
      </c>
      <c r="HX421" s="175" t="s">
        <v>92</v>
      </c>
      <c r="HY421" s="175" t="s">
        <v>92</v>
      </c>
      <c r="HZ421" s="175" t="s">
        <v>92</v>
      </c>
      <c r="IA421" s="175" t="s">
        <v>92</v>
      </c>
      <c r="IB421" s="175" t="s">
        <v>92</v>
      </c>
      <c r="IC421" s="175" t="s">
        <v>92</v>
      </c>
      <c r="ID421" s="175" t="s">
        <v>92</v>
      </c>
      <c r="IE421" s="175" t="s">
        <v>92</v>
      </c>
      <c r="IF421" s="175" t="s">
        <v>92</v>
      </c>
      <c r="IG421" s="175" t="s">
        <v>92</v>
      </c>
      <c r="IH421" s="175" t="s">
        <v>92</v>
      </c>
      <c r="II421" s="175" t="s">
        <v>92</v>
      </c>
      <c r="IJ421" s="175" t="s">
        <v>92</v>
      </c>
      <c r="IK421" s="175" t="s">
        <v>92</v>
      </c>
      <c r="IL421" s="175" t="s">
        <v>92</v>
      </c>
      <c r="IM421" s="175" t="s">
        <v>92</v>
      </c>
      <c r="IN421" s="175" t="s">
        <v>92</v>
      </c>
      <c r="IO421" s="175" t="s">
        <v>92</v>
      </c>
      <c r="IP421" s="175" t="s">
        <v>92</v>
      </c>
      <c r="IQ421" s="175" t="s">
        <v>92</v>
      </c>
      <c r="IR421" s="175" t="s">
        <v>92</v>
      </c>
      <c r="IS421" s="175" t="s">
        <v>92</v>
      </c>
      <c r="IT421" s="175" t="s">
        <v>92</v>
      </c>
      <c r="IU421" s="175" t="s">
        <v>92</v>
      </c>
      <c r="IV421" s="175" t="s">
        <v>92</v>
      </c>
    </row>
    <row r="422" customFormat="false" ht="20.25" hidden="false" customHeight="true" outlineLevel="0" collapsed="false">
      <c r="A422" s="188"/>
      <c r="B422" s="189"/>
      <c r="C422" s="190"/>
      <c r="D422" s="190"/>
      <c r="E422" s="190"/>
      <c r="F422" s="218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</row>
    <row r="423" customFormat="false" ht="20.25" hidden="false" customHeight="true" outlineLevel="0" collapsed="false"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</row>
    <row r="424" s="97" customFormat="true" ht="18" hidden="false" customHeight="true" outlineLevel="0" collapsed="false">
      <c r="A424" s="219" t="s">
        <v>118</v>
      </c>
      <c r="B424" s="95"/>
      <c r="C424" s="95"/>
      <c r="D424" s="95"/>
      <c r="E424" s="95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220"/>
      <c r="AB424" s="220"/>
      <c r="AC424" s="220"/>
      <c r="AD424" s="220"/>
      <c r="AE424" s="220"/>
      <c r="AF424" s="220"/>
      <c r="AG424" s="220"/>
      <c r="AH424" s="220"/>
      <c r="AI424" s="220"/>
      <c r="AJ424" s="220"/>
      <c r="AK424" s="220"/>
      <c r="AL424" s="220"/>
      <c r="AM424" s="220"/>
      <c r="AN424" s="220"/>
      <c r="AO424" s="220"/>
      <c r="AP424" s="220"/>
      <c r="AQ424" s="220"/>
      <c r="AR424" s="220"/>
      <c r="AS424" s="220"/>
      <c r="AT424" s="220"/>
      <c r="AU424" s="220"/>
      <c r="AV424" s="220"/>
      <c r="AW424" s="220"/>
      <c r="AX424" s="220"/>
      <c r="AY424" s="220"/>
      <c r="AZ424" s="220"/>
      <c r="BA424" s="220"/>
      <c r="BB424" s="220"/>
      <c r="BC424" s="220"/>
      <c r="BD424" s="220"/>
      <c r="BE424" s="220"/>
      <c r="BF424" s="220"/>
      <c r="BG424" s="220"/>
      <c r="BH424" s="220"/>
      <c r="BI424" s="220"/>
      <c r="BJ424" s="220"/>
      <c r="BK424" s="220"/>
      <c r="BL424" s="220"/>
      <c r="BM424" s="220"/>
      <c r="BN424" s="220"/>
      <c r="BO424" s="220"/>
      <c r="BP424" s="220"/>
      <c r="BQ424" s="220"/>
      <c r="BR424" s="220"/>
      <c r="BS424" s="220"/>
      <c r="BT424" s="220"/>
      <c r="BU424" s="220"/>
      <c r="BV424" s="220"/>
      <c r="BW424" s="220"/>
      <c r="BX424" s="220"/>
      <c r="BY424" s="220"/>
      <c r="BZ424" s="220"/>
      <c r="CA424" s="220"/>
      <c r="CB424" s="220"/>
      <c r="CC424" s="220"/>
      <c r="CD424" s="220"/>
      <c r="CE424" s="220"/>
      <c r="CF424" s="220"/>
      <c r="CG424" s="220"/>
      <c r="CH424" s="220"/>
      <c r="CI424" s="220"/>
      <c r="CJ424" s="220"/>
      <c r="CK424" s="220"/>
      <c r="CL424" s="220"/>
      <c r="CM424" s="220"/>
      <c r="CN424" s="220"/>
      <c r="CO424" s="220"/>
      <c r="CP424" s="220"/>
      <c r="CQ424" s="94"/>
      <c r="CR424" s="94"/>
      <c r="CS424" s="94"/>
      <c r="CT424" s="94"/>
      <c r="CU424" s="94"/>
      <c r="CV424" s="94"/>
      <c r="CW424" s="94"/>
      <c r="CX424" s="94"/>
      <c r="CY424" s="94"/>
      <c r="CZ424" s="94"/>
      <c r="DA424" s="94"/>
      <c r="DB424" s="94"/>
      <c r="DC424" s="94"/>
      <c r="DD424" s="94"/>
      <c r="DE424" s="94"/>
      <c r="DF424" s="94"/>
      <c r="DG424" s="94"/>
      <c r="DH424" s="94"/>
      <c r="DI424" s="94"/>
      <c r="DJ424" s="94"/>
      <c r="DK424" s="94"/>
      <c r="DL424" s="94"/>
      <c r="DM424" s="94"/>
    </row>
    <row r="425" s="197" customFormat="true" ht="14.1" hidden="false" customHeight="true" outlineLevel="0" collapsed="false">
      <c r="A425" s="98" t="s">
        <v>109</v>
      </c>
      <c r="B425" s="221" t="n">
        <f aca="false">+B383</f>
        <v>0</v>
      </c>
      <c r="C425" s="221" t="n">
        <f aca="false">+C383</f>
        <v>0.05</v>
      </c>
      <c r="D425" s="221" t="n">
        <f aca="false">+D383</f>
        <v>0.1</v>
      </c>
      <c r="E425" s="221" t="n">
        <f aca="false">+E383</f>
        <v>0.15</v>
      </c>
      <c r="F425" s="221" t="n">
        <f aca="false">+F383</f>
        <v>0.2</v>
      </c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220"/>
      <c r="AB425" s="220"/>
      <c r="AC425" s="220"/>
      <c r="AD425" s="220"/>
      <c r="AE425" s="220"/>
      <c r="AF425" s="220"/>
      <c r="AG425" s="220"/>
      <c r="AH425" s="220"/>
      <c r="AI425" s="220"/>
      <c r="AJ425" s="220"/>
      <c r="AK425" s="220"/>
      <c r="AL425" s="220"/>
      <c r="AM425" s="220"/>
      <c r="AN425" s="220"/>
      <c r="AO425" s="220"/>
      <c r="AP425" s="220"/>
      <c r="AQ425" s="220"/>
      <c r="AR425" s="220"/>
      <c r="AS425" s="220"/>
      <c r="AT425" s="220"/>
      <c r="AU425" s="220"/>
      <c r="AV425" s="220"/>
      <c r="AW425" s="220"/>
      <c r="AX425" s="220"/>
      <c r="AY425" s="220"/>
      <c r="AZ425" s="220"/>
      <c r="BA425" s="220"/>
      <c r="BB425" s="220"/>
      <c r="BC425" s="220"/>
      <c r="BD425" s="220"/>
      <c r="BE425" s="220"/>
      <c r="BF425" s="220"/>
      <c r="BG425" s="220"/>
      <c r="BH425" s="220"/>
      <c r="BI425" s="220"/>
      <c r="BJ425" s="220"/>
      <c r="BK425" s="220"/>
      <c r="BL425" s="220"/>
      <c r="BM425" s="220"/>
      <c r="BN425" s="220"/>
      <c r="BO425" s="220"/>
      <c r="BP425" s="220"/>
      <c r="BQ425" s="220"/>
      <c r="BR425" s="220"/>
      <c r="BS425" s="220"/>
      <c r="BT425" s="220"/>
      <c r="BU425" s="220"/>
      <c r="BV425" s="220"/>
      <c r="BW425" s="220"/>
      <c r="BX425" s="220"/>
      <c r="BY425" s="220"/>
      <c r="BZ425" s="220"/>
      <c r="CA425" s="220"/>
      <c r="CB425" s="220"/>
      <c r="CC425" s="220"/>
      <c r="CD425" s="220"/>
      <c r="CE425" s="220"/>
      <c r="CF425" s="220"/>
      <c r="CG425" s="220"/>
      <c r="CH425" s="220"/>
      <c r="CI425" s="220"/>
      <c r="CJ425" s="220"/>
      <c r="CK425" s="220"/>
      <c r="CL425" s="220"/>
      <c r="CM425" s="220"/>
      <c r="CN425" s="220"/>
      <c r="CO425" s="220"/>
      <c r="CP425" s="220"/>
      <c r="CQ425" s="196"/>
      <c r="CR425" s="196"/>
      <c r="CS425" s="196"/>
      <c r="CT425" s="196"/>
      <c r="CU425" s="196"/>
      <c r="CV425" s="196"/>
      <c r="CW425" s="196"/>
      <c r="CX425" s="196"/>
      <c r="CY425" s="196"/>
      <c r="CZ425" s="196"/>
      <c r="DA425" s="196"/>
      <c r="DB425" s="196"/>
      <c r="DC425" s="196"/>
      <c r="DD425" s="196"/>
      <c r="DE425" s="196"/>
      <c r="DF425" s="196"/>
      <c r="DG425" s="196"/>
      <c r="DH425" s="196"/>
      <c r="DI425" s="196"/>
      <c r="DJ425" s="196"/>
      <c r="DK425" s="196"/>
      <c r="DL425" s="196"/>
      <c r="DM425" s="196"/>
    </row>
    <row r="426" s="197" customFormat="true" ht="14.1" hidden="false" customHeight="true" outlineLevel="0" collapsed="false">
      <c r="A426" s="98" t="s">
        <v>119</v>
      </c>
      <c r="B426" s="222" t="n">
        <v>0.1</v>
      </c>
      <c r="C426" s="222" t="n">
        <v>0.1</v>
      </c>
      <c r="D426" s="222" t="n">
        <v>0.1</v>
      </c>
      <c r="E426" s="222" t="n">
        <v>0.1</v>
      </c>
      <c r="F426" s="222" t="n">
        <v>0.1</v>
      </c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220"/>
      <c r="AB426" s="220"/>
      <c r="AC426" s="220"/>
      <c r="AD426" s="220"/>
      <c r="AE426" s="220"/>
      <c r="AF426" s="220"/>
      <c r="AG426" s="220"/>
      <c r="AH426" s="220"/>
      <c r="AI426" s="220"/>
      <c r="AJ426" s="220"/>
      <c r="AK426" s="220"/>
      <c r="AL426" s="220"/>
      <c r="AM426" s="220"/>
      <c r="AN426" s="220"/>
      <c r="AO426" s="220"/>
      <c r="AP426" s="220"/>
      <c r="AQ426" s="220"/>
      <c r="AR426" s="220"/>
      <c r="AS426" s="220"/>
      <c r="AT426" s="220"/>
      <c r="AU426" s="220"/>
      <c r="AV426" s="220"/>
      <c r="AW426" s="220"/>
      <c r="AX426" s="220"/>
      <c r="AY426" s="220"/>
      <c r="AZ426" s="220"/>
      <c r="BA426" s="220"/>
      <c r="BB426" s="220"/>
      <c r="BC426" s="220"/>
      <c r="BD426" s="220"/>
      <c r="BE426" s="220"/>
      <c r="BF426" s="220"/>
      <c r="BG426" s="220"/>
      <c r="BH426" s="220"/>
      <c r="BI426" s="220"/>
      <c r="BJ426" s="220"/>
      <c r="BK426" s="220"/>
      <c r="BL426" s="220"/>
      <c r="BM426" s="220"/>
      <c r="BN426" s="220"/>
      <c r="BO426" s="220"/>
      <c r="BP426" s="220"/>
      <c r="BQ426" s="220"/>
      <c r="BR426" s="220"/>
      <c r="BS426" s="220"/>
      <c r="BT426" s="220"/>
      <c r="BU426" s="220"/>
      <c r="BV426" s="220"/>
      <c r="BW426" s="220"/>
      <c r="BX426" s="220"/>
      <c r="BY426" s="220"/>
      <c r="BZ426" s="220"/>
      <c r="CA426" s="220"/>
      <c r="CB426" s="220"/>
      <c r="CC426" s="220"/>
      <c r="CD426" s="220"/>
      <c r="CE426" s="220"/>
      <c r="CF426" s="220"/>
      <c r="CG426" s="220"/>
      <c r="CH426" s="220"/>
      <c r="CI426" s="220"/>
      <c r="CJ426" s="220"/>
      <c r="CK426" s="220"/>
      <c r="CL426" s="220"/>
      <c r="CM426" s="220"/>
      <c r="CN426" s="220"/>
      <c r="CO426" s="220"/>
      <c r="CP426" s="220"/>
      <c r="CQ426" s="196"/>
      <c r="CR426" s="196"/>
      <c r="CS426" s="196"/>
      <c r="CT426" s="196"/>
      <c r="CU426" s="196"/>
      <c r="CV426" s="196"/>
      <c r="CW426" s="196"/>
      <c r="CX426" s="196"/>
      <c r="CY426" s="196"/>
      <c r="CZ426" s="196"/>
      <c r="DA426" s="196"/>
      <c r="DB426" s="196"/>
      <c r="DC426" s="196"/>
      <c r="DD426" s="196"/>
      <c r="DE426" s="196"/>
      <c r="DF426" s="196"/>
      <c r="DG426" s="196"/>
      <c r="DH426" s="196"/>
      <c r="DI426" s="196"/>
      <c r="DJ426" s="196"/>
      <c r="DK426" s="196"/>
      <c r="DL426" s="196"/>
      <c r="DM426" s="196"/>
    </row>
    <row r="427" s="197" customFormat="true" ht="14.1" hidden="false" customHeight="true" outlineLevel="0" collapsed="false">
      <c r="A427" s="98" t="s">
        <v>76</v>
      </c>
      <c r="B427" s="199" t="n">
        <f aca="false">+B385</f>
        <v>0.142857142857143</v>
      </c>
      <c r="C427" s="199" t="n">
        <f aca="false">+C385</f>
        <v>0.121428571428571</v>
      </c>
      <c r="D427" s="199" t="n">
        <f aca="false">+D385</f>
        <v>0.1</v>
      </c>
      <c r="E427" s="199" t="n">
        <f aca="false">+E385</f>
        <v>0.0785714285714286</v>
      </c>
      <c r="F427" s="199" t="n">
        <f aca="false">+F385</f>
        <v>0.0571428571428571</v>
      </c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220"/>
      <c r="AB427" s="220"/>
      <c r="AC427" s="220"/>
      <c r="AD427" s="220"/>
      <c r="AE427" s="220"/>
      <c r="AF427" s="220"/>
      <c r="AG427" s="220"/>
      <c r="AH427" s="220"/>
      <c r="AI427" s="220"/>
      <c r="AJ427" s="220"/>
      <c r="AK427" s="220"/>
      <c r="AL427" s="220"/>
      <c r="AM427" s="220"/>
      <c r="AN427" s="220"/>
      <c r="AO427" s="220"/>
      <c r="AP427" s="220"/>
      <c r="AQ427" s="220"/>
      <c r="AR427" s="220"/>
      <c r="AS427" s="220"/>
      <c r="AT427" s="220"/>
      <c r="AU427" s="220"/>
      <c r="AV427" s="220"/>
      <c r="AW427" s="220"/>
      <c r="AX427" s="220"/>
      <c r="AY427" s="220"/>
      <c r="AZ427" s="220"/>
      <c r="BA427" s="220"/>
      <c r="BB427" s="220"/>
      <c r="BC427" s="220"/>
      <c r="BD427" s="220"/>
      <c r="BE427" s="220"/>
      <c r="BF427" s="220"/>
      <c r="BG427" s="220"/>
      <c r="BH427" s="220"/>
      <c r="BI427" s="220"/>
      <c r="BJ427" s="220"/>
      <c r="BK427" s="220"/>
      <c r="BL427" s="220"/>
      <c r="BM427" s="220"/>
      <c r="BN427" s="220"/>
      <c r="BO427" s="220"/>
      <c r="BP427" s="220"/>
      <c r="BQ427" s="220"/>
      <c r="BR427" s="220"/>
      <c r="BS427" s="220"/>
      <c r="BT427" s="220"/>
      <c r="BU427" s="220"/>
      <c r="BV427" s="220"/>
      <c r="BW427" s="220"/>
      <c r="BX427" s="220"/>
      <c r="BY427" s="220"/>
      <c r="BZ427" s="220"/>
      <c r="CA427" s="220"/>
      <c r="CB427" s="220"/>
      <c r="CC427" s="220"/>
      <c r="CD427" s="220"/>
      <c r="CE427" s="220"/>
      <c r="CF427" s="220"/>
      <c r="CG427" s="220"/>
      <c r="CH427" s="220"/>
      <c r="CI427" s="220"/>
      <c r="CJ427" s="220"/>
      <c r="CK427" s="220"/>
      <c r="CL427" s="220"/>
      <c r="CM427" s="220"/>
      <c r="CN427" s="220"/>
      <c r="CO427" s="220"/>
      <c r="CP427" s="220"/>
      <c r="CQ427" s="94"/>
      <c r="CR427" s="94"/>
      <c r="CS427" s="94"/>
      <c r="CT427" s="94"/>
      <c r="CU427" s="94"/>
      <c r="CV427" s="94"/>
      <c r="CW427" s="94"/>
      <c r="CX427" s="94"/>
      <c r="CY427" s="94"/>
      <c r="CZ427" s="94"/>
      <c r="DA427" s="94"/>
      <c r="DB427" s="94"/>
      <c r="DC427" s="94"/>
      <c r="DD427" s="94"/>
      <c r="DE427" s="94"/>
      <c r="DF427" s="94"/>
      <c r="DG427" s="94"/>
      <c r="DH427" s="94"/>
      <c r="DI427" s="94"/>
      <c r="DJ427" s="94"/>
      <c r="DK427" s="94"/>
      <c r="DL427" s="94"/>
      <c r="DM427" s="94"/>
    </row>
    <row r="428" s="197" customFormat="true" ht="14.1" hidden="false" customHeight="true" outlineLevel="0" collapsed="false">
      <c r="A428" s="98" t="s">
        <v>120</v>
      </c>
      <c r="B428" s="199" t="n">
        <f aca="false">+B390</f>
        <v>0.05</v>
      </c>
      <c r="C428" s="199" t="n">
        <f aca="false">+C390</f>
        <v>0.0425</v>
      </c>
      <c r="D428" s="199" t="n">
        <f aca="false">+D390</f>
        <v>0.035</v>
      </c>
      <c r="E428" s="199" t="n">
        <f aca="false">+E390</f>
        <v>0.0275</v>
      </c>
      <c r="F428" s="199" t="n">
        <f aca="false">+F390</f>
        <v>0.02</v>
      </c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220"/>
      <c r="AB428" s="220"/>
      <c r="AC428" s="220"/>
      <c r="AD428" s="220"/>
      <c r="AE428" s="220"/>
      <c r="AF428" s="220"/>
      <c r="AG428" s="220"/>
      <c r="AH428" s="220"/>
      <c r="AI428" s="220"/>
      <c r="AJ428" s="220"/>
      <c r="AK428" s="220"/>
      <c r="AL428" s="220"/>
      <c r="AM428" s="220"/>
      <c r="AN428" s="220"/>
      <c r="AO428" s="220"/>
      <c r="AP428" s="220"/>
      <c r="AQ428" s="220"/>
      <c r="AR428" s="220"/>
      <c r="AS428" s="220"/>
      <c r="AT428" s="220"/>
      <c r="AU428" s="220"/>
      <c r="AV428" s="220"/>
      <c r="AW428" s="220"/>
      <c r="AX428" s="220"/>
      <c r="AY428" s="220"/>
      <c r="AZ428" s="220"/>
      <c r="BA428" s="220"/>
      <c r="BB428" s="220"/>
      <c r="BC428" s="220"/>
      <c r="BD428" s="220"/>
      <c r="BE428" s="220"/>
      <c r="BF428" s="220"/>
      <c r="BG428" s="220"/>
      <c r="BH428" s="220"/>
      <c r="BI428" s="220"/>
      <c r="BJ428" s="220"/>
      <c r="BK428" s="220"/>
      <c r="BL428" s="220"/>
      <c r="BM428" s="220"/>
      <c r="BN428" s="220"/>
      <c r="BO428" s="220"/>
      <c r="BP428" s="220"/>
      <c r="BQ428" s="220"/>
      <c r="BR428" s="220"/>
      <c r="BS428" s="220"/>
      <c r="BT428" s="220"/>
      <c r="BU428" s="220"/>
      <c r="BV428" s="220"/>
      <c r="BW428" s="220"/>
      <c r="BX428" s="220"/>
      <c r="BY428" s="220"/>
      <c r="BZ428" s="220"/>
      <c r="CA428" s="220"/>
      <c r="CB428" s="220"/>
      <c r="CC428" s="220"/>
      <c r="CD428" s="220"/>
      <c r="CE428" s="220"/>
      <c r="CF428" s="220"/>
      <c r="CG428" s="220"/>
      <c r="CH428" s="220"/>
      <c r="CI428" s="220"/>
      <c r="CJ428" s="220"/>
      <c r="CK428" s="220"/>
      <c r="CL428" s="220"/>
      <c r="CM428" s="220"/>
      <c r="CN428" s="220"/>
      <c r="CO428" s="220"/>
      <c r="CP428" s="220"/>
      <c r="CQ428" s="94"/>
      <c r="CR428" s="94"/>
      <c r="CS428" s="94"/>
      <c r="CT428" s="94"/>
      <c r="CU428" s="94"/>
      <c r="CV428" s="94"/>
      <c r="CW428" s="94"/>
      <c r="CX428" s="94"/>
      <c r="CY428" s="94"/>
      <c r="CZ428" s="94"/>
      <c r="DA428" s="94"/>
      <c r="DB428" s="94"/>
      <c r="DC428" s="94"/>
      <c r="DD428" s="94"/>
      <c r="DE428" s="94"/>
      <c r="DF428" s="94"/>
      <c r="DG428" s="94"/>
      <c r="DH428" s="94"/>
      <c r="DI428" s="94"/>
      <c r="DJ428" s="94"/>
      <c r="DK428" s="94"/>
      <c r="DL428" s="94"/>
      <c r="DM428" s="94"/>
    </row>
    <row r="429" s="197" customFormat="true" ht="14.1" hidden="false" customHeight="true" outlineLevel="0" collapsed="false">
      <c r="A429" s="98"/>
      <c r="B429" s="199"/>
      <c r="C429" s="199"/>
      <c r="D429" s="199"/>
      <c r="E429" s="199"/>
      <c r="F429" s="199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220"/>
      <c r="AB429" s="220"/>
      <c r="AC429" s="220"/>
      <c r="AD429" s="220"/>
      <c r="AE429" s="220"/>
      <c r="AF429" s="220"/>
      <c r="AG429" s="220"/>
      <c r="AH429" s="220"/>
      <c r="AI429" s="220"/>
      <c r="AJ429" s="220"/>
      <c r="AK429" s="220"/>
      <c r="AL429" s="220"/>
      <c r="AM429" s="220"/>
      <c r="AN429" s="220"/>
      <c r="AO429" s="220"/>
      <c r="AP429" s="220"/>
      <c r="AQ429" s="220"/>
      <c r="AR429" s="220"/>
      <c r="AS429" s="220"/>
      <c r="AT429" s="220"/>
      <c r="AU429" s="220"/>
      <c r="AV429" s="220"/>
      <c r="AW429" s="220"/>
      <c r="AX429" s="220"/>
      <c r="AY429" s="220"/>
      <c r="AZ429" s="220"/>
      <c r="BA429" s="220"/>
      <c r="BB429" s="220"/>
      <c r="BC429" s="220"/>
      <c r="BD429" s="220"/>
      <c r="BE429" s="220"/>
      <c r="BF429" s="220"/>
      <c r="BG429" s="220"/>
      <c r="BH429" s="220"/>
      <c r="BI429" s="220"/>
      <c r="BJ429" s="220"/>
      <c r="BK429" s="220"/>
      <c r="BL429" s="220"/>
      <c r="BM429" s="220"/>
      <c r="BN429" s="220"/>
      <c r="BO429" s="220"/>
      <c r="BP429" s="220"/>
      <c r="BQ429" s="220"/>
      <c r="BR429" s="220"/>
      <c r="BS429" s="220"/>
      <c r="BT429" s="220"/>
      <c r="BU429" s="220"/>
      <c r="BV429" s="220"/>
      <c r="BW429" s="220"/>
      <c r="BX429" s="220"/>
      <c r="BY429" s="220"/>
      <c r="BZ429" s="220"/>
      <c r="CA429" s="220"/>
      <c r="CB429" s="220"/>
      <c r="CC429" s="220"/>
      <c r="CD429" s="220"/>
      <c r="CE429" s="220"/>
      <c r="CF429" s="220"/>
      <c r="CG429" s="220"/>
      <c r="CH429" s="220"/>
      <c r="CI429" s="220"/>
      <c r="CJ429" s="220"/>
      <c r="CK429" s="220"/>
      <c r="CL429" s="220"/>
      <c r="CM429" s="220"/>
      <c r="CN429" s="220"/>
      <c r="CO429" s="220"/>
      <c r="CP429" s="220"/>
      <c r="CQ429" s="94"/>
      <c r="CR429" s="94"/>
      <c r="CS429" s="94"/>
      <c r="CT429" s="94"/>
      <c r="CU429" s="94"/>
      <c r="CV429" s="94"/>
      <c r="CW429" s="94"/>
      <c r="CX429" s="94"/>
      <c r="CY429" s="94"/>
      <c r="CZ429" s="94"/>
      <c r="DA429" s="94"/>
      <c r="DB429" s="94"/>
      <c r="DC429" s="94"/>
      <c r="DD429" s="94"/>
      <c r="DE429" s="94"/>
      <c r="DF429" s="94"/>
      <c r="DG429" s="94"/>
      <c r="DH429" s="94"/>
      <c r="DI429" s="94"/>
      <c r="DJ429" s="94"/>
      <c r="DK429" s="94"/>
      <c r="DL429" s="94"/>
      <c r="DM429" s="94"/>
    </row>
    <row r="430" s="97" customFormat="true" ht="20.25" hidden="false" customHeight="true" outlineLevel="0" collapsed="false">
      <c r="A430" s="124"/>
      <c r="B430" s="95"/>
      <c r="C430" s="95"/>
      <c r="D430" s="95"/>
      <c r="E430" s="95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220"/>
      <c r="AB430" s="220"/>
      <c r="AC430" s="220"/>
      <c r="AD430" s="220"/>
      <c r="AE430" s="220"/>
      <c r="AF430" s="220"/>
      <c r="AG430" s="220"/>
      <c r="AH430" s="220"/>
      <c r="AI430" s="220"/>
      <c r="AJ430" s="220"/>
      <c r="AK430" s="220"/>
      <c r="AL430" s="220"/>
      <c r="AM430" s="220"/>
      <c r="AN430" s="220"/>
      <c r="AO430" s="220"/>
      <c r="AP430" s="220"/>
      <c r="AQ430" s="220"/>
      <c r="AR430" s="220"/>
      <c r="AS430" s="220"/>
      <c r="AT430" s="220"/>
      <c r="AU430" s="220"/>
      <c r="AV430" s="220"/>
      <c r="AW430" s="220"/>
      <c r="AX430" s="220"/>
      <c r="AY430" s="220"/>
      <c r="AZ430" s="220"/>
      <c r="BA430" s="220"/>
      <c r="BB430" s="220"/>
      <c r="BC430" s="220"/>
      <c r="BD430" s="220"/>
      <c r="BE430" s="220"/>
      <c r="BF430" s="220"/>
      <c r="BG430" s="220"/>
      <c r="BH430" s="220"/>
      <c r="BI430" s="220"/>
      <c r="BJ430" s="220"/>
      <c r="BK430" s="220"/>
      <c r="BL430" s="220"/>
      <c r="BM430" s="220"/>
      <c r="BN430" s="220"/>
      <c r="BO430" s="220"/>
      <c r="BP430" s="220"/>
      <c r="BQ430" s="220"/>
      <c r="BR430" s="220"/>
      <c r="BS430" s="220"/>
      <c r="BT430" s="220"/>
      <c r="BU430" s="220"/>
      <c r="BV430" s="220"/>
      <c r="BW430" s="220"/>
      <c r="BX430" s="220"/>
      <c r="BY430" s="220"/>
      <c r="BZ430" s="220"/>
      <c r="CA430" s="220"/>
      <c r="CB430" s="220"/>
      <c r="CC430" s="220"/>
      <c r="CD430" s="220"/>
      <c r="CE430" s="220"/>
      <c r="CF430" s="220"/>
      <c r="CG430" s="220"/>
      <c r="CH430" s="220"/>
      <c r="CI430" s="220"/>
      <c r="CJ430" s="220"/>
      <c r="CK430" s="220"/>
      <c r="CL430" s="220"/>
      <c r="CM430" s="220"/>
      <c r="CN430" s="220"/>
      <c r="CO430" s="220"/>
      <c r="CP430" s="220"/>
    </row>
    <row r="431" s="97" customFormat="true" ht="18" hidden="false" customHeight="true" outlineLevel="0" collapsed="false">
      <c r="A431" s="219" t="s">
        <v>121</v>
      </c>
      <c r="B431" s="95"/>
      <c r="C431" s="95"/>
      <c r="D431" s="95"/>
      <c r="E431" s="95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220"/>
      <c r="AB431" s="220"/>
      <c r="AC431" s="220"/>
      <c r="AD431" s="220"/>
      <c r="AE431" s="220"/>
      <c r="AF431" s="220"/>
      <c r="AG431" s="220"/>
      <c r="AH431" s="220"/>
      <c r="AI431" s="220"/>
      <c r="AJ431" s="220"/>
      <c r="AK431" s="220"/>
      <c r="AL431" s="220"/>
      <c r="AM431" s="220"/>
      <c r="AN431" s="220"/>
      <c r="AO431" s="220"/>
      <c r="AP431" s="220"/>
      <c r="AQ431" s="220"/>
      <c r="AR431" s="220"/>
      <c r="AS431" s="220"/>
      <c r="AT431" s="220"/>
      <c r="AU431" s="220"/>
      <c r="AV431" s="220"/>
      <c r="AW431" s="220"/>
      <c r="AX431" s="220"/>
      <c r="AY431" s="220"/>
      <c r="AZ431" s="220"/>
      <c r="BA431" s="220"/>
      <c r="BB431" s="220"/>
      <c r="BC431" s="220"/>
      <c r="BD431" s="220"/>
      <c r="BE431" s="220"/>
      <c r="BF431" s="220"/>
      <c r="BG431" s="220"/>
      <c r="BH431" s="220"/>
      <c r="BI431" s="220"/>
      <c r="BJ431" s="220"/>
      <c r="BK431" s="220"/>
      <c r="BL431" s="220"/>
      <c r="BM431" s="220"/>
      <c r="BN431" s="220"/>
      <c r="BO431" s="220"/>
      <c r="BP431" s="220"/>
      <c r="BQ431" s="220"/>
      <c r="BR431" s="220"/>
      <c r="BS431" s="220"/>
      <c r="BT431" s="220"/>
      <c r="BU431" s="220"/>
      <c r="BV431" s="220"/>
      <c r="BW431" s="220"/>
      <c r="BX431" s="220"/>
      <c r="BY431" s="220"/>
      <c r="BZ431" s="220"/>
      <c r="CA431" s="220"/>
      <c r="CB431" s="220"/>
      <c r="CC431" s="220"/>
      <c r="CD431" s="220"/>
      <c r="CE431" s="220"/>
      <c r="CF431" s="220"/>
      <c r="CG431" s="220"/>
      <c r="CH431" s="220"/>
      <c r="CI431" s="220"/>
      <c r="CJ431" s="220"/>
      <c r="CK431" s="220"/>
      <c r="CL431" s="220"/>
      <c r="CM431" s="220"/>
      <c r="CN431" s="220"/>
      <c r="CO431" s="220"/>
      <c r="CP431" s="220"/>
      <c r="CQ431" s="94"/>
      <c r="CR431" s="94"/>
      <c r="CS431" s="94"/>
      <c r="CT431" s="94"/>
      <c r="CU431" s="94"/>
      <c r="CV431" s="94"/>
      <c r="CW431" s="94"/>
      <c r="CX431" s="94"/>
      <c r="CY431" s="94"/>
      <c r="CZ431" s="94"/>
      <c r="DA431" s="94"/>
      <c r="DB431" s="94"/>
      <c r="DC431" s="94"/>
      <c r="DD431" s="94"/>
      <c r="DE431" s="94"/>
      <c r="DF431" s="94"/>
      <c r="DG431" s="94"/>
      <c r="DH431" s="94"/>
      <c r="DI431" s="94"/>
      <c r="DJ431" s="94"/>
      <c r="DK431" s="94"/>
      <c r="DL431" s="94"/>
      <c r="DM431" s="94"/>
    </row>
    <row r="432" s="197" customFormat="true" ht="14.1" hidden="false" customHeight="true" outlineLevel="0" collapsed="false">
      <c r="A432" s="98" t="s">
        <v>109</v>
      </c>
      <c r="B432" s="221" t="n">
        <f aca="false">+B406</f>
        <v>0</v>
      </c>
      <c r="C432" s="221" t="n">
        <f aca="false">+C406</f>
        <v>0.05</v>
      </c>
      <c r="D432" s="221" t="n">
        <f aca="false">+D406</f>
        <v>0.1</v>
      </c>
      <c r="E432" s="221" t="n">
        <f aca="false">+E406</f>
        <v>0.15</v>
      </c>
      <c r="F432" s="221" t="n">
        <f aca="false">+F406</f>
        <v>0.2</v>
      </c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220"/>
      <c r="AB432" s="220"/>
      <c r="AC432" s="220"/>
      <c r="AD432" s="220"/>
      <c r="AE432" s="220"/>
      <c r="AF432" s="220"/>
      <c r="AG432" s="220"/>
      <c r="AH432" s="220"/>
      <c r="AI432" s="220"/>
      <c r="AJ432" s="220"/>
      <c r="AK432" s="220"/>
      <c r="AL432" s="220"/>
      <c r="AM432" s="220"/>
      <c r="AN432" s="220"/>
      <c r="AO432" s="220"/>
      <c r="AP432" s="220"/>
      <c r="AQ432" s="220"/>
      <c r="AR432" s="220"/>
      <c r="AS432" s="220"/>
      <c r="AT432" s="220"/>
      <c r="AU432" s="220"/>
      <c r="AV432" s="220"/>
      <c r="AW432" s="220"/>
      <c r="AX432" s="220"/>
      <c r="AY432" s="220"/>
      <c r="AZ432" s="220"/>
      <c r="BA432" s="220"/>
      <c r="BB432" s="220"/>
      <c r="BC432" s="220"/>
      <c r="BD432" s="220"/>
      <c r="BE432" s="220"/>
      <c r="BF432" s="220"/>
      <c r="BG432" s="220"/>
      <c r="BH432" s="220"/>
      <c r="BI432" s="220"/>
      <c r="BJ432" s="220"/>
      <c r="BK432" s="220"/>
      <c r="BL432" s="220"/>
      <c r="BM432" s="220"/>
      <c r="BN432" s="220"/>
      <c r="BO432" s="220"/>
      <c r="BP432" s="220"/>
      <c r="BQ432" s="220"/>
      <c r="BR432" s="220"/>
      <c r="BS432" s="220"/>
      <c r="BT432" s="220"/>
      <c r="BU432" s="220"/>
      <c r="BV432" s="220"/>
      <c r="BW432" s="220"/>
      <c r="BX432" s="220"/>
      <c r="BY432" s="220"/>
      <c r="BZ432" s="220"/>
      <c r="CA432" s="220"/>
      <c r="CB432" s="220"/>
      <c r="CC432" s="220"/>
      <c r="CD432" s="220"/>
      <c r="CE432" s="220"/>
      <c r="CF432" s="220"/>
      <c r="CG432" s="220"/>
      <c r="CH432" s="220"/>
      <c r="CI432" s="220"/>
      <c r="CJ432" s="220"/>
      <c r="CK432" s="220"/>
      <c r="CL432" s="220"/>
      <c r="CM432" s="220"/>
      <c r="CN432" s="220"/>
      <c r="CO432" s="220"/>
      <c r="CP432" s="220"/>
    </row>
    <row r="433" s="197" customFormat="true" ht="14.1" hidden="false" customHeight="true" outlineLevel="0" collapsed="false">
      <c r="A433" s="98" t="s">
        <v>119</v>
      </c>
      <c r="B433" s="222" t="n">
        <v>0.1</v>
      </c>
      <c r="C433" s="222" t="n">
        <v>0.1</v>
      </c>
      <c r="D433" s="222" t="n">
        <v>0.1</v>
      </c>
      <c r="E433" s="222" t="n">
        <v>0.1</v>
      </c>
      <c r="F433" s="222" t="n">
        <v>0.1</v>
      </c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220"/>
      <c r="AB433" s="220"/>
      <c r="AC433" s="220"/>
      <c r="AD433" s="220"/>
      <c r="AE433" s="220"/>
      <c r="AF433" s="220"/>
      <c r="AG433" s="220"/>
      <c r="AH433" s="220"/>
      <c r="AI433" s="220"/>
      <c r="AJ433" s="220"/>
      <c r="AK433" s="220"/>
      <c r="AL433" s="220"/>
      <c r="AM433" s="220"/>
      <c r="AN433" s="220"/>
      <c r="AO433" s="220"/>
      <c r="AP433" s="220"/>
      <c r="AQ433" s="220"/>
      <c r="AR433" s="220"/>
      <c r="AS433" s="220"/>
      <c r="AT433" s="220"/>
      <c r="AU433" s="220"/>
      <c r="AV433" s="220"/>
      <c r="AW433" s="220"/>
      <c r="AX433" s="220"/>
      <c r="AY433" s="220"/>
      <c r="AZ433" s="220"/>
      <c r="BA433" s="220"/>
      <c r="BB433" s="220"/>
      <c r="BC433" s="220"/>
      <c r="BD433" s="220"/>
      <c r="BE433" s="220"/>
      <c r="BF433" s="220"/>
      <c r="BG433" s="220"/>
      <c r="BH433" s="220"/>
      <c r="BI433" s="220"/>
      <c r="BJ433" s="220"/>
      <c r="BK433" s="220"/>
      <c r="BL433" s="220"/>
      <c r="BM433" s="220"/>
      <c r="BN433" s="220"/>
      <c r="BO433" s="220"/>
      <c r="BP433" s="220"/>
      <c r="BQ433" s="220"/>
      <c r="BR433" s="220"/>
      <c r="BS433" s="220"/>
      <c r="BT433" s="220"/>
      <c r="BU433" s="220"/>
      <c r="BV433" s="220"/>
      <c r="BW433" s="220"/>
      <c r="BX433" s="220"/>
      <c r="BY433" s="220"/>
      <c r="BZ433" s="220"/>
      <c r="CA433" s="220"/>
      <c r="CB433" s="220"/>
      <c r="CC433" s="220"/>
      <c r="CD433" s="220"/>
      <c r="CE433" s="220"/>
      <c r="CF433" s="220"/>
      <c r="CG433" s="220"/>
      <c r="CH433" s="220"/>
      <c r="CI433" s="220"/>
      <c r="CJ433" s="220"/>
      <c r="CK433" s="220"/>
      <c r="CL433" s="220"/>
      <c r="CM433" s="220"/>
      <c r="CN433" s="220"/>
      <c r="CO433" s="220"/>
      <c r="CP433" s="220"/>
      <c r="CQ433" s="196"/>
      <c r="CR433" s="196"/>
      <c r="CS433" s="196"/>
      <c r="CT433" s="196"/>
      <c r="CU433" s="196"/>
      <c r="CV433" s="196"/>
      <c r="CW433" s="196"/>
      <c r="CX433" s="196"/>
      <c r="CY433" s="196"/>
      <c r="CZ433" s="196"/>
      <c r="DA433" s="196"/>
      <c r="DB433" s="196"/>
      <c r="DC433" s="196"/>
      <c r="DD433" s="196"/>
      <c r="DE433" s="196"/>
      <c r="DF433" s="196"/>
      <c r="DG433" s="196"/>
      <c r="DH433" s="196"/>
      <c r="DI433" s="196"/>
      <c r="DJ433" s="196"/>
      <c r="DK433" s="196"/>
      <c r="DL433" s="196"/>
      <c r="DM433" s="196"/>
    </row>
    <row r="434" s="197" customFormat="true" ht="14.1" hidden="false" customHeight="true" outlineLevel="0" collapsed="false">
      <c r="A434" s="98" t="s">
        <v>76</v>
      </c>
      <c r="B434" s="199" t="n">
        <f aca="false">+B408</f>
        <v>0.5</v>
      </c>
      <c r="C434" s="199" t="n">
        <f aca="false">+C408</f>
        <v>0.3</v>
      </c>
      <c r="D434" s="199" t="n">
        <f aca="false">+D408</f>
        <v>0.1</v>
      </c>
      <c r="E434" s="199" t="n">
        <f aca="false">+E408</f>
        <v>-0.1</v>
      </c>
      <c r="F434" s="199" t="n">
        <f aca="false">+F408</f>
        <v>-0.3</v>
      </c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94"/>
      <c r="AB434" s="94"/>
      <c r="AC434" s="94"/>
      <c r="AD434" s="94"/>
      <c r="AE434" s="94"/>
      <c r="AF434" s="94"/>
      <c r="AG434" s="94"/>
      <c r="AH434" s="94"/>
      <c r="AI434" s="94"/>
      <c r="AJ434" s="94"/>
      <c r="AK434" s="94"/>
      <c r="AL434" s="94"/>
      <c r="AM434" s="94"/>
      <c r="AN434" s="94"/>
      <c r="AO434" s="94"/>
      <c r="AP434" s="94"/>
      <c r="AQ434" s="94"/>
      <c r="AR434" s="94"/>
      <c r="AS434" s="94"/>
      <c r="AT434" s="94"/>
      <c r="AU434" s="94"/>
      <c r="AV434" s="94"/>
      <c r="AW434" s="94"/>
      <c r="AX434" s="94"/>
      <c r="AY434" s="94"/>
      <c r="AZ434" s="94"/>
      <c r="BA434" s="94"/>
      <c r="BB434" s="94"/>
      <c r="BC434" s="94"/>
      <c r="BD434" s="94"/>
      <c r="BE434" s="94"/>
      <c r="BF434" s="94"/>
      <c r="BG434" s="94"/>
    </row>
    <row r="435" s="197" customFormat="true" ht="14.1" hidden="false" customHeight="true" outlineLevel="0" collapsed="false">
      <c r="A435" s="98" t="s">
        <v>104</v>
      </c>
      <c r="B435" s="199" t="n">
        <f aca="false">+B412</f>
        <v>0.05</v>
      </c>
      <c r="C435" s="199" t="n">
        <f aca="false">+C412</f>
        <v>0.03</v>
      </c>
      <c r="D435" s="199" t="n">
        <f aca="false">+D412</f>
        <v>0.01</v>
      </c>
      <c r="E435" s="199" t="n">
        <f aca="false">+E412</f>
        <v>-0.01</v>
      </c>
      <c r="F435" s="199" t="n">
        <f aca="false">+F412</f>
        <v>-0.03</v>
      </c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94"/>
      <c r="AB435" s="94"/>
      <c r="AC435" s="94"/>
      <c r="AD435" s="94"/>
      <c r="AE435" s="94"/>
      <c r="AF435" s="94"/>
      <c r="AG435" s="94"/>
      <c r="AH435" s="94"/>
      <c r="AI435" s="94"/>
      <c r="AJ435" s="94"/>
      <c r="AK435" s="94"/>
      <c r="AL435" s="94"/>
      <c r="AM435" s="94"/>
      <c r="AN435" s="94"/>
      <c r="AO435" s="94"/>
      <c r="AP435" s="94"/>
      <c r="AQ435" s="94"/>
      <c r="AR435" s="94"/>
      <c r="AS435" s="94"/>
      <c r="AT435" s="94"/>
      <c r="AU435" s="94"/>
      <c r="AV435" s="94"/>
      <c r="AW435" s="94"/>
      <c r="AX435" s="94"/>
      <c r="AY435" s="94"/>
      <c r="AZ435" s="94"/>
      <c r="BA435" s="94"/>
      <c r="BB435" s="94"/>
      <c r="BC435" s="94"/>
      <c r="BD435" s="94"/>
      <c r="BE435" s="94"/>
      <c r="BF435" s="94"/>
      <c r="BG435" s="94"/>
    </row>
    <row r="436" s="209" customFormat="true" ht="14.1" hidden="false" customHeight="true" outlineLevel="0" collapsed="false">
      <c r="A436" s="223"/>
      <c r="B436" s="207"/>
      <c r="C436" s="207"/>
      <c r="D436" s="207"/>
      <c r="E436" s="207"/>
      <c r="F436" s="207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224"/>
      <c r="AB436" s="224"/>
      <c r="AC436" s="224"/>
      <c r="AD436" s="224"/>
      <c r="AE436" s="224"/>
      <c r="AF436" s="224"/>
      <c r="AG436" s="224"/>
      <c r="AH436" s="224"/>
      <c r="AI436" s="224"/>
      <c r="AJ436" s="224"/>
      <c r="AK436" s="224"/>
      <c r="AL436" s="224"/>
      <c r="AM436" s="224"/>
      <c r="AN436" s="224"/>
      <c r="AO436" s="224"/>
      <c r="AP436" s="224"/>
      <c r="AQ436" s="224"/>
      <c r="AR436" s="224"/>
      <c r="AS436" s="224"/>
      <c r="AT436" s="224"/>
      <c r="AU436" s="224"/>
      <c r="AV436" s="224"/>
      <c r="AW436" s="224"/>
      <c r="AX436" s="224"/>
      <c r="AY436" s="224"/>
      <c r="AZ436" s="224"/>
      <c r="BA436" s="224"/>
      <c r="BB436" s="224"/>
      <c r="BC436" s="224"/>
      <c r="BD436" s="224"/>
      <c r="BE436" s="224"/>
      <c r="BF436" s="224"/>
      <c r="BG436" s="224"/>
    </row>
    <row r="437" s="197" customFormat="true" ht="14.1" hidden="false" customHeight="true" outlineLevel="0" collapsed="false">
      <c r="A437" s="98"/>
      <c r="B437" s="199"/>
      <c r="C437" s="199"/>
      <c r="D437" s="199"/>
      <c r="E437" s="199"/>
      <c r="F437" s="199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94"/>
      <c r="AB437" s="94"/>
      <c r="AC437" s="94"/>
      <c r="AD437" s="94"/>
      <c r="AE437" s="94"/>
      <c r="AF437" s="94"/>
      <c r="AG437" s="94"/>
      <c r="AH437" s="94"/>
      <c r="AI437" s="94"/>
      <c r="AJ437" s="94"/>
      <c r="AK437" s="94"/>
      <c r="AL437" s="94"/>
      <c r="AM437" s="94"/>
      <c r="AN437" s="94"/>
      <c r="AO437" s="94"/>
      <c r="AP437" s="94"/>
      <c r="AQ437" s="94"/>
      <c r="AR437" s="94"/>
      <c r="AS437" s="94"/>
      <c r="AT437" s="94"/>
      <c r="AU437" s="94"/>
      <c r="AV437" s="94"/>
      <c r="AW437" s="94"/>
      <c r="AX437" s="94"/>
      <c r="AY437" s="94"/>
      <c r="AZ437" s="94"/>
      <c r="BA437" s="94"/>
      <c r="BB437" s="94"/>
      <c r="BC437" s="94"/>
      <c r="BD437" s="94"/>
      <c r="BE437" s="94"/>
      <c r="BF437" s="94"/>
      <c r="BG437" s="94"/>
    </row>
    <row r="438" s="197" customFormat="true" ht="14.1" hidden="false" customHeight="true" outlineLevel="0" collapsed="false">
      <c r="A438" s="98"/>
      <c r="B438" s="199"/>
      <c r="C438" s="199"/>
      <c r="D438" s="199"/>
      <c r="E438" s="199"/>
      <c r="F438" s="199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94"/>
      <c r="AB438" s="94"/>
      <c r="AC438" s="94"/>
      <c r="AD438" s="94"/>
      <c r="AE438" s="94"/>
      <c r="AF438" s="94"/>
      <c r="AG438" s="94"/>
      <c r="AH438" s="94"/>
      <c r="AI438" s="94"/>
      <c r="AJ438" s="94"/>
      <c r="AK438" s="94"/>
      <c r="AL438" s="94"/>
      <c r="AM438" s="94"/>
      <c r="AN438" s="94"/>
      <c r="AO438" s="94"/>
      <c r="AP438" s="94"/>
      <c r="AQ438" s="94"/>
      <c r="AR438" s="94"/>
      <c r="AS438" s="94"/>
      <c r="AT438" s="94"/>
      <c r="AU438" s="94"/>
      <c r="AV438" s="94"/>
      <c r="AW438" s="94"/>
      <c r="AX438" s="94"/>
      <c r="AY438" s="94"/>
      <c r="AZ438" s="94"/>
      <c r="BA438" s="94"/>
      <c r="BB438" s="94"/>
      <c r="BC438" s="94"/>
      <c r="BD438" s="94"/>
      <c r="BE438" s="94"/>
      <c r="BF438" s="94"/>
      <c r="BG438" s="94"/>
    </row>
    <row r="439" s="197" customFormat="true" ht="14.1" hidden="false" customHeight="true" outlineLevel="0" collapsed="false">
      <c r="A439" s="98"/>
      <c r="B439" s="199"/>
      <c r="C439" s="199"/>
      <c r="D439" s="199"/>
      <c r="E439" s="199"/>
      <c r="F439" s="199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94"/>
      <c r="AB439" s="94"/>
      <c r="AC439" s="94"/>
      <c r="AD439" s="94"/>
      <c r="AE439" s="94"/>
      <c r="AF439" s="94"/>
      <c r="AG439" s="94"/>
      <c r="AH439" s="94"/>
      <c r="AI439" s="94"/>
      <c r="AJ439" s="94"/>
      <c r="AK439" s="94"/>
      <c r="AL439" s="94"/>
      <c r="AM439" s="94"/>
      <c r="AN439" s="94"/>
      <c r="AO439" s="94"/>
      <c r="AP439" s="94"/>
      <c r="AQ439" s="94"/>
      <c r="AR439" s="94"/>
      <c r="AS439" s="94"/>
      <c r="AT439" s="94"/>
      <c r="AU439" s="94"/>
      <c r="AV439" s="94"/>
      <c r="AW439" s="94"/>
      <c r="AX439" s="94"/>
      <c r="AY439" s="94"/>
      <c r="AZ439" s="94"/>
      <c r="BA439" s="94"/>
      <c r="BB439" s="94"/>
      <c r="BC439" s="94"/>
      <c r="BD439" s="94"/>
      <c r="BE439" s="94"/>
      <c r="BF439" s="94"/>
      <c r="BG439" s="94"/>
    </row>
    <row r="440" s="197" customFormat="true" ht="14.1" hidden="false" customHeight="true" outlineLevel="0" collapsed="false">
      <c r="A440" s="98"/>
      <c r="B440" s="199"/>
      <c r="C440" s="199"/>
      <c r="D440" s="199"/>
      <c r="E440" s="199"/>
      <c r="F440" s="199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94"/>
      <c r="AB440" s="94"/>
      <c r="AC440" s="94"/>
      <c r="AD440" s="94"/>
      <c r="AE440" s="94"/>
      <c r="AF440" s="94"/>
      <c r="AG440" s="94"/>
      <c r="AH440" s="94"/>
      <c r="AI440" s="94"/>
      <c r="AJ440" s="94"/>
      <c r="AK440" s="94"/>
      <c r="AL440" s="94"/>
      <c r="AM440" s="94"/>
      <c r="AN440" s="94"/>
      <c r="AO440" s="94"/>
      <c r="AP440" s="94"/>
      <c r="AQ440" s="94"/>
      <c r="AR440" s="94"/>
      <c r="AS440" s="94"/>
      <c r="AT440" s="94"/>
      <c r="AU440" s="94"/>
      <c r="AV440" s="94"/>
      <c r="AW440" s="94"/>
      <c r="AX440" s="94"/>
      <c r="AY440" s="94"/>
      <c r="AZ440" s="94"/>
      <c r="BA440" s="94"/>
      <c r="BB440" s="94"/>
      <c r="BC440" s="94"/>
      <c r="BD440" s="94"/>
      <c r="BE440" s="94"/>
      <c r="BF440" s="94"/>
      <c r="BG440" s="94"/>
    </row>
    <row r="441" s="197" customFormat="true" ht="14.1" hidden="false" customHeight="true" outlineLevel="0" collapsed="false">
      <c r="A441" s="98"/>
      <c r="B441" s="199"/>
      <c r="C441" s="199"/>
      <c r="D441" s="199"/>
      <c r="E441" s="199"/>
      <c r="F441" s="199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94"/>
      <c r="AB441" s="94"/>
      <c r="AC441" s="94"/>
      <c r="AD441" s="94"/>
      <c r="AE441" s="94"/>
      <c r="AF441" s="94"/>
      <c r="AG441" s="94"/>
      <c r="AH441" s="94"/>
      <c r="AI441" s="94"/>
      <c r="AJ441" s="94"/>
      <c r="AK441" s="94"/>
      <c r="AL441" s="94"/>
      <c r="AM441" s="94"/>
      <c r="AN441" s="94"/>
      <c r="AO441" s="94"/>
      <c r="AP441" s="94"/>
      <c r="AQ441" s="94"/>
      <c r="AR441" s="94"/>
      <c r="AS441" s="94"/>
      <c r="AT441" s="94"/>
      <c r="AU441" s="94"/>
      <c r="AV441" s="94"/>
      <c r="AW441" s="94"/>
      <c r="AX441" s="94"/>
      <c r="AY441" s="94"/>
      <c r="AZ441" s="94"/>
      <c r="BA441" s="94"/>
      <c r="BB441" s="94"/>
      <c r="BC441" s="94"/>
      <c r="BD441" s="94"/>
      <c r="BE441" s="94"/>
      <c r="BF441" s="94"/>
      <c r="BG441" s="94"/>
    </row>
    <row r="442" s="197" customFormat="true" ht="14.1" hidden="false" customHeight="true" outlineLevel="0" collapsed="false">
      <c r="A442" s="98"/>
      <c r="B442" s="199"/>
      <c r="C442" s="199"/>
      <c r="D442" s="199"/>
      <c r="E442" s="199"/>
      <c r="F442" s="199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94"/>
      <c r="AB442" s="94"/>
      <c r="AC442" s="94"/>
      <c r="AD442" s="94"/>
      <c r="AE442" s="94"/>
      <c r="AF442" s="94"/>
      <c r="AG442" s="94"/>
      <c r="AH442" s="94"/>
      <c r="AI442" s="94"/>
      <c r="AJ442" s="94"/>
      <c r="AK442" s="94"/>
      <c r="AL442" s="94"/>
      <c r="AM442" s="94"/>
      <c r="AN442" s="94"/>
      <c r="AO442" s="94"/>
      <c r="AP442" s="94"/>
      <c r="AQ442" s="94"/>
      <c r="AR442" s="94"/>
      <c r="AS442" s="94"/>
      <c r="AT442" s="94"/>
      <c r="AU442" s="94"/>
      <c r="AV442" s="94"/>
      <c r="AW442" s="94"/>
      <c r="AX442" s="94"/>
      <c r="AY442" s="94"/>
      <c r="AZ442" s="94"/>
      <c r="BA442" s="94"/>
      <c r="BB442" s="94"/>
      <c r="BC442" s="94"/>
      <c r="BD442" s="94"/>
      <c r="BE442" s="94"/>
      <c r="BF442" s="94"/>
      <c r="BG442" s="94"/>
    </row>
    <row r="443" s="197" customFormat="true" ht="14.1" hidden="false" customHeight="true" outlineLevel="0" collapsed="false">
      <c r="A443" s="98"/>
      <c r="B443" s="199"/>
      <c r="C443" s="199"/>
      <c r="D443" s="199"/>
      <c r="E443" s="199"/>
      <c r="F443" s="199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94"/>
      <c r="AB443" s="94"/>
      <c r="AC443" s="94"/>
      <c r="AD443" s="94"/>
      <c r="AE443" s="94"/>
      <c r="AF443" s="94"/>
      <c r="AG443" s="94"/>
      <c r="AH443" s="94"/>
      <c r="AI443" s="94"/>
      <c r="AJ443" s="94"/>
      <c r="AK443" s="94"/>
      <c r="AL443" s="94"/>
      <c r="AM443" s="94"/>
      <c r="AN443" s="94"/>
      <c r="AO443" s="94"/>
      <c r="AP443" s="94"/>
      <c r="AQ443" s="94"/>
      <c r="AR443" s="94"/>
      <c r="AS443" s="94"/>
      <c r="AT443" s="94"/>
      <c r="AU443" s="94"/>
      <c r="AV443" s="94"/>
      <c r="AW443" s="94"/>
      <c r="AX443" s="94"/>
      <c r="AY443" s="94"/>
      <c r="AZ443" s="94"/>
      <c r="BA443" s="94"/>
      <c r="BB443" s="94"/>
      <c r="BC443" s="94"/>
      <c r="BD443" s="94"/>
      <c r="BE443" s="94"/>
      <c r="BF443" s="94"/>
      <c r="BG443" s="94"/>
    </row>
    <row r="444" s="197" customFormat="true" ht="14.1" hidden="false" customHeight="true" outlineLevel="0" collapsed="false">
      <c r="A444" s="98"/>
      <c r="B444" s="199"/>
      <c r="C444" s="199"/>
      <c r="D444" s="199"/>
      <c r="E444" s="199"/>
      <c r="F444" s="199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94"/>
      <c r="AB444" s="94"/>
      <c r="AC444" s="94"/>
      <c r="AD444" s="94"/>
      <c r="AE444" s="94"/>
      <c r="AF444" s="94"/>
      <c r="AG444" s="94"/>
      <c r="AH444" s="94"/>
      <c r="AI444" s="94"/>
      <c r="AJ444" s="94"/>
      <c r="AK444" s="94"/>
      <c r="AL444" s="94"/>
      <c r="AM444" s="94"/>
      <c r="AN444" s="94"/>
      <c r="AO444" s="94"/>
      <c r="AP444" s="94"/>
      <c r="AQ444" s="94"/>
      <c r="AR444" s="94"/>
      <c r="AS444" s="94"/>
      <c r="AT444" s="94"/>
      <c r="AU444" s="94"/>
      <c r="AV444" s="94"/>
      <c r="AW444" s="94"/>
      <c r="AX444" s="94"/>
      <c r="AY444" s="94"/>
      <c r="AZ444" s="94"/>
      <c r="BA444" s="94"/>
      <c r="BB444" s="94"/>
      <c r="BC444" s="94"/>
      <c r="BD444" s="94"/>
      <c r="BE444" s="94"/>
      <c r="BF444" s="94"/>
      <c r="BG444" s="94"/>
    </row>
    <row r="445" s="197" customFormat="true" ht="14.1" hidden="false" customHeight="true" outlineLevel="0" collapsed="false">
      <c r="A445" s="98"/>
      <c r="B445" s="199"/>
      <c r="C445" s="199"/>
      <c r="D445" s="199"/>
      <c r="E445" s="199"/>
      <c r="F445" s="199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94"/>
      <c r="AB445" s="94"/>
      <c r="AC445" s="94"/>
      <c r="AD445" s="94"/>
      <c r="AE445" s="94"/>
      <c r="AF445" s="94"/>
      <c r="AG445" s="94"/>
      <c r="AH445" s="94"/>
      <c r="AI445" s="94"/>
      <c r="AJ445" s="94"/>
      <c r="AK445" s="94"/>
      <c r="AL445" s="94"/>
      <c r="AM445" s="94"/>
      <c r="AN445" s="94"/>
      <c r="AO445" s="94"/>
      <c r="AP445" s="94"/>
      <c r="AQ445" s="94"/>
      <c r="AR445" s="94"/>
      <c r="AS445" s="94"/>
      <c r="AT445" s="94"/>
      <c r="AU445" s="94"/>
      <c r="AV445" s="94"/>
      <c r="AW445" s="94"/>
      <c r="AX445" s="94"/>
      <c r="AY445" s="94"/>
      <c r="AZ445" s="94"/>
      <c r="BA445" s="94"/>
      <c r="BB445" s="94"/>
      <c r="BC445" s="94"/>
      <c r="BD445" s="94"/>
      <c r="BE445" s="94"/>
      <c r="BF445" s="94"/>
      <c r="BG445" s="94"/>
    </row>
    <row r="446" s="197" customFormat="true" ht="14.1" hidden="false" customHeight="true" outlineLevel="0" collapsed="false">
      <c r="A446" s="98"/>
      <c r="B446" s="199"/>
      <c r="C446" s="199"/>
      <c r="D446" s="199"/>
      <c r="E446" s="199"/>
      <c r="F446" s="199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94"/>
      <c r="AB446" s="94"/>
      <c r="AC446" s="94"/>
      <c r="AD446" s="94"/>
      <c r="AE446" s="94"/>
      <c r="AF446" s="94"/>
      <c r="AG446" s="94"/>
      <c r="AH446" s="94"/>
      <c r="AI446" s="94"/>
      <c r="AJ446" s="94"/>
      <c r="AK446" s="94"/>
      <c r="AL446" s="94"/>
      <c r="AM446" s="94"/>
      <c r="AN446" s="94"/>
      <c r="AO446" s="94"/>
      <c r="AP446" s="94"/>
      <c r="AQ446" s="94"/>
      <c r="AR446" s="94"/>
      <c r="AS446" s="94"/>
      <c r="AT446" s="94"/>
      <c r="AU446" s="94"/>
      <c r="AV446" s="94"/>
      <c r="AW446" s="94"/>
      <c r="AX446" s="94"/>
      <c r="AY446" s="94"/>
      <c r="AZ446" s="94"/>
      <c r="BA446" s="94"/>
      <c r="BB446" s="94"/>
      <c r="BC446" s="94"/>
      <c r="BD446" s="94"/>
      <c r="BE446" s="94"/>
      <c r="BF446" s="94"/>
      <c r="BG446" s="94"/>
    </row>
    <row r="447" s="197" customFormat="true" ht="14.1" hidden="false" customHeight="true" outlineLevel="0" collapsed="false">
      <c r="A447" s="98"/>
      <c r="B447" s="199"/>
      <c r="C447" s="199"/>
      <c r="D447" s="199"/>
      <c r="E447" s="199"/>
      <c r="F447" s="199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94"/>
      <c r="AB447" s="94"/>
      <c r="AC447" s="94"/>
      <c r="AD447" s="94"/>
      <c r="AE447" s="94"/>
      <c r="AF447" s="94"/>
      <c r="AG447" s="94"/>
      <c r="AH447" s="94"/>
      <c r="AI447" s="94"/>
      <c r="AJ447" s="94"/>
      <c r="AK447" s="94"/>
      <c r="AL447" s="94"/>
      <c r="AM447" s="94"/>
      <c r="AN447" s="94"/>
      <c r="AO447" s="94"/>
      <c r="AP447" s="94"/>
      <c r="AQ447" s="94"/>
      <c r="AR447" s="94"/>
      <c r="AS447" s="94"/>
      <c r="AT447" s="94"/>
      <c r="AU447" s="94"/>
      <c r="AV447" s="94"/>
      <c r="AW447" s="94"/>
      <c r="AX447" s="94"/>
      <c r="AY447" s="94"/>
      <c r="AZ447" s="94"/>
      <c r="BA447" s="94"/>
      <c r="BB447" s="94"/>
      <c r="BC447" s="94"/>
      <c r="BD447" s="94"/>
      <c r="BE447" s="94"/>
      <c r="BF447" s="94"/>
      <c r="BG447" s="94"/>
    </row>
    <row r="448" customFormat="false" ht="20.25" hidden="false" customHeight="true" outlineLevel="0" collapsed="false"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</row>
    <row r="449" customFormat="false" ht="20.25" hidden="false" customHeight="true" outlineLevel="0" collapsed="false"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</row>
    <row r="450" customFormat="false" ht="20.25" hidden="false" customHeight="true" outlineLevel="0" collapsed="false"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</row>
    <row r="451" customFormat="false" ht="20.25" hidden="false" customHeight="true" outlineLevel="0" collapsed="false"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</row>
    <row r="452" customFormat="false" ht="20.25" hidden="false" customHeight="true" outlineLevel="0" collapsed="false"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</row>
    <row r="453" customFormat="false" ht="20.25" hidden="false" customHeight="true" outlineLevel="0" collapsed="false"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</row>
    <row r="454" customFormat="false" ht="20.25" hidden="false" customHeight="true" outlineLevel="0" collapsed="false"/>
    <row r="455" customFormat="false" ht="20.25" hidden="false" customHeight="true" outlineLevel="0" collapsed="false"/>
    <row r="462" customFormat="false" ht="20.25" hidden="false" customHeight="true" outlineLevel="0" collapsed="false"/>
    <row r="463" customFormat="false" ht="20.25" hidden="false" customHeight="true" outlineLevel="0" collapsed="false"/>
    <row r="464" customFormat="false" ht="20.25" hidden="false" customHeight="true" outlineLevel="0" collapsed="false"/>
    <row r="465" customFormat="false" ht="20.25" hidden="false" customHeight="true" outlineLevel="0" collapsed="false"/>
    <row r="466" customFormat="false" ht="20.25" hidden="false" customHeight="true" outlineLevel="0" collapsed="false"/>
    <row r="467" customFormat="false" ht="20.25" hidden="false" customHeight="true" outlineLevel="0" collapsed="false"/>
    <row r="468" customFormat="false" ht="20.25" hidden="false" customHeight="true" outlineLevel="0" collapsed="false"/>
    <row r="469" customFormat="false" ht="20.25" hidden="false" customHeight="true" outlineLevel="0" collapsed="false"/>
    <row r="470" customFormat="false" ht="20.25" hidden="false" customHeight="true" outlineLevel="0" collapsed="false"/>
    <row r="471" customFormat="false" ht="20.25" hidden="false" customHeight="true" outlineLevel="0" collapsed="false"/>
    <row r="472" customFormat="false" ht="20.25" hidden="false" customHeight="true" outlineLevel="0" collapsed="false"/>
    <row r="473" customFormat="false" ht="20.25" hidden="false" customHeight="true" outlineLevel="0" collapsed="false"/>
    <row r="474" customFormat="false" ht="20.25" hidden="false" customHeight="true" outlineLevel="0" collapsed="false"/>
    <row r="475" customFormat="false" ht="20.25" hidden="false" customHeight="true" outlineLevel="0" collapsed="false"/>
    <row r="476" customFormat="false" ht="20.25" hidden="false" customHeight="true" outlineLevel="0" collapsed="false"/>
    <row r="477" customFormat="false" ht="20.25" hidden="false" customHeight="true" outlineLevel="0" collapsed="false"/>
    <row r="478" customFormat="false" ht="20.25" hidden="false" customHeight="true" outlineLevel="0" collapsed="false"/>
    <row r="487" s="209" customFormat="true" ht="14.1" hidden="false" customHeight="true" outlineLevel="0" collapsed="false">
      <c r="A487" s="223"/>
      <c r="B487" s="207"/>
      <c r="C487" s="207"/>
      <c r="D487" s="207"/>
      <c r="E487" s="207"/>
      <c r="F487" s="207"/>
      <c r="G487" s="207"/>
      <c r="H487" s="207"/>
      <c r="I487" s="207"/>
      <c r="J487" s="207"/>
      <c r="K487" s="207"/>
      <c r="L487" s="207"/>
      <c r="M487" s="207"/>
      <c r="N487" s="207"/>
      <c r="O487" s="207"/>
      <c r="P487" s="207"/>
      <c r="Q487" s="207"/>
      <c r="R487" s="207"/>
      <c r="S487" s="207"/>
      <c r="T487" s="207"/>
      <c r="U487" s="207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225"/>
      <c r="AP487" s="225"/>
      <c r="AQ487" s="225"/>
      <c r="AR487" s="225"/>
      <c r="AS487" s="225"/>
      <c r="AT487" s="225"/>
      <c r="AU487" s="225"/>
      <c r="AV487" s="225"/>
      <c r="AW487" s="225"/>
      <c r="AX487" s="225"/>
      <c r="AY487" s="225"/>
      <c r="AZ487" s="225"/>
      <c r="BA487" s="225"/>
      <c r="BB487" s="225"/>
      <c r="BC487" s="225"/>
      <c r="BD487" s="225"/>
      <c r="BE487" s="225"/>
      <c r="BF487" s="225"/>
      <c r="BG487" s="225"/>
    </row>
    <row r="488" customFormat="false" ht="20.25" hidden="false" customHeight="true" outlineLevel="0" collapsed="false"/>
    <row r="489" customFormat="false" ht="20.25" hidden="false" customHeight="true" outlineLevel="0" collapsed="false"/>
    <row r="490" customFormat="false" ht="20.25" hidden="false" customHeight="true" outlineLevel="0" collapsed="false"/>
    <row r="491" customFormat="false" ht="20.25" hidden="false" customHeight="true" outlineLevel="0" collapsed="false"/>
    <row r="492" customFormat="false" ht="20.25" hidden="false" customHeight="true" outlineLevel="0" collapsed="false"/>
    <row r="493" customFormat="false" ht="20.25" hidden="false" customHeight="true" outlineLevel="0" collapsed="false"/>
    <row r="494" customFormat="false" ht="20.25" hidden="false" customHeight="true" outlineLevel="0" collapsed="false"/>
    <row r="495" customFormat="false" ht="20.25" hidden="false" customHeight="true" outlineLevel="0" collapsed="false"/>
    <row r="509" customFormat="false" ht="15" hidden="false" customHeight="true" outlineLevel="0" collapsed="false"/>
    <row r="528" customFormat="false" ht="15" hidden="false" customHeight="true" outlineLevel="0" collapsed="false"/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1" manualBreakCount="1">
    <brk id="16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4T13:35:37Z</dcterms:created>
  <dc:creator/>
  <dc:description/>
  <dc:language>en-US</dc:language>
  <cp:lastModifiedBy>CBOURRET</cp:lastModifiedBy>
  <cp:lastPrinted>1999-01-21T21:07:02Z</cp:lastPrinted>
  <dcterms:modified xsi:type="dcterms:W3CDTF">2003-01-20T09:32:16Z</dcterms:modified>
  <cp:revision>0</cp:revision>
  <dc:subject/>
  <dc:title/>
</cp:coreProperties>
</file>