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1900"/>
        <c:axId val="14890039"/>
      </c:lineChart>
      <c:catAx>
        <c:axId val="7624190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0039"/>
        <c:crossesAt val="0"/>
        <c:auto val="1"/>
        <c:lblAlgn val="ctr"/>
        <c:lblOffset val="100"/>
        <c:noMultiLvlLbl val="0"/>
      </c:catAx>
      <c:valAx>
        <c:axId val="1489003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41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100"/>
        <c:axId val="18440239"/>
      </c:lineChart>
      <c:catAx>
        <c:axId val="4679010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0239"/>
        <c:crossesAt val="0"/>
        <c:auto val="1"/>
        <c:lblAlgn val="ctr"/>
        <c:lblOffset val="100"/>
        <c:noMultiLvlLbl val="0"/>
      </c:catAx>
      <c:valAx>
        <c:axId val="18440239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90100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