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2.xml.rels" ContentType="application/vnd.openxmlformats-package.relationships+xml"/>
  <Override PartName="/xl/charts/_rels/chart32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8"/>
  </bookViews>
  <sheets>
    <sheet name="PARAM" sheetId="1" state="visible" r:id="rId2"/>
    <sheet name="BIL Patr" sheetId="2" state="visible" r:id="rId3"/>
    <sheet name="Gr BIL Patr" sheetId="3" state="visible" r:id="rId4"/>
    <sheet name="BIL Fonc" sheetId="4" state="visible" r:id="rId5"/>
    <sheet name="Gr BIL Fonc" sheetId="5" state="visible" r:id="rId6"/>
    <sheet name="BIL POOL" sheetId="6" state="visible" r:id="rId7"/>
    <sheet name="Gr BIL POOL" sheetId="7" state="visible" r:id="rId8"/>
    <sheet name="BIL POOL Cor" sheetId="8" state="visible" r:id="rId9"/>
    <sheet name="Gr BIL POOL Cor" sheetId="9" state="visible" r:id="rId10"/>
    <sheet name="BIL Mixte" sheetId="10" state="visible" r:id="rId11"/>
    <sheet name="RESULT" sheetId="11" state="visible" r:id="rId12"/>
    <sheet name="Gr RESULT" sheetId="12" state="visible" r:id="rId13"/>
    <sheet name="TAB FIN" sheetId="13" state="visible" r:id="rId14"/>
    <sheet name="Gr TAB FIN" sheetId="14" state="visible" r:id="rId15"/>
    <sheet name="TPFF" sheetId="15" state="visible" r:id="rId16"/>
    <sheet name="Gr TPFF" sheetId="16" state="visible" r:id="rId17"/>
    <sheet name="TFT" sheetId="17" state="visible" r:id="rId18"/>
    <sheet name="Gr TFT" sheetId="18" state="visible" r:id="rId19"/>
    <sheet name="TER" sheetId="19" state="visible" r:id="rId20"/>
  </sheets>
  <definedNames>
    <definedName function="false" hidden="false" localSheetId="3" name="_xlnm.Print_Area" vbProcedure="false">'BIL Fonc'!$B$1998:$G$2045</definedName>
    <definedName function="false" hidden="false" localSheetId="9" name="_xlnm.Print_Area" vbProcedure="false">'BIL Mixte'!$B$1877:$G$1924</definedName>
    <definedName function="false" hidden="false" localSheetId="1" name="_xlnm.Print_Area" vbProcedure="false">'BIL Patr'!$B$2033:$G$2080</definedName>
    <definedName function="false" hidden="false" localSheetId="5" name="_xlnm.Print_Area" vbProcedure="false">'BIL POOL'!$B$1878:$G$1925</definedName>
    <definedName function="false" hidden="false" localSheetId="7" name="_xlnm.Print_Area" vbProcedure="false">'BIL POOL Cor'!$B$1901:$G$1948</definedName>
    <definedName function="false" hidden="false" localSheetId="4" name="_xlnm.Print_Area" vbProcedure="false">'Gr BIL Fonc'!$B$1974:$G$2021</definedName>
    <definedName function="false" hidden="false" localSheetId="2" name="_xlnm.Print_Area" vbProcedure="false">'Gr BIL Patr'!$B$1954:$G$2001</definedName>
    <definedName function="false" hidden="false" localSheetId="6" name="_xlnm.Print_Area" vbProcedure="false">'Gr BIL POOL'!$B$1931:$G$1978</definedName>
    <definedName function="false" hidden="false" localSheetId="8" name="_xlnm.Print_Area" vbProcedure="false">'Gr BIL POOL Cor'!$B$1930:$G$1977</definedName>
    <definedName function="false" hidden="false" localSheetId="11" name="_xlnm.Print_Area" vbProcedure="false">'Gr RESULT'!$B$1951:$G$1998</definedName>
    <definedName function="false" hidden="false" localSheetId="13" name="_xlnm.Print_Area" vbProcedure="false">'Gr TAB FIN'!$B$1861:$G$1908</definedName>
    <definedName function="false" hidden="false" localSheetId="17" name="_xlnm.Print_Area" vbProcedure="false">'Gr TFT'!$B$1981:$G$2028</definedName>
    <definedName function="false" hidden="false" localSheetId="15" name="_xlnm.Print_Area" vbProcedure="false">'Gr TPFF'!$B$1951:$G$1998</definedName>
    <definedName function="false" hidden="false" localSheetId="0" name="_xlnm.Print_Area" vbProcedure="false">PARAM!$B$1686:$G$1686</definedName>
    <definedName function="false" hidden="false" localSheetId="10" name="_xlnm.Print_Area" vbProcedure="false">RESULT!$B$2283:$G$2330</definedName>
    <definedName function="false" hidden="false" localSheetId="12" name="_xlnm.Print_Area" vbProcedure="false">'TAB FIN'!$B$2016:$G$2063</definedName>
    <definedName function="false" hidden="false" localSheetId="18" name="_xlnm.Print_Area" vbProcedure="false">TER!$B$2186:$G$2233</definedName>
    <definedName function="false" hidden="false" localSheetId="16" name="_xlnm.Print_Area" vbProcedure="false">TFT!$B$1934:$G$1981</definedName>
    <definedName function="false" hidden="false" localSheetId="14" name="_xlnm.Print_Area" vbProcedure="false">TPFF!$B$1966:$G$2013</definedName>
    <definedName function="false" hidden="false" name="FR" vbProcedure="false">#REF!</definedName>
    <definedName function="false" hidden="false" name="FRn_1" vbProcedure="false">#REF!</definedName>
    <definedName function="false" hidden="false" name="FRn_2" vbProcedure="false">#REF!</definedName>
    <definedName function="false" hidden="false" name="RP" vbProcedure="false">#REF!</definedName>
    <definedName function="false" hidden="false" name="RPn_1" vbProcedure="false">#REF!</definedName>
    <definedName function="false" hidden="false" name="RPn_2" vbProcedure="false">#REF!</definedName>
    <definedName function="false" hidden="false" name="Tx_IS1" vbProcedure="false">PARAM!$D$34</definedName>
    <definedName function="false" hidden="false" name="Tx_IS2" vbProcedure="false">PARAM!$E$34</definedName>
    <definedName function="false" hidden="false" name="Tx_IS3" vbProcedure="false">PARAM!$F$34</definedName>
    <definedName function="false" hidden="false" name="Tx_IS4" vbProcedure="false">PARAM!$G$34</definedName>
    <definedName function="false" hidden="false" localSheetId="1" name="FR" vbProcedure="false">#REF!</definedName>
    <definedName function="false" hidden="false" localSheetId="1" name="FRn_1" vbProcedure="false">#REF!</definedName>
    <definedName function="false" hidden="false" localSheetId="1" name="FRn_2" vbProcedure="false">#REF!</definedName>
    <definedName function="false" hidden="false" localSheetId="1" name="RP" vbProcedure="false">#REF!</definedName>
    <definedName function="false" hidden="false" localSheetId="1" name="RPn_1" vbProcedure="false">#REF!</definedName>
    <definedName function="false" hidden="false" localSheetId="1" name="RPn_2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3" name="FR" vbProcedure="false">#REF!</definedName>
    <definedName function="false" hidden="false" localSheetId="3" name="FRn_1" vbProcedure="false">#REF!</definedName>
    <definedName function="false" hidden="false" localSheetId="3" name="FRn_2" vbProcedure="false">#REF!</definedName>
    <definedName function="false" hidden="false" localSheetId="3" name="RP" vbProcedure="false">#REF!</definedName>
    <definedName function="false" hidden="false" localSheetId="3" name="RPn_1" vbProcedure="false">#REF!</definedName>
    <definedName function="false" hidden="false" localSheetId="3" name="RPn_2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8" name="FR" vbProcedure="false">#REF!</definedName>
    <definedName function="false" hidden="false" localSheetId="8" name="FRn_1" vbProcedure="false">#REF!</definedName>
    <definedName function="false" hidden="false" localSheetId="8" name="FRn_2" vbProcedure="false">#REF!</definedName>
    <definedName function="false" hidden="false" localSheetId="8" name="RP" vbProcedure="false">#REF!</definedName>
    <definedName function="false" hidden="false" localSheetId="8" name="RPn_1" vbProcedure="false">#REF!</definedName>
    <definedName function="false" hidden="false" localSheetId="8" name="RPn_2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6" name="FR" vbProcedure="false">#REF!</definedName>
    <definedName function="false" hidden="false" localSheetId="16" name="FRn_1" vbProcedure="false">#REF!</definedName>
    <definedName function="false" hidden="false" localSheetId="16" name="FRn_2" vbProcedure="false">#REF!</definedName>
    <definedName function="false" hidden="false" localSheetId="16" name="RP" vbProcedure="false">#REF!</definedName>
    <definedName function="false" hidden="false" localSheetId="16" name="RPn_1" vbProcedure="false">#REF!</definedName>
    <definedName function="false" hidden="false" localSheetId="16" name="RPn_2" vbProcedure="false">#REF!</definedName>
    <definedName function="false" hidden="false" localSheetId="17" name="FR" vbProcedure="false">#REF!</definedName>
    <definedName function="false" hidden="false" localSheetId="17" name="FRn_1" vbProcedure="false">#REF!</definedName>
    <definedName function="false" hidden="false" localSheetId="17" name="FRn_2" vbProcedure="false">#REF!</definedName>
    <definedName function="false" hidden="false" localSheetId="17" name="RP" vbProcedure="false">#REF!</definedName>
    <definedName function="false" hidden="false" localSheetId="17" name="RPn_1" vbProcedure="false">#REF!</definedName>
    <definedName function="false" hidden="false" localSheetId="17" name="RPn_2" vbProcedure="false">#REF!</definedName>
    <definedName function="false" hidden="false" localSheetId="18" name="FR" vbProcedure="false">#REF!</definedName>
    <definedName function="false" hidden="false" localSheetId="18" name="FRn_1" vbProcedure="false">#REF!</definedName>
    <definedName function="false" hidden="false" localSheetId="18" name="FRn_2" vbProcedure="false">#REF!</definedName>
    <definedName function="false" hidden="false" localSheetId="18" name="RP" vbProcedure="false">#REF!</definedName>
    <definedName function="false" hidden="false" localSheetId="18" name="RPn_1" vbProcedure="false">#REF!</definedName>
    <definedName function="false" hidden="false" localSheetId="18" name="RPn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962">
  <si>
    <t xml:space="preserve">Synthèse 2, Cas de synthèse : XLSA</t>
  </si>
  <si>
    <t xml:space="preserve">Les stocks et les flux sont intégrés ; les rentabilités et le risque ne sont pas intégrés.</t>
  </si>
  <si>
    <t xml:space="preserve">Tableau de bord des simulations possibles (données modifiables)</t>
  </si>
  <si>
    <t xml:space="preserve">Les nouveaux investissements et financements externes sont imposés. Seuls sont modifiables les variables suivantes. </t>
  </si>
  <si>
    <t xml:space="preserve">Durée d'amortissement en années (en linéaire) des immobilisations corporelles (les acquisitions s'effectuent en début d'année) :</t>
  </si>
  <si>
    <t xml:space="preserve">Taux d'intérêt de l'endettement financier et des placements, % (le coût annuel est calculé sur le montant en fin d'année, l</t>
  </si>
  <si>
    <t xml:space="preserve">es nouveaux endettements étant souscrits en début d'année) :</t>
  </si>
  <si>
    <t xml:space="preserve">NB :  le coût des découverts est donné de manière forfaitaire, car les encours journaliers peuvent varier ; la trésorerie non placée</t>
  </si>
  <si>
    <t xml:space="preserve">ne rapporte rien. Les produits financiers d'intérêts proviennent des placements et des prêts et participations, au même taux.</t>
  </si>
  <si>
    <t xml:space="preserve">Modifications annuelles</t>
  </si>
  <si>
    <t xml:space="preserve">Délais d'écoulement, en mois : </t>
  </si>
  <si>
    <t xml:space="preserve">Stocks</t>
  </si>
  <si>
    <t xml:space="preserve">nc</t>
  </si>
  <si>
    <t xml:space="preserve">Clients</t>
  </si>
  <si>
    <t xml:space="preserve">Fournisseurs :</t>
  </si>
  <si>
    <t xml:space="preserve">L'activité est parfaitement stable en volume et en prix de 1998 à 2001 mais varie en  prévisionnel 2002</t>
  </si>
  <si>
    <t xml:space="preserve">Taux de croissance prévisionnel pour le budget 2002 :</t>
  </si>
  <si>
    <t xml:space="preserve">Taux de croissance prévisionnel 2002 de la production vendue</t>
  </si>
  <si>
    <t xml:space="preserve">Taux de croissance prévisionnel 2002 des achats d'approvisionnements</t>
  </si>
  <si>
    <t xml:space="preserve">Taux de croissance prévisionnel 2002 des charges externes</t>
  </si>
  <si>
    <t xml:space="preserve">Taux de croissance prévisionnel 2002 de la rémunération du travail</t>
  </si>
  <si>
    <t xml:space="preserve">Taux d'imposition, ou taux d'IS (%)</t>
  </si>
  <si>
    <t xml:space="preserve"> </t>
  </si>
  <si>
    <t xml:space="preserve">PREMIÈRE PARTIE : ANALYSE DES BILANS</t>
  </si>
  <si>
    <t xml:space="preserve">BILAN SELON LE PCR 1982</t>
  </si>
  <si>
    <t xml:space="preserve">Prévisions</t>
  </si>
  <si>
    <t xml:space="preserve"> BILAN - ACTIF (Unités à définir)</t>
  </si>
  <si>
    <t xml:space="preserve">Terrains</t>
  </si>
  <si>
    <t xml:space="preserve">Matériels</t>
  </si>
  <si>
    <t xml:space="preserve"> - Amortissements des matériels</t>
  </si>
  <si>
    <t xml:space="preserve">Prêts et participations financières</t>
  </si>
  <si>
    <t xml:space="preserve">TOTAL IMMOBILISATIONS BRUTES</t>
  </si>
  <si>
    <t xml:space="preserve"> - TOTAL AMORTISSEMENTS</t>
  </si>
  <si>
    <t xml:space="preserve"> TOTAL ACTIF IMMOBILISÉ</t>
  </si>
  <si>
    <t xml:space="preserve">Matières premières, approvisionnements </t>
  </si>
  <si>
    <t xml:space="preserve">Produits intermédiaires et finis</t>
  </si>
  <si>
    <t xml:space="preserve">Marchandises</t>
  </si>
  <si>
    <t xml:space="preserve">Clients et comptes rattachés</t>
  </si>
  <si>
    <t xml:space="preserve">Placements de trésorerie</t>
  </si>
  <si>
    <t xml:space="preserve">Disponibilités</t>
  </si>
  <si>
    <t xml:space="preserve">TOTAL ACTIF CIRCULANT</t>
  </si>
  <si>
    <t xml:space="preserve"> TOTAL GENERAL</t>
  </si>
  <si>
    <t xml:space="preserve"> BILAN - PASSIF (Unités à définir)</t>
  </si>
  <si>
    <t xml:space="preserve">Capital social</t>
  </si>
  <si>
    <t xml:space="preserve">Réserves </t>
  </si>
  <si>
    <t xml:space="preserve">RÉSULTAT DE L'EXERCICE</t>
  </si>
  <si>
    <t xml:space="preserve">TOTAL SITUATION NETTE</t>
  </si>
  <si>
    <t xml:space="preserve">Provisions pour risques et charges</t>
  </si>
  <si>
    <t xml:space="preserve">TOTAL FONDS PROPRES</t>
  </si>
  <si>
    <t xml:space="preserve">Emprunts auprès d'établissements de crédit hors concours bancaires courants</t>
  </si>
  <si>
    <t xml:space="preserve">Concours bancaires courants</t>
  </si>
  <si>
    <t xml:space="preserve">Dettes Fournisseurs, comptes rattachés</t>
  </si>
  <si>
    <t xml:space="preserve">Dettes fiscales et sociales (IS dû au fisc)</t>
  </si>
  <si>
    <t xml:space="preserve">TOTAL DETTES</t>
  </si>
  <si>
    <t xml:space="preserve">TOTAL GÉNÉRAL </t>
  </si>
  <si>
    <t xml:space="preserve">DONNÉES COMPLÉMENTAIRES</t>
  </si>
  <si>
    <t xml:space="preserve">Augmentation de capital en numéraire</t>
  </si>
  <si>
    <t xml:space="preserve">Dividende distribué à l'AG de l'année</t>
  </si>
  <si>
    <t xml:space="preserve">Dividende mis en paiement (année suiv.)</t>
  </si>
  <si>
    <t xml:space="preserve">Investis. en matériel (hors crédit-bail)</t>
  </si>
  <si>
    <t xml:space="preserve">   dont production immobilisée</t>
  </si>
  <si>
    <t xml:space="preserve">Encours de crédit-bail</t>
  </si>
  <si>
    <t xml:space="preserve">Valeur brute</t>
  </si>
  <si>
    <t xml:space="preserve">Amortissement cumulé (amortissement linéaire sur 5 ans)</t>
  </si>
  <si>
    <t xml:space="preserve">Valeur résiduelle (correspondant à la dette financière résiduelle)</t>
  </si>
  <si>
    <t xml:space="preserve">Augmentation des prêts et participations</t>
  </si>
  <si>
    <t xml:space="preserve">VCEAC (terrains seulement)</t>
  </si>
  <si>
    <t xml:space="preserve">PCEA (terrains seulement)</t>
  </si>
  <si>
    <t xml:space="preserve">Nouvel endettement à plus d'un an</t>
  </si>
  <si>
    <t xml:space="preserve">Part de l'endettement stable devenu à</t>
  </si>
  <si>
    <t xml:space="preserve">moins d'un an</t>
  </si>
  <si>
    <t xml:space="preserve">BILAN PATRIMONIAL</t>
  </si>
  <si>
    <t xml:space="preserve">ACTIF IMMOBILISE (&gt; 1 AN)</t>
  </si>
  <si>
    <t xml:space="preserve">Immobilisations corporelles nettes</t>
  </si>
  <si>
    <t xml:space="preserve">Immobilisations financières nettes</t>
  </si>
  <si>
    <t xml:space="preserve">Immobilisations en crédit-bail nettes</t>
  </si>
  <si>
    <t xml:space="preserve">ACTIF CIRCULANT (liquid &lt; 1 an)</t>
  </si>
  <si>
    <t xml:space="preserve">Stocks (nets)</t>
  </si>
  <si>
    <t xml:space="preserve">Valeurs réalisables, hors placts. (nettes)</t>
  </si>
  <si>
    <t xml:space="preserve">Liquidité (nettes)</t>
  </si>
  <si>
    <t xml:space="preserve">TOTAL ACTIFS</t>
  </si>
  <si>
    <t xml:space="preserve">CAPITAUX PROPRES</t>
  </si>
  <si>
    <t xml:space="preserve">Capitaux propres après affectation</t>
  </si>
  <si>
    <t xml:space="preserve">   dont capitaux propres avant affect.</t>
  </si>
  <si>
    <t xml:space="preserve">   dont Dividende à distribuer</t>
  </si>
  <si>
    <t xml:space="preserve">- immobilisations incorporelles nettes</t>
  </si>
  <si>
    <t xml:space="preserve">DETTES LONG TERME (&gt; 1 AN)</t>
  </si>
  <si>
    <t xml:space="preserve">Dettes financières</t>
  </si>
  <si>
    <t xml:space="preserve">Financement en CB</t>
  </si>
  <si>
    <t xml:space="preserve">DETTES COURT TERME (&lt;1 an)</t>
  </si>
  <si>
    <t xml:space="preserve">Provisions risques et charges</t>
  </si>
  <si>
    <t xml:space="preserve">Dettes financières &lt; 1 an</t>
  </si>
  <si>
    <t xml:space="preserve">Dettes commerciales</t>
  </si>
  <si>
    <t xml:space="preserve">Dividendes à payer</t>
  </si>
  <si>
    <t xml:space="preserve">Autres dettes (dont IS)</t>
  </si>
  <si>
    <t xml:space="preserve">TOTAL PASSIF</t>
  </si>
  <si>
    <t xml:space="preserve">DEFINITIONS, EN MASSES FINANCIERES, DES SITUATIONS </t>
  </si>
  <si>
    <t xml:space="preserve">DE TRESORERIE PATRIMONIALE</t>
  </si>
  <si>
    <r>
      <rPr>
        <b val="true"/>
        <sz val="12"/>
        <rFont val="Times New Roman"/>
        <family val="0"/>
      </rPr>
      <t xml:space="preserve">TRESORERIE IMMEDIATE </t>
    </r>
    <r>
      <rPr>
        <b val="true"/>
        <sz val="10"/>
        <rFont val="Times New Roman"/>
        <family val="1"/>
      </rPr>
      <t xml:space="preserve">= Liquidités - Dettes CT</t>
    </r>
  </si>
  <si>
    <t xml:space="preserve">VARIATION</t>
  </si>
  <si>
    <r>
      <rPr>
        <b val="true"/>
        <sz val="12"/>
        <rFont val="Times New Roman"/>
        <family val="0"/>
      </rPr>
      <t xml:space="preserve">TRESORERIE RELATIVE </t>
    </r>
    <r>
      <rPr>
        <b val="true"/>
        <sz val="10"/>
        <rFont val="Times New Roman"/>
        <family val="1"/>
      </rPr>
      <t xml:space="preserve">= Liquidités + Créances CT - Dettes CT</t>
    </r>
  </si>
  <si>
    <r>
      <rPr>
        <b val="true"/>
        <sz val="12"/>
        <rFont val="Times New Roman"/>
        <family val="0"/>
      </rPr>
      <t xml:space="preserve">TRESORERIE GENERALE</t>
    </r>
    <r>
      <rPr>
        <b val="true"/>
        <sz val="10"/>
        <rFont val="Times New Roman"/>
        <family val="1"/>
      </rPr>
      <t xml:space="preserve">= Liquid. + Créances CT + stocks - Dettes CT</t>
    </r>
  </si>
  <si>
    <t xml:space="preserve"> = ACTIF CIRCULANT - DETTES A COURT TERME </t>
  </si>
  <si>
    <t xml:space="preserve">LE FRP : SEUL LE CALCUL "PAR LE BAS" EST SIGNIFICATIF ANALYTIQUEMENT </t>
  </si>
  <si>
    <t xml:space="preserve">LE CALCUL "PAR LE HAUT" EST UN CALCUL "A L'ENVERS"</t>
  </si>
  <si>
    <t xml:space="preserve">FONDS DE ROULEMENT PATRIMONIAL </t>
  </si>
  <si>
    <t xml:space="preserve"> = ACTIF CIRCULANT - DETTES CT </t>
  </si>
  <si>
    <t xml:space="preserve">FONDS DE ROULEMENT PATRIMONIAL CALCULE "A L'ENVERS" </t>
  </si>
  <si>
    <t xml:space="preserve"> = CAPITAUX PERMANENTS - ACTIF IMMOBILISE &gt; 1AN</t>
  </si>
  <si>
    <t xml:space="preserve">RATIOS D'ÉQUILIBRE FINANCIERS 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r>
      <rPr>
        <sz val="12"/>
        <rFont val="Times New Roman"/>
        <family val="0"/>
      </rPr>
      <t xml:space="preserve">actif circulant /dettes court terme </t>
    </r>
    <r>
      <rPr>
        <b val="true"/>
        <sz val="12"/>
        <rFont val="Times New Roman"/>
        <family val="1"/>
      </rPr>
      <t xml:space="preserve">(ratio de FRP)</t>
    </r>
  </si>
  <si>
    <r>
      <rPr>
        <sz val="12"/>
        <rFont val="Times New Roman"/>
        <family val="0"/>
      </rPr>
      <t xml:space="preserve">actif réalisable et disponible / DCT </t>
    </r>
    <r>
      <rPr>
        <b val="true"/>
        <sz val="12"/>
        <rFont val="Times New Roman"/>
        <family val="1"/>
      </rPr>
      <t xml:space="preserve">(ratio de liquidité relative)</t>
    </r>
  </si>
  <si>
    <r>
      <rPr>
        <sz val="12"/>
        <rFont val="Times New Roman"/>
        <family val="0"/>
      </rPr>
      <t xml:space="preserve">liquidités /DCT </t>
    </r>
    <r>
      <rPr>
        <b val="true"/>
        <sz val="12"/>
        <rFont val="Times New Roman"/>
        <family val="1"/>
      </rPr>
      <t xml:space="preserve">(ratio de liquidité immédiate ou restreinte)</t>
    </r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RATIOS D'ÉQUILIBRE FINANCIERS CONCERNANT </t>
  </si>
  <si>
    <t xml:space="preserve">L'ENDETTEMENT ET LA STRUCTURE DU FINANCEMENT</t>
  </si>
  <si>
    <t xml:space="preserve"> RATIOS D'ENDETTEMENT</t>
  </si>
  <si>
    <t xml:space="preserve">Poids relatif des capitaux propres dans le financement stable = [CP / (CP + DLT)]</t>
  </si>
  <si>
    <t xml:space="preserve">Poids relatif de l'endettement stable dans le financement stable = [DLT / (CP + DLT)]</t>
  </si>
  <si>
    <t xml:space="preserve">Poids relatif des capitaux propres dans le financement total = [CP / (CP + DLT + DCT)]</t>
  </si>
  <si>
    <t xml:space="preserve">Poids relatif de l'endettement total dans le financement total = [DLT + DCT / (CP + DLT + DCT)]</t>
  </si>
  <si>
    <t xml:space="preserve">N.B. Les deux derniers ratios sont plus "parlants" (le total capitaux propres + dettes </t>
  </si>
  <si>
    <t xml:space="preserve">donne 100 % en ratio) mais sont moins "sensibles" (ils varient moins quand varie la </t>
  </si>
  <si>
    <t xml:space="preserve">structure de financement). </t>
  </si>
  <si>
    <t xml:space="preserve">Par ailleurs, le ratio Dettes totales / CP se retrouvera de plus dans la fameuse </t>
  </si>
  <si>
    <t xml:space="preserve">"formule de l'effet de levier" de l'endettement.</t>
  </si>
  <si>
    <t xml:space="preserve">graphiques</t>
  </si>
  <si>
    <t xml:space="preserve">Liquidités</t>
  </si>
  <si>
    <t xml:space="preserve"> - Dettes court terme</t>
  </si>
  <si>
    <t xml:space="preserve"> = Trésorerie immédiate</t>
  </si>
  <si>
    <t xml:space="preserve">Liquidités + Créances liées à l'activité</t>
  </si>
  <si>
    <t xml:space="preserve"> = Trésorerie relative</t>
  </si>
  <si>
    <t xml:space="preserve">Actif circulant</t>
  </si>
  <si>
    <t xml:space="preserve"> = Fonds de roulement patrimonial (FRP)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)</t>
  </si>
  <si>
    <t xml:space="preserve">Capital social </t>
  </si>
  <si>
    <t xml:space="preserve">Réserves</t>
  </si>
  <si>
    <t xml:space="preserve">Résultat de l'exercice</t>
  </si>
  <si>
    <t xml:space="preserve"> CAPITAUX PROPRES [1]</t>
  </si>
  <si>
    <t xml:space="preserve">Amortissements</t>
  </si>
  <si>
    <t xml:space="preserve">Amortissement des Immob en CB</t>
  </si>
  <si>
    <t xml:space="preserve"> RESSOURCES PROPRES [2]</t>
  </si>
  <si>
    <t xml:space="preserve">Emprunts à terme</t>
  </si>
  <si>
    <t xml:space="preserve">Financement par crédit-bail</t>
  </si>
  <si>
    <t xml:space="preserve"> RESSOURCES EMPRUNTÉES [3]</t>
  </si>
  <si>
    <t xml:space="preserve"> RESSOURCES STABLES [2+3]</t>
  </si>
  <si>
    <t xml:space="preserve">Immobilisations corporelles</t>
  </si>
  <si>
    <t xml:space="preserve">Immobilisations financières</t>
  </si>
  <si>
    <t xml:space="preserve">Immobilisations en crédit-bail</t>
  </si>
  <si>
    <t xml:space="preserve"> ACTIF IMMOBILISÉ [4]</t>
  </si>
  <si>
    <t xml:space="preserve"> FONDS DE ROULEMENT [2+3-4]</t>
  </si>
  <si>
    <t xml:space="preserve">variation</t>
  </si>
  <si>
    <t xml:space="preserve">       2ème partie</t>
  </si>
  <si>
    <t xml:space="preserve">BESOINS EN FONDS DE ROULEMENT</t>
  </si>
  <si>
    <t xml:space="preserve">EXPLOITATION ET HORS EXPLOITATION</t>
  </si>
  <si>
    <t xml:space="preserve"> + STOCKS ET ENCOURS  </t>
  </si>
  <si>
    <t xml:space="preserve">   dont matières premières</t>
  </si>
  <si>
    <t xml:space="preserve">   dont produits intermédiaires, finis</t>
  </si>
  <si>
    <t xml:space="preserve">   dont marchandises</t>
  </si>
  <si>
    <t xml:space="preserve"> + CRÉANCES COMMERCIALES</t>
  </si>
  <si>
    <t xml:space="preserve"> - DETTES COMMERCIALES</t>
  </si>
  <si>
    <t xml:space="preserve"> = BESOINS EN FONDS DE ROULEMENT D'EXPLOITATION (BFRE)</t>
  </si>
  <si>
    <t xml:space="preserve"> + CRÉANCES HORS EXPLOITATION</t>
  </si>
  <si>
    <t xml:space="preserve"> - DETTES HORS EXPLOITATION</t>
  </si>
  <si>
    <t xml:space="preserve"> = BESOINS EN FONDS DE ROULEMENT HORS EXPLOITATION (BFRHE)</t>
  </si>
  <si>
    <t xml:space="preserve">BESOIN EN FONDS DE ROULEMENT TOTAL</t>
  </si>
  <si>
    <t xml:space="preserve">        3ème partie</t>
  </si>
  <si>
    <t xml:space="preserve">T = (comme résultante) FR -BFR</t>
  </si>
  <si>
    <t xml:space="preserve"> +FR</t>
  </si>
  <si>
    <t xml:space="preserve"> - BFR TOTAL</t>
  </si>
  <si>
    <t xml:space="preserve"> = T ou TRÉSORERIE NETTE</t>
  </si>
  <si>
    <t xml:space="preserve">La trésorerie nette est formée de :</t>
  </si>
  <si>
    <t xml:space="preserve"> + LIQUIDITÉS</t>
  </si>
  <si>
    <t xml:space="preserve">     dont placements</t>
  </si>
  <si>
    <t xml:space="preserve">   dont disponibilités</t>
  </si>
  <si>
    <t xml:space="preserve"> - CRÉDITS DE TRÉSORERIE</t>
  </si>
  <si>
    <t xml:space="preserve">   dont - concours bancaires</t>
  </si>
  <si>
    <t xml:space="preserve"> = TRÉSORERIE NETTE</t>
  </si>
  <si>
    <t xml:space="preserve">LES DELAIS D'ECOULEMENT</t>
  </si>
  <si>
    <t xml:space="preserve">(ici en jours… ce qui ne correspond pas exactement à des mois…)</t>
  </si>
  <si>
    <t xml:space="preserve">On redonne ci-dessous les ventes annuelles ainsi que les achats annuels (marchandises et matières premières : </t>
  </si>
  <si>
    <t xml:space="preserve">les autres charges externes sont supposées  être payées comptant)</t>
  </si>
  <si>
    <t xml:space="preserve">Ventes annuelles</t>
  </si>
  <si>
    <t xml:space="preserve">Achats annuels</t>
  </si>
  <si>
    <t xml:space="preserve">Délais d'écoulement en jours (on peut les calculer en mois, heures, etc.)*</t>
  </si>
  <si>
    <t xml:space="preserve">EN JOURS DE VENTES ** 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 en jours de ventes homogènes</t>
  </si>
  <si>
    <t xml:space="preserve">EN JOURS D'ACTIVITÉ REELLE CORRESPONDANTE ***</t>
  </si>
  <si>
    <t xml:space="preserve">délai créances clients</t>
  </si>
  <si>
    <t xml:space="preserve">délai crédit-fournisseurs</t>
  </si>
  <si>
    <t xml:space="preserve">délai stocks produits finis (par rapport aux ventes totales: production vendue + ventes de marchandises)</t>
  </si>
  <si>
    <t xml:space="preserve">délai stocks approvisionnements (par rapport aux achats totaux)</t>
  </si>
  <si>
    <t xml:space="preserve">NB : le délai BFR exploitation n'a pas de sens en sommant des jours hétérogènes</t>
  </si>
  <si>
    <t xml:space="preserve">* "Contrairement à l'habitude", on a pris 365 jours par an et non pas les 360 jours de "l'année commerciale"</t>
  </si>
  <si>
    <t xml:space="preserve">** Seul un critère commun peut permettre de comparer les différents délais d'écoulement</t>
  </si>
  <si>
    <t xml:space="preserve">*** Ces différents délais d'écoulement ne sont donc pas comparables</t>
  </si>
  <si>
    <t xml:space="preserve">FR normatif calculé à partir du BFR normatif </t>
  </si>
  <si>
    <t xml:space="preserve">pour une trésorerie zéro</t>
  </si>
  <si>
    <t xml:space="preserve">EN JOURS DE VENTES  </t>
  </si>
  <si>
    <t xml:space="preserve">FR nécessaire pour couvrir le BFR en jours de ventes homogène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Stocks et créances d'exploitation</t>
  </si>
  <si>
    <t xml:space="preserve"> - Dettes liées à l'exploitation </t>
  </si>
  <si>
    <t xml:space="preserve"> = BESOINS EN FONDS DE ROULEMENT EXPLOITATION (BFRE)</t>
  </si>
  <si>
    <t xml:space="preserve"> + BESOINS EN FONDS DE ROULEMENT EXPLOITATION (BFRE)</t>
  </si>
  <si>
    <t xml:space="preserve"> + BESOINS EN FONDS DE ROULEMENT HORS EXPLOITATION (BFRHE)</t>
  </si>
  <si>
    <t xml:space="preserve"> = BESOINS EN FONDS DE ROULEMENT TOTAL (BFR)</t>
  </si>
  <si>
    <t xml:space="preserve"> + EMPLOIS "CYCLIQUES" </t>
  </si>
  <si>
    <t xml:space="preserve"> - RESSOURCES "CYCLIQUES" 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  + disponibilités en caisses et en banques</t>
  </si>
  <si>
    <t xml:space="preserve">   + placements de trésorerie (ici en VMP)</t>
  </si>
  <si>
    <t xml:space="preserve">    = LIQUIDITÉS, ou TRESORERIE POSITIVE, T(+)</t>
  </si>
  <si>
    <t xml:space="preserve"> + TRÉSORERIE POSITIVE ACTIVE, T(+)</t>
  </si>
  <si>
    <t xml:space="preserve"> - TRÉSORERIE NEGATIVE PASSIVE, T(-)</t>
  </si>
  <si>
    <t xml:space="preserve">D'ÉQUILIBRE FINANCIER FONCTIONNEL HORIZONTAL</t>
  </si>
  <si>
    <t xml:space="preserve">BILANS FONCTIONNELS "POOLS DE FONDS" SCHEMATIQUES</t>
  </si>
  <si>
    <t xml:space="preserve"> + Amortissements et provissions  d'exploitation</t>
  </si>
  <si>
    <t xml:space="preserve"> = RESSOURCES PROPRES (RP)</t>
  </si>
  <si>
    <t xml:space="preserve">    Immobilisations d'exploitation y compris crédit-bail</t>
  </si>
  <si>
    <t xml:space="preserve">+  BFR exploitation</t>
  </si>
  <si>
    <t xml:space="preserve"> = CAPITAUX MIS EN ŒUVRE (CMO)</t>
  </si>
  <si>
    <t xml:space="preserve">EXCÉDENT(+) OU DÉFICIT(-) DE RP (RP-CE)</t>
  </si>
  <si>
    <t xml:space="preserve"> + Endettement y compris crédit-bail</t>
  </si>
  <si>
    <t xml:space="preserve"> + ressources hors exploitation (-BFRHE)</t>
  </si>
  <si>
    <t xml:space="preserve"> + Concours de trésorerie</t>
  </si>
  <si>
    <t xml:space="preserve">RESSOURCES EMPRUNTÉES (RE)</t>
  </si>
  <si>
    <t xml:space="preserve"> +  besoins hors exploitation (+BFRHE)</t>
  </si>
  <si>
    <t xml:space="preserve"> +  Immobilisations hors exploitation (financières)</t>
  </si>
  <si>
    <t xml:space="preserve"> +  liquidités</t>
  </si>
  <si>
    <t xml:space="preserve">EMPLOIS FINANCIERS (EF) </t>
  </si>
  <si>
    <t xml:space="preserve">EXCÉDENT(+) OU DÉFICIT(-) DE</t>
  </si>
  <si>
    <t xml:space="preserve">RE (RE-EF)</t>
  </si>
  <si>
    <t xml:space="preserve">  RESSOURCES PROPRES (RP)</t>
  </si>
  <si>
    <t xml:space="preserve"> - CAPITAUX MIS EN ŒUVRE (CMO)</t>
  </si>
  <si>
    <t xml:space="preserve"> - EMPLOIS FINANCIERS (EF) </t>
  </si>
  <si>
    <t xml:space="preserve">EXCÉDENT(+) OU DÉFICIT(-) DE RE (RE-EF)</t>
  </si>
  <si>
    <t xml:space="preserve">D'ÉQUILIBRE FINANCIERS "POOL DE FONDS"</t>
  </si>
  <si>
    <t xml:space="preserve">Les deux ratios de l'analyse pool de fonds</t>
  </si>
  <si>
    <t xml:space="preserve">RESSOURCES PROPRES  / CAPITAUX MIS EN ŒUVRE </t>
  </si>
  <si>
    <t xml:space="preserve">RESSOURCES EMPRUNTÉES  / EMPLOIS FINANCIERS </t>
  </si>
  <si>
    <t xml:space="preserve">graphique</t>
  </si>
  <si>
    <t xml:space="preserve">BILANS FONCTIONNELS "POOLS DE FONDS" "corrigé" </t>
  </si>
  <si>
    <t xml:space="preserve">Il s'agit de rétropoler les charges financières et l'économie d'IS </t>
  </si>
  <si>
    <t xml:space="preserve">correspondante, à partir d'une année de base (ici 1998)</t>
  </si>
  <si>
    <t xml:space="preserve"> + Amortissements et provisions d'exploitation</t>
  </si>
  <si>
    <t xml:space="preserve"> + Charges hors exploitation </t>
  </si>
  <si>
    <t xml:space="preserve">     nettes d'impôt cumulées </t>
  </si>
  <si>
    <t xml:space="preserve">base 98 = 0</t>
  </si>
  <si>
    <t xml:space="preserve">    dont + Charges financières cumulées sur emprunts</t>
  </si>
  <si>
    <t xml:space="preserve">    dont + Charges ou - Produits hors exploitation cumulés </t>
  </si>
  <si>
    <t xml:space="preserve">   dont - Economie d'impôt cumulée due à l'endettement  </t>
  </si>
  <si>
    <t xml:space="preserve">         et assimilé</t>
  </si>
  <si>
    <t xml:space="preserve">   RESSOURCES PROPRES CORRIGEES (RPC)</t>
  </si>
  <si>
    <t xml:space="preserve">    Immobilisations d'exploitation</t>
  </si>
  <si>
    <t xml:space="preserve">   dont Immo.corporelles hors crédit-bail</t>
  </si>
  <si>
    <t xml:space="preserve">   dont Immobilisations en crédit-bail</t>
  </si>
  <si>
    <t xml:space="preserve"> = CAPITAL ECONOMIQUE (CE) OU CAPITAUX MIS EN ŒUVRE</t>
  </si>
  <si>
    <t xml:space="preserve">EXCÉDENT(+) OU DÉFICIT(-) DE RP (RPC-CE)</t>
  </si>
  <si>
    <t xml:space="preserve">   + Endettement stable</t>
  </si>
  <si>
    <t xml:space="preserve">    dont endet. stable hors Crédit-bail</t>
  </si>
  <si>
    <t xml:space="preserve">    dont financement par Crédit-bail</t>
  </si>
  <si>
    <t xml:space="preserve">+ ressources hors exploitation</t>
  </si>
  <si>
    <t xml:space="preserve">+ Concours de trésorerie</t>
  </si>
  <si>
    <t xml:space="preserve">RESSOURCES EMPRUNTÉES ET HORS EXPLOITATION (REHE)</t>
  </si>
  <si>
    <t xml:space="preserve"> +  besoins hors exploitation</t>
  </si>
  <si>
    <t xml:space="preserve"> +  Immobilisations hors exploitation</t>
  </si>
  <si>
    <t xml:space="preserve"> +  liquidités perdues dues aux coûts </t>
  </si>
  <si>
    <t xml:space="preserve">     hors exploitation nets d'impôt</t>
  </si>
  <si>
    <t xml:space="preserve">    dont + Charges financières sur emprunts</t>
  </si>
  <si>
    <t xml:space="preserve">    dont - Economie d'impôt due à l'endettement</t>
  </si>
  <si>
    <t xml:space="preserve">EMPLOIS FINANCIERS CORRIGES (EFC) </t>
  </si>
  <si>
    <t xml:space="preserve">EXCÉDENT(+) OU DÉFICIT(-) DE REHE (REHE-EFC)</t>
  </si>
  <si>
    <t xml:space="preserve"> - EMPLOIS FINANCIERS CORRIGES (EFC) </t>
  </si>
  <si>
    <t xml:space="preserve">Les deux ratios de l'analyse pool de fonds (corrigée)</t>
  </si>
  <si>
    <t xml:space="preserve">RESSOURCES PROPRES CORRIGEES (RPC)  / CAPITAUX MIS EN ŒUVRE </t>
  </si>
  <si>
    <t xml:space="preserve">RESSOURCES EMPRUNTÉES ET HORS EXPLOITATION (REHE)  / EMPLOIS FINANCIERS CORRIGES (EFC)</t>
  </si>
  <si>
    <t xml:space="preserve">BILAN MIXTE : fonctionnel "horizontal" et fonctionnel "Pool de fonds" </t>
  </si>
  <si>
    <t xml:space="preserve">(Cf. le "TABLEAU DU CAPITAL ENGAGÉ" de la Centrale Des Bilans de la BDF, 1987)</t>
  </si>
  <si>
    <t xml:space="preserve">    Immobilisations d'exploitation, y compris crédit-bail</t>
  </si>
  <si>
    <t xml:space="preserve">    + Immobilisations financières</t>
  </si>
  <si>
    <t xml:space="preserve">    = ACTIF IMMOBILISÉ</t>
  </si>
  <si>
    <t xml:space="preserve">   +  BFRE</t>
  </si>
  <si>
    <t xml:space="preserve">   =   CAPITAUX INVESTIS</t>
  </si>
  <si>
    <t xml:space="preserve">   +  BFRHE</t>
  </si>
  <si>
    <t xml:space="preserve">   + Liquidités</t>
  </si>
  <si>
    <t xml:space="preserve">   dont placements</t>
  </si>
  <si>
    <t xml:space="preserve">   = CAPITAL ENGAGE  </t>
  </si>
  <si>
    <t xml:space="preserve">   Réserves d'autofinancement</t>
  </si>
  <si>
    <t xml:space="preserve">    dont réserves et résultat</t>
  </si>
  <si>
    <t xml:space="preserve">    dont amortissements et provisions hors Crédit-Bail</t>
  </si>
  <si>
    <t xml:space="preserve">    dont amortissements des immobilisations en Crédit-Bail</t>
  </si>
  <si>
    <t xml:space="preserve">  + Capital et primes</t>
  </si>
  <si>
    <t xml:space="preserve">  = FINANCEMENT PROPRE</t>
  </si>
  <si>
    <t xml:space="preserve">    dont endettement stable hors Crédit-bail</t>
  </si>
  <si>
    <t xml:space="preserve">   = FINANCEMENT STABLE</t>
  </si>
  <si>
    <t xml:space="preserve">    + Crédits de trésorerie</t>
  </si>
  <si>
    <t xml:space="preserve">  = CAPITAL ENGAGE  </t>
  </si>
  <si>
    <t xml:space="preserve">FONDS DE ROULEMENT NET GLOBAL </t>
  </si>
  <si>
    <t xml:space="preserve"> = FINANCEMENT STABLE - ACTIF IMMOBILISÉ</t>
  </si>
  <si>
    <t xml:space="preserve"> - BFR (= - BFRE - BFRHE)</t>
  </si>
  <si>
    <t xml:space="preserve">DEUXIÈME PARTIE : ANALYSE DES RÉSULTATS</t>
  </si>
  <si>
    <t xml:space="preserve">DONNÉES : COMPTE DE RÉSULTAT SELON LE PCR 1982 </t>
  </si>
  <si>
    <t xml:space="preserve">(unités à définir)</t>
  </si>
  <si>
    <t xml:space="preserve">VENTES DE MARCHANDISES</t>
  </si>
  <si>
    <t xml:space="preserve"> + PRODUCTION VENDUE    </t>
  </si>
  <si>
    <t xml:space="preserve"> = CHIFFRE D'AFFAIRES NET</t>
  </si>
  <si>
    <t xml:space="preserve">Production stockée</t>
  </si>
  <si>
    <t xml:space="preserve">Production immobilisée</t>
  </si>
  <si>
    <t xml:space="preserve">Subvention d'exploitation</t>
  </si>
  <si>
    <t xml:space="preserve">Reprises sur provisions</t>
  </si>
  <si>
    <t xml:space="preserve">TOTAL  PRODUITS D'EXPLOITATION</t>
  </si>
  <si>
    <t xml:space="preserve">Achats de marchandises</t>
  </si>
  <si>
    <t xml:space="preserve">Variation des Stocks de marchandises</t>
  </si>
  <si>
    <t xml:space="preserve">Achats de matières et autres approvisionnements</t>
  </si>
  <si>
    <t xml:space="preserve">Variation des Stocks de matières et approvisionnements</t>
  </si>
  <si>
    <t xml:space="preserve">Autres achats et charges externes (1)</t>
  </si>
  <si>
    <t xml:space="preserve">Impôts, taxes et versements assimilés</t>
  </si>
  <si>
    <t xml:space="preserve">Salaires et traitements</t>
  </si>
  <si>
    <t xml:space="preserve">Charges sociales</t>
  </si>
  <si>
    <t xml:space="preserve">Dotations aux amortissements</t>
  </si>
  <si>
    <t xml:space="preserve">Dotations aux provisions</t>
  </si>
  <si>
    <t xml:space="preserve">TOTAL CHARGES D'EXPLOITATION</t>
  </si>
  <si>
    <t xml:space="preserve">1- RÉSULTAT D'EXPLOITATION</t>
  </si>
  <si>
    <t xml:space="preserve">Intérêts et produits assimilés </t>
  </si>
  <si>
    <t xml:space="preserve">Différences positives de change</t>
  </si>
  <si>
    <t xml:space="preserve">TOTAL DES PRODUITS FINANCIERS</t>
  </si>
  <si>
    <t xml:space="preserve">Intérêts et charges assimilées </t>
  </si>
  <si>
    <t xml:space="preserve">Différences négatives de change</t>
  </si>
  <si>
    <t xml:space="preserve">TOTAL DES CHARGES FINANCIÈRES</t>
  </si>
  <si>
    <t xml:space="preserve">2-RESULTAT FINANCIER</t>
  </si>
  <si>
    <t xml:space="preserve">3-RESULTAT COURANT AVANT IMPÔT (1+2)</t>
  </si>
  <si>
    <t xml:space="preserve">Produits exceptionnels sur opérations de gestion</t>
  </si>
  <si>
    <t xml:space="preserve">Produits exceptionnels sur opérations en capital (PCEA)</t>
  </si>
  <si>
    <t xml:space="preserve">TOTAL PRODUITS EXCEPTIONNELS </t>
  </si>
  <si>
    <t xml:space="preserve">Charges exceptionnel sur opérations de gestion</t>
  </si>
  <si>
    <t xml:space="preserve">Charges except. sur opération en capital  (VCEAC)</t>
  </si>
  <si>
    <t xml:space="preserve">TOTAL CHARGES EXCEPTIONNELLES </t>
  </si>
  <si>
    <t xml:space="preserve">3- RÉSULTAT EXCEPTIONNEL</t>
  </si>
  <si>
    <t xml:space="preserve">Impôts sur les bénéfices</t>
  </si>
  <si>
    <t xml:space="preserve">TOTAL DES PRODUITS</t>
  </si>
  <si>
    <t xml:space="preserve">TOTAL DES CHARGES</t>
  </si>
  <si>
    <t xml:space="preserve">BÉNÉFICE OU PERTE</t>
  </si>
  <si>
    <t xml:space="preserve">Résultat avant impôt</t>
  </si>
  <si>
    <t xml:space="preserve">(1) dont redevance de crédit bail </t>
  </si>
  <si>
    <t xml:space="preserve">Détail  : autres charges externes </t>
  </si>
  <si>
    <t xml:space="preserve">Sous-traitance</t>
  </si>
  <si>
    <t xml:space="preserve">Locations</t>
  </si>
  <si>
    <t xml:space="preserve">Personnel extérieur</t>
  </si>
  <si>
    <t xml:space="preserve">Autres charges externes</t>
  </si>
  <si>
    <t xml:space="preserve">Matériel au 31-12-94</t>
  </si>
  <si>
    <t xml:space="preserve">Dotation, Amortissement linéaire, 10 ans</t>
  </si>
  <si>
    <t xml:space="preserve">Acquisition et entrées 1-01-95</t>
  </si>
  <si>
    <t xml:space="preserve">Dotation, Amortissement linéaire, 5 ans</t>
  </si>
  <si>
    <t xml:space="preserve">Acquisition et entrées 1-01-96</t>
  </si>
  <si>
    <t xml:space="preserve">Dotation, Amortissement dégressif fiscal</t>
  </si>
  <si>
    <t xml:space="preserve">(coefficient 2), 3 ans</t>
  </si>
  <si>
    <t xml:space="preserve">Acquisition et entrées 1-01-97</t>
  </si>
  <si>
    <t xml:space="preserve">Dotation, Amortissement linéaire 20 ans</t>
  </si>
  <si>
    <t xml:space="preserve">Acquisition et entrées 1-01-98</t>
  </si>
  <si>
    <t xml:space="preserve">Dotation, Amortissement linéaire 4 ans</t>
  </si>
  <si>
    <t xml:space="preserve">Dotation aux amortissements totale</t>
  </si>
  <si>
    <t xml:space="preserve">HORS BILAN</t>
  </si>
  <si>
    <t xml:space="preserve">Matériel acquis en crédit-bail le 1-01-95,</t>
  </si>
  <si>
    <t xml:space="preserve">Valeur 100</t>
  </si>
  <si>
    <t xml:space="preserve">ANALYSE DU COMPTE DE RÉSULTAT SELON LE PCR 1982</t>
  </si>
  <si>
    <t xml:space="preserve"> + PRODUCTION VENDUE</t>
  </si>
  <si>
    <t xml:space="preserve"> + PRODUCTION STOCKÉE</t>
  </si>
  <si>
    <t xml:space="preserve"> + PRODUCTION IMMOBILISÉE</t>
  </si>
  <si>
    <t xml:space="preserve"> = PRODUCTION DE L'EXERCICE (P)</t>
  </si>
  <si>
    <t xml:space="preserve"> + VENTES DE MARCHANDISES</t>
  </si>
  <si>
    <t xml:space="preserve"> - COÛT D'ACHAT des MARCH.  VENDUES</t>
  </si>
  <si>
    <t xml:space="preserve">    dont  Achats de marchandises</t>
  </si>
  <si>
    <t xml:space="preserve">    dont  Variation de stocks</t>
  </si>
  <si>
    <t xml:space="preserve"> = MARGE COMMERCIALE (MC)</t>
  </si>
  <si>
    <t xml:space="preserve">  + PRODUIT GLOBAL (P + MC)</t>
  </si>
  <si>
    <t xml:space="preserve">- APPROVISIONNEMENTS CONSOMMES</t>
  </si>
  <si>
    <t xml:space="preserve">     dont - Achats de matière et appro. stockés</t>
  </si>
  <si>
    <t xml:space="preserve">     dont - variation de stocks de matières</t>
  </si>
  <si>
    <t xml:space="preserve"> =  MARGE BRUTE </t>
  </si>
  <si>
    <t xml:space="preserve"> - AUTRES ACHATS ET CHARGES EXTERNES</t>
  </si>
  <si>
    <t xml:space="preserve">  = VALEUR AJOUTÉE BRUTE (VAB) </t>
  </si>
  <si>
    <t xml:space="preserve"> - Impôts et taxes d'exploitation</t>
  </si>
  <si>
    <t xml:space="preserve"> + Subventions d'exploitation</t>
  </si>
  <si>
    <t xml:space="preserve"> - Charges de personnel</t>
  </si>
  <si>
    <t xml:space="preserve">    dont - rémunérations brutes</t>
  </si>
  <si>
    <t xml:space="preserve">    dont - charges sociales</t>
  </si>
  <si>
    <t xml:space="preserve"> = EXCÉDENT BRUT D'EXPLOITATION (EBE)</t>
  </si>
  <si>
    <t xml:space="preserve"> - CHARGES FINANCIÈRES (1) </t>
  </si>
  <si>
    <t xml:space="preserve">   dont - intérêts et charges assimilées</t>
  </si>
  <si>
    <t xml:space="preserve">   dont - différences négatives de change</t>
  </si>
  <si>
    <t xml:space="preserve"> + PRODUITS FINANCIERS (1)</t>
  </si>
  <si>
    <t xml:space="preserve">   dont  + intérêts</t>
  </si>
  <si>
    <t xml:space="preserve">   dont  + différences positives de change</t>
  </si>
  <si>
    <t xml:space="preserve"> + Produits - Charges hors exploitation et exceptionnels (1)</t>
  </si>
  <si>
    <t xml:space="preserve">   dont + Produits exceptionnels sur opérations de gestion</t>
  </si>
  <si>
    <t xml:space="preserve">   dont - Charges exceptionnels sur opérations de gestion</t>
  </si>
  <si>
    <t xml:space="preserve"> - Impôt sur le bénéfice</t>
  </si>
  <si>
    <t xml:space="preserve"> = CAPACITÉ D'AUTOFINANCEMENT (CAF)</t>
  </si>
  <si>
    <t xml:space="preserve"> - Dotations aux amortissements </t>
  </si>
  <si>
    <t xml:space="preserve"> - Dotations aux  provisions</t>
  </si>
  <si>
    <t xml:space="preserve"> + Reprises sur provisions</t>
  </si>
  <si>
    <t xml:space="preserve"> + plus- et - moins-value de cession</t>
  </si>
  <si>
    <t xml:space="preserve">   dont + Valeur comptable des éléments d'actifs cédés (VCEAC)</t>
  </si>
  <si>
    <t xml:space="preserve">   dont - Produits de cessions d'actifs (PCEA)</t>
  </si>
  <si>
    <t xml:space="preserve"> = RÉSULTAT NET COMPTABLE</t>
  </si>
  <si>
    <t xml:space="preserve">On peut retrouver, "à l'envers", c'est-à-dire en "remontant "à partir du résultat comptable, la CAF. Mais il ne s'agit pas d'une </t>
  </si>
  <si>
    <t xml:space="preserve"> définition de la CAF, simplement d'une autre méthode de calcul considérée comme plus commode. </t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 + Dotations aux  provisions</t>
  </si>
  <si>
    <t xml:space="preserve"> - Reprises sur provisions</t>
  </si>
  <si>
    <t xml:space="preserve"> - plus- et + moins-value de cession</t>
  </si>
  <si>
    <t xml:space="preserve">(1) hors dotations, reprises et + ou - values de cession d'actifs immobilisés.</t>
  </si>
  <si>
    <t xml:space="preserve">"RATIOS DE GESTION" D'ANALYSE</t>
  </si>
  <si>
    <t xml:space="preserve">DU COMPTE DE RÉSULTAT SELON LE PCR 1982</t>
  </si>
  <si>
    <t xml:space="preserve"> %</t>
  </si>
  <si>
    <t xml:space="preserve">STRUCTURE DU PRODUIT GLOBAL EN PRODUCTION ET NEGOCE</t>
  </si>
  <si>
    <t xml:space="preserve">POIDS DE LA PRODUCTION</t>
  </si>
  <si>
    <t xml:space="preserve"> = PRODUCTION / PRODUIT GLOBAL</t>
  </si>
  <si>
    <t xml:space="preserve">POIDS DU NEGOCE</t>
  </si>
  <si>
    <t xml:space="preserve"> = MARGE COMMERCIAL / PRODUIT GLOBAL</t>
  </si>
  <si>
    <t xml:space="preserve">PRODUIT GLOBAL</t>
  </si>
  <si>
    <t xml:space="preserve">MARGE BRUTE / PRODUIT GLOBAL</t>
  </si>
  <si>
    <t xml:space="preserve">STRUCTURE DE LA PRODUCTION : ORIGINE EXTERNE OU INTERNE</t>
  </si>
  <si>
    <t xml:space="preserve">TAUX DE CONSOMMATION INTERMÉDIAIRE</t>
  </si>
  <si>
    <t xml:space="preserve"> = CONSOMMATION INTERMÉDIAIRE / PRODUIT GLOBAL</t>
  </si>
  <si>
    <t xml:space="preserve">TAUX DE VALEUR AJOUTÉE BRUTE</t>
  </si>
  <si>
    <t xml:space="preserve"> = VAB / PRODUIT GLOBAL</t>
  </si>
  <si>
    <t xml:space="preserve">PARTAGE DU REVENU BRUT (VAB)</t>
  </si>
  <si>
    <t xml:space="preserve">POIDS DES IMPÔTS NETS DE SUBVENTIONS</t>
  </si>
  <si>
    <t xml:space="preserve">D'EXPLOITATION DANS LA VAB</t>
  </si>
  <si>
    <t xml:space="preserve">POIDS DU COÛT DU TRAVAIL DANS LA VAB</t>
  </si>
  <si>
    <t xml:space="preserve">POIDS DU PROFIT BRUT D'EXPLOITATION</t>
  </si>
  <si>
    <t xml:space="preserve">(EBE)  DANS LA VAB = TAUX DE MARGE</t>
  </si>
  <si>
    <t xml:space="preserve">VAB = REVENU BRUT A DISTRIBUER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AUTRES CHARGES NETTES HORS EXPLOITATION ET HORS  IS / EBE</t>
  </si>
  <si>
    <t xml:space="preserve">POIDS DE L'IS  = IS / EBE</t>
  </si>
  <si>
    <t xml:space="preserve">CHARGES NETTES HORS EXPLOITATION</t>
  </si>
  <si>
    <t xml:space="preserve">ET  IS / EBE = PROFIT BRUT CONSERV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NETTES / CAF </t>
  </si>
  <si>
    <t xml:space="preserve"> = REPRODUCTION A L'IDENTIQUE DU CAPITAL </t>
  </si>
  <si>
    <t xml:space="preserve"> + MOINS - VALUE OU - PLUS-VALUE de CESSION / CAF</t>
  </si>
  <si>
    <t xml:space="preserve">RÉSULTAT NET  / CAF </t>
  </si>
  <si>
    <t xml:space="preserve"> = REPRODUCTION ÉLARGIE DU CAPITAL</t>
  </si>
  <si>
    <t xml:space="preserve">UTILISATION DE LA CAF</t>
  </si>
  <si>
    <t xml:space="preserve">ANALYSE DU COMPTES DE RÉSULTATS CORRIGÉ (proche de la</t>
  </si>
  <si>
    <t xml:space="preserve">CdB BdF) AVEC LA CAF</t>
  </si>
  <si>
    <t xml:space="preserve">  - Sous-traitance</t>
  </si>
  <si>
    <t xml:space="preserve"> + Subvention d'exploitation</t>
  </si>
  <si>
    <t xml:space="preserve"> = PRODUCTION CORRIGÉE (PC)</t>
  </si>
  <si>
    <t xml:space="preserve"> - COÛT D'ACHAT  MARCH. VENDUES</t>
  </si>
  <si>
    <t xml:space="preserve">      dont -  Achats de marchandises</t>
  </si>
  <si>
    <t xml:space="preserve">      dont  - Variation de stocks</t>
  </si>
  <si>
    <t xml:space="preserve">  =  MARGE COMMERCIALE (MC)</t>
  </si>
  <si>
    <t xml:space="preserve">  PRODUIT GLOBAL CORRIGÉ  (PC + MC)</t>
  </si>
  <si>
    <t xml:space="preserve"> - APPROVISIONNEMENTS CONSOMMES</t>
  </si>
  <si>
    <t xml:space="preserve">     dont - Achats de matières et approvisionnements stockés</t>
  </si>
  <si>
    <t xml:space="preserve">   =  MARGE BRUTE CORRIGÉE</t>
  </si>
  <si>
    <t xml:space="preserve"> - AUTRES ACHATS ET CH. EXTERNES</t>
  </si>
  <si>
    <t xml:space="preserve">SAUF</t>
  </si>
  <si>
    <t xml:space="preserve">Redevances de crédit-bail</t>
  </si>
  <si>
    <t xml:space="preserve">A RAJOUTER</t>
  </si>
  <si>
    <t xml:space="preserve">Impôts et taxes d'exploitation</t>
  </si>
  <si>
    <t xml:space="preserve"> -AUTRES ACHATS ET CHARGES EXTERNES CORRIGÉS</t>
  </si>
  <si>
    <t xml:space="preserve"> = VAB CORRIGÉE</t>
  </si>
  <si>
    <t xml:space="preserve"> - Charges de personnel corrigées</t>
  </si>
  <si>
    <t xml:space="preserve">    dont  - charges sociales</t>
  </si>
  <si>
    <t xml:space="preserve">    dont  - Personnel extérieur</t>
  </si>
  <si>
    <t xml:space="preserve"> = RÉSULTAT ÉCONOMIQUE BRUT (RBE)</t>
  </si>
  <si>
    <t xml:space="preserve"> - AUTRES CHARGES HORS EXPLOITATION </t>
  </si>
  <si>
    <t xml:space="preserve">      dont  - Locations</t>
  </si>
  <si>
    <t xml:space="preserve">      dont  - Redevances de crédit-bail</t>
  </si>
  <si>
    <t xml:space="preserve"> - CHARGES FINANCIÈRES (1)</t>
  </si>
  <si>
    <t xml:space="preserve">   dont + intérêts</t>
  </si>
  <si>
    <t xml:space="preserve">   dont + différences positives de change</t>
  </si>
  <si>
    <t xml:space="preserve">   dont - Charges exceptionnelles sur opération de gestion</t>
  </si>
  <si>
    <t xml:space="preserve">- Impôt sur le bénéfice</t>
  </si>
  <si>
    <t xml:space="preserve"> = CAPACITÉ D'AUTOFINANCEMENT</t>
  </si>
  <si>
    <t xml:space="preserve">CdB BdF) AVEC LA Marge Brute d'Autofinancement (MBA)</t>
  </si>
  <si>
    <t xml:space="preserve">Le calcul est identique jusqu'au REB</t>
  </si>
  <si>
    <t xml:space="preserve"> = RÉSULTAT ÉCONOMIQUE  BRUT (REB)</t>
  </si>
  <si>
    <t xml:space="preserve"> - AUTRES CHARGES HORS EXPLOITATION (1) </t>
  </si>
  <si>
    <t xml:space="preserve"> + Produits - charges hors exploitation et exceptionnels (1)</t>
  </si>
  <si>
    <t xml:space="preserve">   dont  - Valeur compt. des actifs cédés (VCEAC)</t>
  </si>
  <si>
    <t xml:space="preserve">  dont + Produits des cessions d'actifs (PCEA)</t>
  </si>
  <si>
    <t xml:space="preserve"> = MARGE BRUTE D'AUTOFINANCEMENT (MBA)</t>
  </si>
  <si>
    <t xml:space="preserve">Il va de soi que MBA = Résultat comptable + dotations aux amortissements ; ce qui est en effet plus rapide à calculer…</t>
  </si>
  <si>
    <t xml:space="preserve">"RATIOS DE GESTION" D'ANALYSE DU COMPTE DE RÉSULTAT "CORRIGE" </t>
  </si>
  <si>
    <t xml:space="preserve"> % des soldes corrigés</t>
  </si>
  <si>
    <t xml:space="preserve"> = MARGE COMMERCIAL / PROD. GLOBAL</t>
  </si>
  <si>
    <t xml:space="preserve">PRODUIT GLOBAL "CORRIGE"</t>
  </si>
  <si>
    <t xml:space="preserve">MARGE BRUTE / PRODUIT GLOBAL "corr."</t>
  </si>
  <si>
    <t xml:space="preserve">TAUX DE CONSOMMATION</t>
  </si>
  <si>
    <t xml:space="preserve">INTERMÉDIAIRE = CONS. INTER. / PROD.</t>
  </si>
  <si>
    <t xml:space="preserve">GLOBAL</t>
  </si>
  <si>
    <t xml:space="preserve"> = VAB / PROD.GLOBAL</t>
  </si>
  <si>
    <t xml:space="preserve">POIDS DU COUT DU TRAVAIL DANS LA VAB</t>
  </si>
  <si>
    <t xml:space="preserve">POIDS DU PROFIT BRUT D'EXPLOITATION (RBE)  DANS LA VAB = TAUX DE MARGE</t>
  </si>
  <si>
    <t xml:space="preserve">CHARGES FINANCIÈRES /RBE</t>
  </si>
  <si>
    <t xml:space="preserve">AUTRES CHARGES NETTES HORS EXPLOITATION HORS  IS / EBE</t>
  </si>
  <si>
    <t xml:space="preserve">CHARGES NETTES HORS EXPLOITATION ET  IS / RBE = PROFIT BRUT CONSERVE</t>
  </si>
  <si>
    <t xml:space="preserve">CAF / RBE = PROFIT BRUT CONSERVE</t>
  </si>
  <si>
    <t xml:space="preserve">RBE A PARTAGER</t>
  </si>
  <si>
    <t xml:space="preserve">DOTATIONS NETTES / CAF</t>
  </si>
  <si>
    <t xml:space="preserve">Analyse avec la MBA</t>
  </si>
  <si>
    <t xml:space="preserve">DOTATIONS NETTES AUX PROVISIONS / RBE</t>
  </si>
  <si>
    <t xml:space="preserve"> + plus- et - moins-value de cession / RBE</t>
  </si>
  <si>
    <t xml:space="preserve">MBA / RBE = PROFIT BRUT CONSERVE</t>
  </si>
  <si>
    <t xml:space="preserve">STRUCTURE DE L'UTILISATION DE LA MBA</t>
  </si>
  <si>
    <t xml:space="preserve">UTILISATION DE LA MBA</t>
  </si>
  <si>
    <t xml:space="preserve">  PRODUIT GLOBAL CORRIGÉ  </t>
  </si>
  <si>
    <t xml:space="preserve"> VAB CORRIGÉE</t>
  </si>
  <si>
    <t xml:space="preserve"> RÉSULTAT ÉCONOMIQUE BRUT (RBE)</t>
  </si>
  <si>
    <t xml:space="preserve"> - CHARGES NETTES DECAISSEES </t>
  </si>
  <si>
    <t xml:space="preserve"> - Dotations et divers</t>
  </si>
  <si>
    <t xml:space="preserve">III -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Ressources en (-) , Emplois en (+) ici</t>
  </si>
  <si>
    <t xml:space="preserve">PRÉVISIONS</t>
  </si>
  <si>
    <t xml:space="preserve">cumul</t>
  </si>
  <si>
    <t xml:space="preserve">POSTE ANNÉE N - POSTE ANNÉE N-1</t>
  </si>
  <si>
    <t xml:space="preserve">4 ans</t>
  </si>
  <si>
    <t xml:space="preserve">ACTIF CIRCULANT (liquid à - 1 an)</t>
  </si>
  <si>
    <t xml:space="preserve">Valeurs réalisables, hors plac. (nettes)</t>
  </si>
  <si>
    <t xml:space="preserve">   dont capitaux propres après affectation</t>
  </si>
  <si>
    <t xml:space="preserve">DETTES LONG TERME (&gt; UN AN)</t>
  </si>
  <si>
    <t xml:space="preserve">Financement en Crédit-Bail</t>
  </si>
  <si>
    <t xml:space="preserve">DETTES COURT TERME ( &lt;1 an)</t>
  </si>
  <si>
    <t xml:space="preserve">FONDS DE ROULEMENT PATRIMONIAL = ACTIF CIRCULANT - DETTES CT</t>
  </si>
  <si>
    <t xml:space="preserve">VARIATIONS DES RATIOS D'ÉQUILIBRE FINANCIERS</t>
  </si>
  <si>
    <t xml:space="preserve">PATRIMONIAUX</t>
  </si>
  <si>
    <t xml:space="preserve">capitaux propres / dettes</t>
  </si>
  <si>
    <t xml:space="preserve">.actif circulant /dettes court terme</t>
  </si>
  <si>
    <t xml:space="preserve">.actif réalisable et disponible / DCT</t>
  </si>
  <si>
    <t xml:space="preserve">.liquidités /DCT</t>
  </si>
  <si>
    <t xml:space="preserve">Dépendance financière (DLT / CP) (inverse d'Autonomie financière)</t>
  </si>
  <si>
    <t xml:space="preserve">TABLEAUX DE FINANCEMENT DU PCR EN DEUX PARTIES  </t>
  </si>
  <si>
    <r>
      <rPr>
        <b val="true"/>
        <outline val="true"/>
        <shadow val="true"/>
        <sz val="18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rFont val="Times New Roman"/>
        <family val="0"/>
      </rPr>
      <t xml:space="preserve">) </t>
    </r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hors crédit-bail</t>
  </si>
  <si>
    <t xml:space="preserve">Financement en crédit-bail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hors crédits-bail</t>
  </si>
  <si>
    <t xml:space="preserve">Investissements corporels en crédit-bail</t>
  </si>
  <si>
    <t xml:space="preserve">Investissements financiers</t>
  </si>
  <si>
    <t xml:space="preserve">Remboursement d'emprunts</t>
  </si>
  <si>
    <t xml:space="preserve">Total EMPLOIS STABLES</t>
  </si>
  <si>
    <t xml:space="preserve">VARIATION DU FONDS DE ROULEMENT 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   = Variation des BFRE</t>
  </si>
  <si>
    <t xml:space="preserve">Variation des actifs hors exploitation </t>
  </si>
  <si>
    <t xml:space="preserve">Variation des dettes hors exploitation</t>
  </si>
  <si>
    <t xml:space="preserve">   = Variation des BFRHE</t>
  </si>
  <si>
    <t xml:space="preserve">VARIATION DES BESOINS EN FONDS DE ROULEMENT (TOTAUX)</t>
  </si>
  <si>
    <t xml:space="preserve">   + Variation de la Trésorerie nette</t>
  </si>
  <si>
    <t xml:space="preserve">    dont +  Variation des liquidités</t>
  </si>
  <si>
    <t xml:space="preserve">    dont -  Variation des concours de trésorerie court terme</t>
  </si>
  <si>
    <t xml:space="preserve"> = Variation du FR </t>
  </si>
  <si>
    <t xml:space="preserve">TABLEAUX DE FINANCEMENT  (PCR 1982) structure des ressources et emplois</t>
  </si>
  <si>
    <t xml:space="preserve">En % des ressources stables</t>
  </si>
  <si>
    <t xml:space="preserve">FLUX DE RESSOURCES STABLES (RS)</t>
  </si>
  <si>
    <t xml:space="preserve">FLUX D'EMPLOIS STABLES (ES)</t>
  </si>
  <si>
    <t xml:space="preserve">Investissements corporels (hors C-B)</t>
  </si>
  <si>
    <t xml:space="preserve">VARIATION DU FONDS DE ROULEMENT = RS-ES</t>
  </si>
  <si>
    <t xml:space="preserve">TABLEAUX DE FINANCEMENT 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  - Variation des BFRE</t>
  </si>
  <si>
    <t xml:space="preserve">   - Variation des BFRHE</t>
  </si>
  <si>
    <t xml:space="preserve"> = - Var. des BFR (totaux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  PRODUIT GLOBAL </t>
  </si>
  <si>
    <t xml:space="preserve">- CONS INTERMEDIAIRES</t>
  </si>
  <si>
    <t xml:space="preserve"> = VALEUR AJOUTEE BRUTE </t>
  </si>
  <si>
    <t xml:space="preserve">Croissance apparente %</t>
  </si>
  <si>
    <t xml:space="preserve">Inflation (taux fictifs) %</t>
  </si>
  <si>
    <t xml:space="preserve">Croissance réelle %</t>
  </si>
  <si>
    <t xml:space="preserve"> - Impôts  + Subventions d'exploitation</t>
  </si>
  <si>
    <t xml:space="preserve">- Charges de personnel</t>
  </si>
  <si>
    <t xml:space="preserve"> = EBE</t>
  </si>
  <si>
    <t xml:space="preserve">  -  Variation BFRE</t>
  </si>
  <si>
    <t xml:space="preserve">  D'EXPLOITATION (ETE)</t>
  </si>
  <si>
    <t xml:space="preserve">- Investissement d'exploitation</t>
  </si>
  <si>
    <t xml:space="preserve">   dont crédit-bail</t>
  </si>
  <si>
    <t xml:space="preserve"> = DAFIC (Disponible Après Financement Interne de la Croissance) </t>
  </si>
  <si>
    <t xml:space="preserve">    + VAR.  DES  DETTES TOTALES</t>
  </si>
  <si>
    <t xml:space="preserve">     dont nouvel endettement à terme</t>
  </si>
  <si>
    <t xml:space="preserve">     dont financement par crédit-bail </t>
  </si>
  <si>
    <t xml:space="preserve">     dont  - remboursement</t>
  </si>
  <si>
    <t xml:space="preserve">     dont variation des crédits de trésorerie</t>
  </si>
  <si>
    <t xml:space="preserve"> - intérêts sur endettement</t>
  </si>
  <si>
    <t xml:space="preserve"> - Impôt sur les sociétés</t>
  </si>
  <si>
    <t xml:space="preserve"> = SOLDE FINANCIER </t>
  </si>
  <si>
    <t xml:space="preserve">SOLDE COURANT  (DAFIC + SF)</t>
  </si>
  <si>
    <t xml:space="preserve"> - Distribution de dividendes</t>
  </si>
  <si>
    <t xml:space="preserve"> - Var. BFRHE</t>
  </si>
  <si>
    <t xml:space="preserve"> + Augmentation de capital</t>
  </si>
  <si>
    <t xml:space="preserve"> + Produits des cessions</t>
  </si>
  <si>
    <t xml:space="preserve"> + Produits (+) et charges (-) hors exploitation</t>
  </si>
  <si>
    <t xml:space="preserve"> - Investissements hors exploitation</t>
  </si>
  <si>
    <t xml:space="preserve">vérification VARIATION BILAN</t>
  </si>
  <si>
    <t xml:space="preserve">TABLEAU PLURI-ANNUEL DES FLUX FINANCIERS "corrigé"</t>
  </si>
  <si>
    <t xml:space="preserve">Avec bouclage sur la variation de la trésorerie nette et non plus des disponibilités</t>
  </si>
  <si>
    <t xml:space="preserve">   PRODUIT GLOBAL CORRIGÉ  </t>
  </si>
  <si>
    <t xml:space="preserve"> - CONSOMMAT.  INTERMÉDIAIRES CORRIG.</t>
  </si>
  <si>
    <t xml:space="preserve"> = VALEUR AJOUTÉE BRUTE CORRIGÉE</t>
  </si>
  <si>
    <t xml:space="preserve">  - Charges de personnel corrigées</t>
  </si>
  <si>
    <t xml:space="preserve"> = RÉSULTAT ÉCONOMIQUE BRUT</t>
  </si>
  <si>
    <t xml:space="preserve"> -  VARIATION BFRE</t>
  </si>
  <si>
    <t xml:space="preserve"> = ETE corrigé</t>
  </si>
  <si>
    <t xml:space="preserve"> +Produits des cessions courantes (1)</t>
  </si>
  <si>
    <t xml:space="preserve"> -Investissements hors exploitation</t>
  </si>
  <si>
    <t xml:space="preserve">    = DAFIC corrigé </t>
  </si>
  <si>
    <t xml:space="preserve">    +Var DETTES hors crédits de trésorerie</t>
  </si>
  <si>
    <t xml:space="preserve"> = SOLDE FINANCIER corrigé</t>
  </si>
  <si>
    <t xml:space="preserve">SOLDE COURANT corrigé (DAFIC+S F corrigés)  </t>
  </si>
  <si>
    <t xml:space="preserve"> -Impôt sur les sociétés</t>
  </si>
  <si>
    <t xml:space="preserve"> + Produits (+) et charges (-) hors expl.</t>
  </si>
  <si>
    <t xml:space="preserve"> + Prod. des cessions pour financement (1)</t>
  </si>
  <si>
    <t xml:space="preserve">  = VARIATION DE LA TRÉSORERIE NETTE</t>
  </si>
  <si>
    <t xml:space="preserve">vérification bilans</t>
  </si>
  <si>
    <t xml:space="preserve">     dont variation des liquidités</t>
  </si>
  <si>
    <t xml:space="preserve">     dont variation des crédits de trésor.</t>
  </si>
  <si>
    <t xml:space="preserve">(1) % des cessions courantes / cessions totales</t>
  </si>
  <si>
    <t xml:space="preserve">RÉSULTAT ÉCONOMIQUE BRUT</t>
  </si>
  <si>
    <t xml:space="preserve">ETE corrigé</t>
  </si>
  <si>
    <t xml:space="preserve"> - Investissements nets des cessions correspondantes et divers</t>
  </si>
  <si>
    <t xml:space="preserve"> -Solde actionnaires (- dividendes + augmentation de capital)</t>
  </si>
  <si>
    <t xml:space="preserve"> + ou - divers (impôts, cessions de "bijoux de famille", etc.</t>
  </si>
  <si>
    <t xml:space="preserve">TABLEAU DES FLUX DE TRÉSORERIE (TFT ANGLO-SAXON</t>
  </si>
  <si>
    <t xml:space="preserve">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- Total investissements</t>
  </si>
  <si>
    <t xml:space="preserve">   dont Inves. corp. hors Crédit-Bail</t>
  </si>
  <si>
    <t xml:space="preserve">   dont investissements en crédit-bail</t>
  </si>
  <si>
    <t xml:space="preserve">   dont Investissements financiers</t>
  </si>
  <si>
    <t xml:space="preserve"> + Produits des cessions d'actifs</t>
  </si>
  <si>
    <t xml:space="preserve">  </t>
  </si>
  <si>
    <t xml:space="preserve"> =  - FLUX DE TRÉSORERIE D'INVESTISSEMENTS (FTI) </t>
  </si>
  <si>
    <t xml:space="preserve">  + augmentation de capital</t>
  </si>
  <si>
    <t xml:space="preserve">  - dividendes</t>
  </si>
  <si>
    <t xml:space="preserve"> + emprunts à terme</t>
  </si>
  <si>
    <t xml:space="preserve"> + financement en crédit-bail</t>
  </si>
  <si>
    <t xml:space="preserve"> - remboursements</t>
  </si>
  <si>
    <t xml:space="preserve">  + variation des crédits de trésorerie</t>
  </si>
  <si>
    <t xml:space="preserve">    FINANCEMENT (FTF)</t>
  </si>
  <si>
    <t xml:space="preserve">VARIATION GLOBALE DES</t>
  </si>
  <si>
    <t xml:space="preserve">LIQUIDITÉS     = FTE - FTI + FTF</t>
  </si>
  <si>
    <t xml:space="preserve">Vérification</t>
  </si>
  <si>
    <t xml:space="preserve">Liquidités à l'ouverture</t>
  </si>
  <si>
    <t xml:space="preserve">Liquidités à la clôture</t>
  </si>
  <si>
    <t xml:space="preserve">TABLEAU DES FLUX DE TRÉSORERIE OECCA "corrigé": UNE PROPOSITION</t>
  </si>
  <si>
    <t xml:space="preserve">  - Dividendes</t>
  </si>
  <si>
    <t xml:space="preserve"> = AUTOFINANCEMENT</t>
  </si>
  <si>
    <t xml:space="preserve">  -  Var. BFR</t>
  </si>
  <si>
    <t xml:space="preserve"> = ÉPARGNE OU AUTOFINANCEMENT, DISPONIBLE EN TRÉSORERIE  (EDT)</t>
  </si>
  <si>
    <t xml:space="preserve">   dont Inves. corporels hors C-B</t>
  </si>
  <si>
    <t xml:space="preserve"> =  - INVESTISSEMENTS EN CAPITAL FIXE NETS DE DÉSINVESTISSEMENTS (ICF) </t>
  </si>
  <si>
    <t xml:space="preserve">CAPACITÉ (+) OU BESOIN (-) DE FINANCEMENT DISPONIBLE</t>
  </si>
  <si>
    <t xml:space="preserve">EN TRÉSORERIE (C(B)FDT) = EDT - ICF</t>
  </si>
  <si>
    <t xml:space="preserve"> =  FINANCEMENT STABLE NET (FSN)</t>
  </si>
  <si>
    <t xml:space="preserve">VARIATION DE LA TRÉSORERIE NETTE = C(B)F + FSN</t>
  </si>
  <si>
    <t xml:space="preserve">Trésorerie nette à l'ouverture</t>
  </si>
  <si>
    <t xml:space="preserve">Trésorerie nette à la clôture</t>
  </si>
  <si>
    <t xml:space="preserve"> AUTOFINANCEMENT</t>
  </si>
  <si>
    <t xml:space="preserve">  -  Variation BFR</t>
  </si>
  <si>
    <t xml:space="preserve">  - Investissements bruts en capital fixe</t>
  </si>
  <si>
    <t xml:space="preserve">ÉPARGNE OU AUTOFINANCEMENT, DISPONIBLE EN TRÉSORERIE  (EDT)</t>
  </si>
  <si>
    <t xml:space="preserve"> - INVESTISSEMENTS EN CAPITAL FIXE NETS DE DÉSINVESTISSEMENTS (ICF) </t>
  </si>
  <si>
    <t xml:space="preserve">CAPACITÉ (+) OU BESOIN (-) DE FINANCEMENT DISPONIBLE EN TRÉSORERIE (C(B)FDT) = EDT - ICF</t>
  </si>
  <si>
    <t xml:space="preserve"> + emprunts à terme, dont financement crédit-bail</t>
  </si>
  <si>
    <t xml:space="preserve"> =  FLUX DE TRÉSORERIE DE FINANCEMENT (FTF)</t>
  </si>
  <si>
    <t xml:space="preserve"> + FLUX DE TRÉSORERIE DE FINANCEMENT (FTF)</t>
  </si>
  <si>
    <t xml:space="preserve">TABLEAUX DES EMPLOIS ET RESSOURCES (CdB de la BdF, 1987)</t>
  </si>
  <si>
    <t xml:space="preserve"> - investissement productif</t>
  </si>
  <si>
    <t xml:space="preserve"> - autres investissements</t>
  </si>
  <si>
    <t xml:space="preserve"> + cessions d'actifs </t>
  </si>
  <si>
    <t xml:space="preserve"> - Var. BFRE</t>
  </si>
  <si>
    <t xml:space="preserve"> - variation BFRHE</t>
  </si>
  <si>
    <t xml:space="preserve"> - Var.  disponibilités</t>
  </si>
  <si>
    <t xml:space="preserve"> =- A = - emplois nets de cessions</t>
  </si>
  <si>
    <t xml:space="preserve">   RBE</t>
  </si>
  <si>
    <t xml:space="preserve">- intérêts sur endettement</t>
  </si>
  <si>
    <t xml:space="preserve">- IS</t>
  </si>
  <si>
    <t xml:space="preserve"> +Produits (+) et charges (-) hors exploitation</t>
  </si>
  <si>
    <t xml:space="preserve">B =  AUTOFINANCEMENT</t>
  </si>
  <si>
    <t xml:space="preserve">B - A  = RESSOURCE (+) OU BESOIN</t>
  </si>
  <si>
    <t xml:space="preserve">(-) NET DE FINANCEMENT</t>
  </si>
  <si>
    <t xml:space="preserve"> + C = APPORTS EN CAPITAL</t>
  </si>
  <si>
    <t xml:space="preserve"> + Nouvel endettement à terme</t>
  </si>
  <si>
    <t xml:space="preserve">   dont financement en crédit-bail</t>
  </si>
  <si>
    <t xml:space="preserve"> - Remboursement</t>
  </si>
  <si>
    <t xml:space="preserve"> + Variation des crédits de trésorerie</t>
  </si>
  <si>
    <t xml:space="preserve">D = VAR. DE L'ENDETTEMENT</t>
  </si>
  <si>
    <t xml:space="preserve">C + D = RESSOURCES (+) OU</t>
  </si>
  <si>
    <t xml:space="preserve">EMPLOIS (-) EXTERNES</t>
  </si>
  <si>
    <t xml:space="preserve">TABLEAU DES FLUX DE TRÉSORERIE (CdB de la BdF 1987)</t>
  </si>
  <si>
    <t xml:space="preserve">Excédent brut global = EBE + Produits</t>
  </si>
  <si>
    <t xml:space="preserve"> - Charges hors exploitation</t>
  </si>
  <si>
    <t xml:space="preserve">   -  Var.  BFR</t>
  </si>
  <si>
    <t xml:space="preserve">A = EXCÉDENT DE TRÉSORERIE</t>
  </si>
  <si>
    <t xml:space="preserve">      GLOBALE</t>
  </si>
  <si>
    <t xml:space="preserve">- Remboursements</t>
  </si>
  <si>
    <t xml:space="preserve">B = FLUX DE TRES. DISPONIBLE</t>
  </si>
  <si>
    <t xml:space="preserve">    - Investissements productifs</t>
  </si>
  <si>
    <t xml:space="preserve">    - autres investissements</t>
  </si>
  <si>
    <t xml:space="preserve">    + cessions</t>
  </si>
  <si>
    <t xml:space="preserve"> -C =  -INVESTISSEMENTS NETS</t>
  </si>
  <si>
    <t xml:space="preserve">    Augmentation de capital</t>
  </si>
  <si>
    <t xml:space="preserve">  + emprunts (hors crédits de trésorerie)</t>
  </si>
  <si>
    <t xml:space="preserve">D = APPORTS EN RESSOURCES</t>
  </si>
  <si>
    <t xml:space="preserve">      STABLES</t>
  </si>
  <si>
    <t xml:space="preserve">E = VARIATION DE LA TRÉSORERIE</t>
  </si>
  <si>
    <t xml:space="preserve">(B - C + D)</t>
  </si>
  <si>
    <t xml:space="preserve">- variation des crédits de trésorerie</t>
  </si>
  <si>
    <t xml:space="preserve">TABLEAU DE FLUX "POOL DE FONDS" "traditionnel" (D'après le "tableau de</t>
  </si>
  <si>
    <t xml:space="preserve">financement" de Gérard CHARREAUX, (1991)</t>
  </si>
  <si>
    <t xml:space="preserve">   EBE</t>
  </si>
  <si>
    <t xml:space="preserve"> - IS à endettement  nul</t>
  </si>
  <si>
    <t xml:space="preserve">    dont - IS effectif</t>
  </si>
  <si>
    <t xml:space="preserve">    dont - économie fiscale due à l'endettement</t>
  </si>
  <si>
    <t xml:space="preserve"> + Produits des cessions d'exploitation</t>
  </si>
  <si>
    <t xml:space="preserve"> - investissements d'exploitation</t>
  </si>
  <si>
    <t xml:space="preserve">   + dotation aux amortissement du crédit-bail</t>
  </si>
  <si>
    <t xml:space="preserve">Flux sur portefeuille d'actifs exploitation</t>
  </si>
  <si>
    <t xml:space="preserve">    + produits et charges hors exploitation</t>
  </si>
  <si>
    <t xml:space="preserve"> -  investissements hors exploitation</t>
  </si>
  <si>
    <t xml:space="preserve"> - Var.  Liquidités</t>
  </si>
  <si>
    <t xml:space="preserve"> + cessions titres</t>
  </si>
  <si>
    <t xml:space="preserve"> - Var.  BFRHE</t>
  </si>
  <si>
    <t xml:space="preserve">Flux sur portefeuille d'actifs hors exploitation</t>
  </si>
  <si>
    <t xml:space="preserve">FLUX SUR PORTEFEUILLE D'ACTIFS</t>
  </si>
  <si>
    <t xml:space="preserve">Flux sur ressources propres</t>
  </si>
  <si>
    <t xml:space="preserve">  - intérêts sur endettement</t>
  </si>
  <si>
    <t xml:space="preserve">  - remboursement dettes financières</t>
  </si>
  <si>
    <t xml:space="preserve"> - remboursement dette crédit-bail</t>
  </si>
  <si>
    <t xml:space="preserve">   + emprunts (hors crédit-bail)</t>
  </si>
  <si>
    <t xml:space="preserve"> +  Var. concours de trésorerie</t>
  </si>
  <si>
    <t xml:space="preserve"> + économie fiscale due à l'endettement</t>
  </si>
  <si>
    <t xml:space="preserve">Flux sur endettement</t>
  </si>
  <si>
    <t xml:space="preserve">FLUX SUR PORTEFEUILLE DE RESSOURCES</t>
  </si>
  <si>
    <t xml:space="preserve"> SOLDES SIGNIFICATIFS (selon P. CASTEX)</t>
  </si>
  <si>
    <t xml:space="preserve">Mais ne correspondant pas aux variations des Bilans.</t>
  </si>
  <si>
    <t xml:space="preserve">FLUX SUR PORTEFEUILLE DE</t>
  </si>
  <si>
    <t xml:space="preserve">RESSOURCES EXPLOITATION</t>
  </si>
  <si>
    <t xml:space="preserve">FLUX SUR PORTEFEUILLE </t>
  </si>
  <si>
    <t xml:space="preserve">D'ACTIFS D'EXPLOITATION </t>
  </si>
  <si>
    <t xml:space="preserve">Écart</t>
  </si>
  <si>
    <t xml:space="preserve">RESSOURCES HORS EXPLOITATION</t>
  </si>
  <si>
    <t xml:space="preserve">FLUX SUR PORTEFEUILLE                  </t>
  </si>
  <si>
    <t xml:space="preserve">D'ACTIFS HORS EXPLOITATION </t>
  </si>
  <si>
    <t xml:space="preserve">TABLEAU DE FLUX "POOL DE FONDS" "corrigé" (D'après le "tableau de</t>
  </si>
  <si>
    <t xml:space="preserve">financement" de Gérard CHARREAUX, corrigé, 1991)</t>
  </si>
  <si>
    <t xml:space="preserve"> - IS à endettement et assimilé nul</t>
  </si>
  <si>
    <t xml:space="preserve">    dont - économie fiscale due à </t>
  </si>
  <si>
    <t xml:space="preserve">    l'endettement et assimilé</t>
  </si>
  <si>
    <t xml:space="preserve">    dont -Econ. d'impôt due à l'endet.</t>
  </si>
  <si>
    <t xml:space="preserve">   dont -Economie d'impôt due aux coûts</t>
  </si>
  <si>
    <t xml:space="preserve">           nets hors exploitation</t>
  </si>
  <si>
    <t xml:space="preserve"> -  Variation BFRE</t>
  </si>
  <si>
    <t xml:space="preserve"> - investissements productifs</t>
  </si>
  <si>
    <t xml:space="preserve"> - investissements hors exploitation</t>
  </si>
  <si>
    <t xml:space="preserve"> - Variation BFHE</t>
  </si>
  <si>
    <t xml:space="preserve">   - remboursement dettes financières</t>
  </si>
  <si>
    <t xml:space="preserve">  + emprunts (hors crédit-bail)</t>
  </si>
  <si>
    <t xml:space="preserve">  +  var. concours de trésorerie</t>
  </si>
  <si>
    <t xml:space="preserve"> + économie fiscale due à </t>
  </si>
  <si>
    <t xml:space="preserve">    dont Econ. d'impôt due à l'endet.</t>
  </si>
  <si>
    <t xml:space="preserve">   dont Economie d'impôt due aux coûts</t>
  </si>
  <si>
    <t xml:space="preserve">Correspondant aux variations des Bilans "pool de fonds"</t>
  </si>
  <si>
    <t xml:space="preserve">FLUX SUR PORTEFEUILLE DE RESSOURCES EXPLOITATION</t>
  </si>
  <si>
    <t xml:space="preserve">FLUX SUR PORTEFEUILLE D'ACTIFS D'EXPLOITATION </t>
  </si>
  <si>
    <t xml:space="preserve">EXCÉDENT(+) OU DÉFICIT(-) DE RE (RE-AE)</t>
  </si>
  <si>
    <t xml:space="preserve">Vérification variation aux bilans</t>
  </si>
  <si>
    <t xml:space="preserve">FLUX SUR PORTEFEUILLE DE RESSOURCES HORS EXPLOITATION</t>
  </si>
  <si>
    <t xml:space="preserve">FLUX SUR PORTEFEUILLE D'ACTIFS HORS EXPLOITATION </t>
  </si>
  <si>
    <t xml:space="preserve">EXCÉDENT(+) OU DÉFICIT(-) DE RHE (RHE-AHE)</t>
  </si>
  <si>
    <t xml:space="preserve">TABLEAU DE FLUX "POOL DE FONDS" "corrigé" (SELON LA PRÉSENTATION</t>
  </si>
  <si>
    <t xml:space="preserve">DU BILAN "POOL DE FONDS" SCHÉMATIQUE "corrigé" par P. CASTEX )</t>
  </si>
  <si>
    <t xml:space="preserve"> +Produits des cessions d'exploitation</t>
  </si>
  <si>
    <t xml:space="preserve"> = FLUX DE RESSOURCES PROPRES CORRIGÉES (RPC)</t>
  </si>
  <si>
    <t xml:space="preserve">    - Immobilisations d'exploitation</t>
  </si>
  <si>
    <t xml:space="preserve">    -  BFR exploitation</t>
  </si>
  <si>
    <t xml:space="preserve"> =  - FLUX DE CAPITAL ÉCONOMIQUE (CE) </t>
  </si>
  <si>
    <t xml:space="preserve">FLUX D'EXCÉDENT(+) OU DE DÉFICIT(-) DE RP (RPC-CE)</t>
  </si>
  <si>
    <t xml:space="preserve">Vérification variations au bilan pool de fond "corrigé"</t>
  </si>
  <si>
    <t xml:space="preserve"> - remboursement dettes financières</t>
  </si>
  <si>
    <t xml:space="preserve"> + emprunts (hors crédit-bail)</t>
  </si>
  <si>
    <t xml:space="preserve"> + variation des concours de trésorerie</t>
  </si>
  <si>
    <t xml:space="preserve">    dont Économie d'impôt due à l'endet.</t>
  </si>
  <si>
    <t xml:space="preserve">    dont Économie d'impôt due aux coûts </t>
  </si>
  <si>
    <t xml:space="preserve">    nets hors exploitation</t>
  </si>
  <si>
    <t xml:space="preserve"> =  + FLUX DE RESSOURCES EMPRUNTÉES ET HORS EXPLOITATION (REHE)</t>
  </si>
  <si>
    <t xml:space="preserve">    - investissements hors exploitation</t>
  </si>
  <si>
    <t xml:space="preserve">    - Variation des Liquidités</t>
  </si>
  <si>
    <t xml:space="preserve">   + cessions titres </t>
  </si>
  <si>
    <t xml:space="preserve">    - variation BFRHE</t>
  </si>
  <si>
    <t xml:space="preserve"> = - FLUX D'EMPLOIS FINANCIERS CORRIGES (EFC) </t>
  </si>
  <si>
    <t xml:space="preserve">FLUX D'EXCÉDENT(+) OU DE DÉFICIT(-) DE REHE (REHE-EFC)</t>
  </si>
  <si>
    <t xml:space="preserve">TABLEAU DES RESSOURCES ET DES</t>
  </si>
  <si>
    <t xml:space="preserve">TABLEAU DES RESSOURCES ET DES EMPLOIS (TRE) </t>
  </si>
  <si>
    <r>
      <rPr>
        <b val="true"/>
        <outline val="true"/>
        <shadow val="true"/>
        <sz val="18"/>
        <rFont val="Times New Roman"/>
        <family val="0"/>
      </rPr>
      <t xml:space="preserve">EMPLOIS (</t>
    </r>
    <r>
      <rPr>
        <b val="true"/>
        <outline val="true"/>
        <shadow val="true"/>
        <sz val="18"/>
        <color rgb="FF0000FF"/>
        <rFont val="Times New Roman"/>
        <family val="1"/>
      </rPr>
      <t xml:space="preserve">"TRE"</t>
    </r>
    <r>
      <rPr>
        <b val="true"/>
        <outline val="true"/>
        <shadow val="true"/>
        <sz val="18"/>
        <rFont val="Times New Roman"/>
        <family val="0"/>
      </rPr>
      <t xml:space="preserve">) DE LA CdB DE LA BdF, 1978  (n°1)</t>
    </r>
  </si>
  <si>
    <t xml:space="preserve">Voir la droite du tableur </t>
  </si>
  <si>
    <t xml:space="preserve">DE LA CDB DE LA BDF, 1978 (n°2)  </t>
  </si>
  <si>
    <t xml:space="preserve">DE LA CDB DE LA BDF, 1978 (n° 3) </t>
  </si>
  <si>
    <t xml:space="preserve">PRÉSENTATION "CORRIGÉE" PAR  P. CASTEX</t>
  </si>
  <si>
    <t xml:space="preserve">pour n° 2 et 3…</t>
  </si>
  <si>
    <t xml:space="preserve">ANNÉES</t>
  </si>
  <si>
    <t xml:space="preserve">1°/  FLUX DE REVENUS ("PRODUCTION" DU REVENU, RÉPARTITION PRIMAIRE</t>
  </si>
  <si>
    <t xml:space="preserve">   2°/  - VARIATIONS DES BFR</t>
  </si>
  <si>
    <t xml:space="preserve">3°/ VARIATION DE LA TRÉSORERIE</t>
  </si>
  <si>
    <t xml:space="preserve">ET SECONDAIRE, INVESTISSEMENT EN CAPITAL FIXE) ET FLUX DE FINANCEMENT</t>
  </si>
  <si>
    <t xml:space="preserve">           et non encaissements et décaissements</t>
  </si>
  <si>
    <t xml:space="preserve">              DUE A  : 1°/  -  2°/</t>
  </si>
  <si>
    <t xml:space="preserve">a) "PRODUCTION" DU REVENU (CRÉATION DE LA VAB)</t>
  </si>
  <si>
    <t xml:space="preserve">"PRODUCTION" DU REVENU (CRÉATION DE LA VAB)</t>
  </si>
  <si>
    <t xml:space="preserve">CHIFFRE D'AFFAIRES NET ET AUTRES</t>
  </si>
  <si>
    <t xml:space="preserve">  - VARIATION BFR SUR PRODUITS                           </t>
  </si>
  <si>
    <t xml:space="preserve">    </t>
  </si>
  <si>
    <t xml:space="preserve">CHIFFRE D'AFFAIRES NET ET AUTRES </t>
  </si>
  <si>
    <t xml:space="preserve">PRODUITS D'EXPLOITATION CORRIGES</t>
  </si>
  <si>
    <t xml:space="preserve"> et NON ENCAISSEMENTS SUR PRODUITS</t>
  </si>
  <si>
    <t xml:space="preserve">PRODUITS D'EXPLOITATION ENCAISSÉS</t>
  </si>
  <si>
    <t xml:space="preserve">  = -VARIATION BFR SUR PRODUITS </t>
  </si>
  <si>
    <t xml:space="preserve">   dont ventes march. et production vendue</t>
  </si>
  <si>
    <t xml:space="preserve">    dont - Variation des créances commerciales</t>
  </si>
  <si>
    <t xml:space="preserve">   dont ventes marchandises et production vendue</t>
  </si>
  <si>
    <t xml:space="preserve">   dont production stockée</t>
  </si>
  <si>
    <t xml:space="preserve">    dont - Variation des stocks produits</t>
  </si>
  <si>
    <t xml:space="preserve">   dont sub. d'exploit. - sous-traitance</t>
  </si>
  <si>
    <t xml:space="preserve">    dont - Variation  autres BFR</t>
  </si>
  <si>
    <t xml:space="preserve">   dont subventions d'exploitation - sous-traitance</t>
  </si>
  <si>
    <t xml:space="preserve"> - Non encaissement sur production immobilisée</t>
  </si>
  <si>
    <t xml:space="preserve"> - CONSOMMATIONS EXTERNES CORRIGÉS</t>
  </si>
  <si>
    <t xml:space="preserve"> -VARIATION BFR SUR CONSOMMATIONS</t>
  </si>
  <si>
    <t xml:space="preserve"> - CONSOMMATIONS EXTERNES DÉCAISSÉES</t>
  </si>
  <si>
    <t xml:space="preserve">    dont + Variation des dettes commerciales</t>
  </si>
  <si>
    <t xml:space="preserve">   dont - variation des stocks march. et appro</t>
  </si>
  <si>
    <t xml:space="preserve">    dont +Variation des stocks marchandises et approvisionnements</t>
  </si>
  <si>
    <t xml:space="preserve">   dont - variation des stocks marchandises et approvisionnements</t>
  </si>
  <si>
    <t xml:space="preserve">  = VALEUR AJOUTÉE BRUTE CORRIGÉE</t>
  </si>
  <si>
    <t xml:space="preserve">   = - Variation du BFR commercial  et non encaissements</t>
  </si>
  <si>
    <t xml:space="preserve"> = VALEUR AJOUTÉE BRUTE CORRIGÉE ENCAISSÉE</t>
  </si>
  <si>
    <t xml:space="preserve">   dont  -  variation du seul BFR commercial</t>
  </si>
  <si>
    <t xml:space="preserve">b/ EXPLOITATION, OU RÉPARTITION PRIMAIRE DU REVENU</t>
  </si>
  <si>
    <t xml:space="preserve">EXPLOITATION, OU RÉPARTITION PRIMAIRE DU REVENU</t>
  </si>
  <si>
    <t xml:space="preserve">ENTRE TRAVAIL ET PROFITS BRUTS (RBE) </t>
  </si>
  <si>
    <t xml:space="preserve">DE TOUS LES CAPITAUX</t>
  </si>
  <si>
    <t xml:space="preserve">  - Variation autres BFR exploitation</t>
  </si>
  <si>
    <t xml:space="preserve"> - Charges de personnel décaissées</t>
  </si>
  <si>
    <t xml:space="preserve"> =RÉSULTAT ÉCONOMIQUE BRUTE</t>
  </si>
  <si>
    <t xml:space="preserve"> = RÉSULTAT ÉCONOMIQUE BRUTE</t>
  </si>
  <si>
    <t xml:space="preserve">   = - Variation du BFRE et non encaissements</t>
  </si>
  <si>
    <t xml:space="preserve">ENCAISSÉE OU EXCÉDENT DE TRÉSORERIE D'EXPLOITATION   (ETE)</t>
  </si>
  <si>
    <t xml:space="preserve">c/ RÉPARTITION SECONDAIRE DES PROFITS BRUTS</t>
  </si>
  <si>
    <t xml:space="preserve">RÉPARTITION SECONDAIRE DES PROFITS BRUTS</t>
  </si>
  <si>
    <t xml:space="preserve">D'EXPLOITATION ET FLUX D'AUTOFINANCEMENT</t>
  </si>
  <si>
    <t xml:space="preserve"> + produits et charges hors exploitation</t>
  </si>
  <si>
    <t xml:space="preserve"> - Variation autres BFRHE</t>
  </si>
  <si>
    <t xml:space="preserve"> = FLUX INTERNE DE TRÉSORERIE D'EXPLOITATION (FITREX)</t>
  </si>
  <si>
    <t xml:space="preserve"> - charges financières</t>
  </si>
  <si>
    <t xml:space="preserve"> - IS</t>
  </si>
  <si>
    <t xml:space="preserve"> + Variation dette d'IS</t>
  </si>
  <si>
    <t xml:space="preserve"> = CAF</t>
  </si>
  <si>
    <t xml:space="preserve">  = - CAF NON ENCAISSÉE</t>
  </si>
  <si>
    <t xml:space="preserve"> = CAF DISPONIBLE ou ENCAISSÉE</t>
  </si>
  <si>
    <t xml:space="preserve"> - distribution de dividendes</t>
  </si>
  <si>
    <t xml:space="preserve"> + Variation BFR sur dividendes</t>
  </si>
  <si>
    <t xml:space="preserve">AUTOFINANCEMENT, OU ÉPARGNE BRUTE (EB)</t>
  </si>
  <si>
    <t xml:space="preserve">  = - AUTOFINANCEMENT NON ENCAISSÉ</t>
  </si>
  <si>
    <t xml:space="preserve"> = AUTOFINANCEMENT, OU ÉPARGNE FLUX DE TRÉSORERIE DISPONIBLE</t>
  </si>
  <si>
    <t xml:space="preserve">INVESTISSEMENTS DE L'ÉPARGNE BRUTE EN</t>
  </si>
  <si>
    <t xml:space="preserve">d/ INVESTISSEMENTS DE L'ÉPARGNE BRUTE EN CAPITAUX ÉCONOMIQUE FIXES </t>
  </si>
  <si>
    <t xml:space="preserve">CAPITAUX ÉCONOMIQUE FIXES ET CIRCULANTS </t>
  </si>
  <si>
    <t xml:space="preserve">ET CAPACITÉ (OU BESOIN) DE FINANCEMENT AVANT STOCKAGES</t>
  </si>
  <si>
    <t xml:space="preserve">CAPITAUX ÉCONOMIQUE CIRCULANTS</t>
  </si>
  <si>
    <t xml:space="preserve">ET CAPACITÉ (OU BESOIN) DE FINANCEMENT APRES STOCKAGES</t>
  </si>
  <si>
    <t xml:space="preserve">   dont - Investissements corporels acquis hors CB</t>
  </si>
  <si>
    <t xml:space="preserve">   dont - Investissements corporels acquis en CB</t>
  </si>
  <si>
    <t xml:space="preserve">   dont - Production immobilisée</t>
  </si>
  <si>
    <t xml:space="preserve"> + Non décaiss. sur prod.  immobilisée</t>
  </si>
  <si>
    <t xml:space="preserve">   dont -  Investissements financiers</t>
  </si>
  <si>
    <t xml:space="preserve"> =   - INVESTISSEMENTS NETS EN CAPITAL FIXE </t>
  </si>
  <si>
    <t xml:space="preserve"> =   - INVESTISSEMENTS NETS EN CAPITAL FIXE ET CIRCULANT </t>
  </si>
  <si>
    <t xml:space="preserve">  = - FLUX DETRESORERIE D'INVESTISSEMENTS EN CAPITAL FIXE (FTICF)</t>
  </si>
  <si>
    <t xml:space="preserve">   - VARIATION BFRHE SUR INVESTISSEMENTS ET NON-DÉCAISSEMENTS</t>
  </si>
  <si>
    <t xml:space="preserve">  = - FLUX DE TRESORERIE D'INVESTISSEMENTS  (FTI) </t>
  </si>
  <si>
    <t xml:space="preserve">CAPACITÉ (+) OU BESOIN (-) DE FINANCEMENT AVANT STOCKAGE</t>
  </si>
  <si>
    <t xml:space="preserve">C (B) F avant variation des Stocks ( = EB - FTICF)</t>
  </si>
  <si>
    <t xml:space="preserve">  = C(B)F NON ENCAISSÉE</t>
  </si>
  <si>
    <t xml:space="preserve">  FLUX DE TRÉSORERIE GLOBALE OU C(B)F DISPONIBLE </t>
  </si>
  <si>
    <t xml:space="preserve">e/ FINANCEMENT EXTERNE STABLE</t>
  </si>
  <si>
    <t xml:space="preserve">FINANCEMENT EXTERNE STABLE</t>
  </si>
  <si>
    <t xml:space="preserve">  + augmentation de capital encaissée</t>
  </si>
  <si>
    <t xml:space="preserve"> + emprunts à terme encaissés</t>
  </si>
  <si>
    <t xml:space="preserve"> - remboursements décaissés</t>
  </si>
  <si>
    <t xml:space="preserve">=  FINANCEMENT STABLE NET (FSN)</t>
  </si>
  <si>
    <t xml:space="preserve"> - VARIATION BFRHE SUR FINANCEMENT</t>
  </si>
  <si>
    <t xml:space="preserve">=  FINANCEMENT STABLE NET ENCAISSÉ</t>
  </si>
  <si>
    <t xml:space="preserve"> = VARIATION DU FONDS DE ROULEMENT = + EB + FSN -FTICF ou</t>
  </si>
  <si>
    <t xml:space="preserve">FSN - C(B)F avant variation des Stocks</t>
  </si>
  <si>
    <t xml:space="preserve"> - VARIATION DES BFR TOTAUX</t>
  </si>
  <si>
    <t xml:space="preserve">Var. TRÉSORERIE = Var.  FR -  Var.  BFR = </t>
  </si>
  <si>
    <t xml:space="preserve">Vérification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%"/>
    <numFmt numFmtId="167" formatCode="#,##0"/>
    <numFmt numFmtId="168" formatCode="0.0%"/>
    <numFmt numFmtId="169" formatCode="#,##0\ "/>
    <numFmt numFmtId="170" formatCode="0.0"/>
    <numFmt numFmtId="171" formatCode="dd\.mm\.yyyy"/>
    <numFmt numFmtId="172" formatCode="d/m/yy"/>
    <numFmt numFmtId="173" formatCode="#,##0.0"/>
    <numFmt numFmtId="174" formatCode="#,##0&quot;    &quot;"/>
    <numFmt numFmtId="175" formatCode="0.00"/>
    <numFmt numFmtId="176" formatCode="#,##0.0&quot;   &quot;"/>
    <numFmt numFmtId="177" formatCode="#,##0&quot;   &quot;"/>
    <numFmt numFmtId="178" formatCode="General"/>
    <numFmt numFmtId="179" formatCode="[$-409]#,##0.00_);[RED]\(#,##0.00\)"/>
    <numFmt numFmtId="180" formatCode="[$-409]#,##0_);[RED]\(#,##0\)"/>
    <numFmt numFmtId="181" formatCode="#,##0.00&quot;    &quot;"/>
  </numFmts>
  <fonts count="1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2"/>
      <name val="Times New Roman"/>
      <family val="0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4"/>
      <color rgb="FF008000"/>
      <name val="Times New Roman"/>
      <family val="0"/>
    </font>
    <font>
      <b val="true"/>
      <sz val="14"/>
      <color rgb="FF008000"/>
      <name val="Times New Roman"/>
      <family val="1"/>
    </font>
    <font>
      <sz val="12"/>
      <color rgb="FFFF0000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0"/>
    </font>
    <font>
      <b val="true"/>
      <sz val="8"/>
      <name val="Times New Roman"/>
      <family val="0"/>
    </font>
    <font>
      <b val="true"/>
      <sz val="14"/>
      <name val="Times New Roman"/>
      <family val="0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0"/>
    </font>
    <font>
      <b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b val="true"/>
      <sz val="8"/>
      <color rgb="FFFFFFFF"/>
      <name val="Times New Roman"/>
      <family val="0"/>
    </font>
    <font>
      <sz val="8"/>
      <name val="Geneva"/>
      <family val="0"/>
    </font>
    <font>
      <sz val="8"/>
      <color rgb="FFFFFFFF"/>
      <name val="Geneva"/>
      <family val="0"/>
    </font>
    <font>
      <b val="true"/>
      <sz val="14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b val="true"/>
      <sz val="12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Geneva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name val="Times New Roman"/>
      <family val="2"/>
    </font>
    <font>
      <b val="true"/>
      <i val="true"/>
      <u val="single"/>
      <sz val="14.5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8"/>
      <color rgb="FFFF0000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sz val="7"/>
      <color rgb="FFFF000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7"/>
      <color rgb="FFFF0000"/>
      <name val="Times New Roman"/>
      <family val="1"/>
    </font>
    <font>
      <b val="true"/>
      <i val="true"/>
      <sz val="14"/>
      <color rgb="FF008000"/>
      <name val="Times New Roman"/>
      <family val="0"/>
    </font>
    <font>
      <sz val="10"/>
      <name val="Times New Roman"/>
      <family val="0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0"/>
    </font>
    <font>
      <sz val="14"/>
      <color rgb="FFFF0000"/>
      <name val="Times New Roman"/>
      <family val="0"/>
    </font>
    <font>
      <i val="true"/>
      <sz val="14"/>
      <color rgb="FFFF0000"/>
      <name val="Times New Roman"/>
      <family val="0"/>
    </font>
    <font>
      <b val="true"/>
      <i val="true"/>
      <sz val="12"/>
      <color rgb="FFFF0000"/>
      <name val="Times New Roman"/>
      <family val="0"/>
    </font>
    <font>
      <i val="true"/>
      <sz val="12"/>
      <color rgb="FFFF0000"/>
      <name val="Times New Roman"/>
      <family val="0"/>
    </font>
    <font>
      <i val="true"/>
      <sz val="10"/>
      <color rgb="FFFF0000"/>
      <name val="Times New Roman"/>
      <family val="0"/>
    </font>
    <font>
      <i val="true"/>
      <sz val="14"/>
      <color rgb="FF000000"/>
      <name val="Times New Roman"/>
      <family val="0"/>
    </font>
    <font>
      <sz val="10"/>
      <color rgb="FFFF0000"/>
      <name val="Times New Roman"/>
      <family val="0"/>
    </font>
    <font>
      <b val="true"/>
      <sz val="14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5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outline val="true"/>
      <shadow val="true"/>
      <sz val="18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0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sz val="14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5.75"/>
      <name val="Symbol"/>
      <family val="2"/>
    </font>
    <font>
      <b val="true"/>
      <sz val="15.7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i val="true"/>
      <sz val="15.75"/>
      <name val="Times New Roman"/>
      <family val="2"/>
    </font>
    <font>
      <sz val="10"/>
      <name val="Geneva"/>
      <family val="2"/>
    </font>
    <font>
      <b val="true"/>
      <i val="true"/>
      <u val="singl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outline val="true"/>
      <sz val="12"/>
      <color rgb="FF00000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u val="single"/>
      <sz val="14"/>
      <name val="Times New Roman"/>
      <family val="1"/>
    </font>
    <font>
      <b val="true"/>
      <u val="single"/>
      <sz val="12"/>
      <color rgb="FF000000"/>
      <name val="Times New Roman"/>
      <family val="0"/>
    </font>
    <font>
      <b val="true"/>
      <sz val="14"/>
      <color rgb="FF0000FF"/>
      <name val="Times New Roman"/>
      <family val="1"/>
    </font>
    <font>
      <b val="true"/>
      <u val="single"/>
      <sz val="12"/>
      <name val="Times New Roman"/>
      <family val="0"/>
    </font>
    <font>
      <i val="true"/>
      <sz val="12"/>
      <color rgb="FF000000"/>
      <name val="Times New Roman"/>
      <family val="1"/>
    </font>
    <font>
      <b val="true"/>
      <outline val="true"/>
      <shadow val="true"/>
      <sz val="18"/>
      <color rgb="FF0000FF"/>
      <name val="Times New Roman"/>
      <family val="1"/>
    </font>
    <font>
      <b val="true"/>
      <i val="true"/>
      <sz val="14"/>
      <color rgb="FF800080"/>
      <name val="Times New Roman"/>
      <family val="1"/>
    </font>
    <font>
      <b val="true"/>
      <outline val="true"/>
      <shadow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hadow val="true"/>
      <sz val="12"/>
      <color rgb="FF000000"/>
      <name val="Times New Roman"/>
      <family val="0"/>
    </font>
    <font>
      <sz val="5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<Relationship Id="rId3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5048666948794"/>
          <c:w val="0.974450097261709"/>
          <c:h val="0.7628015234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77</c:f>
              <c:strCache>
                <c:ptCount val="1"/>
                <c:pt idx="0">
                  <c:v>Liquid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7:$G$17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Patr'!$B$17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8:$G$178</c:f>
              <c:numCache>
                <c:formatCode>General</c:formatCode>
                <c:ptCount val="5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ser>
          <c:idx val="2"/>
          <c:order val="2"/>
          <c:tx>
            <c:strRef>
              <c:f>'BIL Patr'!$B$179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9:$G$179</c:f>
              <c:numCache>
                <c:formatCode>General</c:formatCode>
                <c:ptCount val="5"/>
                <c:pt idx="0">
                  <c:v>-176</c:v>
                </c:pt>
                <c:pt idx="1">
                  <c:v>-211.333333333333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gapWidth val="150"/>
        <c:overlap val="0"/>
        <c:axId val="82355623"/>
        <c:axId val="41562411"/>
      </c:barChart>
      <c:catAx>
        <c:axId val="82355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62411"/>
        <c:crossesAt val="0"/>
        <c:auto val="1"/>
        <c:lblAlgn val="ctr"/>
        <c:lblOffset val="100"/>
        <c:noMultiLvlLbl val="0"/>
      </c:catAx>
      <c:valAx>
        <c:axId val="415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556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023342810115"/>
          <c:y val="0.856538298772747"/>
          <c:w val="0.521285350890319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43588658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5</c:f>
              <c:strCache>
                <c:ptCount val="1"/>
                <c:pt idx="0">
                  <c:v> + Stocks et créances d'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5:$G$135</c:f>
              <c:numCache>
                <c:formatCode>General</c:formatCode>
                <c:ptCount val="5"/>
                <c:pt idx="0">
                  <c:v>158</c:v>
                </c:pt>
                <c:pt idx="1">
                  <c:v>165</c:v>
                </c:pt>
                <c:pt idx="2">
                  <c:v>206.666666666667</c:v>
                </c:pt>
                <c:pt idx="3">
                  <c:v>434.583333333333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36</c:f>
              <c:strCache>
                <c:ptCount val="1"/>
                <c:pt idx="0">
                  <c:v> - Dettes liées à l'exploitation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6:$G$136</c:f>
              <c:numCache>
                <c:formatCode>General</c:formatCode>
                <c:ptCount val="5"/>
                <c:pt idx="0">
                  <c:v>-4</c:v>
                </c:pt>
                <c:pt idx="1">
                  <c:v>-92.5</c:v>
                </c:pt>
                <c:pt idx="2">
                  <c:v>-62.5</c:v>
                </c:pt>
                <c:pt idx="3">
                  <c:v>-16.6666666666667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137</c:f>
              <c:strCache>
                <c:ptCount val="1"/>
                <c:pt idx="0">
                  <c:v> =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7:$G$137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gapWidth val="150"/>
        <c:overlap val="0"/>
        <c:axId val="14995328"/>
        <c:axId val="83139675"/>
      </c:barChart>
      <c:catAx>
        <c:axId val="149953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39675"/>
        <c:crossesAt val="0"/>
        <c:auto val="1"/>
        <c:lblAlgn val="ctr"/>
        <c:lblOffset val="100"/>
        <c:noMultiLvlLbl val="0"/>
      </c:catAx>
      <c:valAx>
        <c:axId val="831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953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6078108633847"/>
          <c:y val="0.681866271688532"/>
          <c:w val="0.521285350890319"/>
          <c:h val="0.194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 totaux = BFRE +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7426999576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5</c:f>
              <c:strCache>
                <c:ptCount val="1"/>
                <c:pt idx="0">
                  <c:v> +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5:$G$145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46</c:f>
              <c:strCache>
                <c:ptCount val="1"/>
                <c:pt idx="0">
                  <c:v> +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6:$G$146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7</c:f>
              <c:strCache>
                <c:ptCount val="1"/>
                <c:pt idx="0">
                  <c:v> = BESOINS EN FONDS DE ROULEMENT TOTAL (BFR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7:$G$147</c:f>
              <c:numCache>
                <c:formatCode>General</c:formatCode>
                <c:ptCount val="5"/>
                <c:pt idx="0">
                  <c:v>74</c:v>
                </c:pt>
                <c:pt idx="1">
                  <c:v>4.83333333333337</c:v>
                </c:pt>
                <c:pt idx="2">
                  <c:v>97.5500000000001</c:v>
                </c:pt>
                <c:pt idx="3">
                  <c:v>408.675</c:v>
                </c:pt>
                <c:pt idx="4">
                  <c:v>729.754166666667</c:v>
                </c:pt>
              </c:numCache>
            </c:numRef>
          </c:val>
        </c:ser>
        <c:gapWidth val="150"/>
        <c:overlap val="0"/>
        <c:axId val="27992521"/>
        <c:axId val="33200191"/>
      </c:barChart>
      <c:catAx>
        <c:axId val="279925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00191"/>
        <c:crossesAt val="0"/>
        <c:auto val="1"/>
        <c:lblAlgn val="ctr"/>
        <c:lblOffset val="100"/>
        <c:noMultiLvlLbl val="0"/>
      </c:catAx>
      <c:valAx>
        <c:axId val="332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925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47284153823133"/>
          <c:y val="0.662928480744816"/>
          <c:w val="0.613646565913512"/>
          <c:h val="0.20524756665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700592467202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5:$G$165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6</c:f>
              <c:strCache>
                <c:ptCount val="1"/>
                <c:pt idx="0">
                  <c:v> - TRÉSORERIE NE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6:$G$166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ser>
          <c:idx val="2"/>
          <c:order val="2"/>
          <c:tx>
            <c:strRef>
              <c:f>'BIL Fonc'!$B$16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7:$G$16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81655473"/>
        <c:axId val="51672900"/>
      </c:barChart>
      <c:catAx>
        <c:axId val="81655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72900"/>
        <c:crossesAt val="0"/>
        <c:auto val="1"/>
        <c:lblAlgn val="ctr"/>
        <c:lblOffset val="100"/>
        <c:noMultiLvlLbl val="0"/>
      </c:catAx>
      <c:valAx>
        <c:axId val="516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554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682926829268"/>
          <c:y val="0.74269995768091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Liquidités, ou T(+) sont la somme 
des disponibilités et des placements de trésorerie à court te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53491324587389"/>
          <c:w val="0.974450097261709"/>
          <c:h val="0.592784595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0</c:f>
              <c:strCache>
                <c:ptCount val="1"/>
                <c:pt idx="0">
                  <c:v>   + disponibilités en caisses et en banqu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0:$G$160</c:f>
              <c:numCache>
                <c:formatCode>General</c:formatCode>
                <c:ptCount val="5"/>
                <c:pt idx="0">
                  <c:v>48</c:v>
                </c:pt>
                <c:pt idx="1">
                  <c:v>10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1</c:f>
              <c:strCache>
                <c:ptCount val="1"/>
                <c:pt idx="0">
                  <c:v>   + placements de trésorerie (ici en VMP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1:$G$161</c:f>
              <c:numCache>
                <c:formatCode>General</c:formatCode>
                <c:ptCount val="5"/>
                <c:pt idx="0">
                  <c:v>60</c:v>
                </c:pt>
                <c:pt idx="1">
                  <c:v>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BIL Fonc'!$B$162</c:f>
              <c:strCache>
                <c:ptCount val="1"/>
                <c:pt idx="0">
                  <c:v>    = LIQUIDITÉS, ou TRESORERIE POSITIVE, T(+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2:$G$162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1293638"/>
        <c:axId val="15197108"/>
      </c:barChart>
      <c:catAx>
        <c:axId val="912936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97108"/>
        <c:crossesAt val="0"/>
        <c:auto val="1"/>
        <c:lblAlgn val="ctr"/>
        <c:lblOffset val="100"/>
        <c:noMultiLvlLbl val="0"/>
      </c:catAx>
      <c:valAx>
        <c:axId val="1519710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936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31437976956457"/>
          <c:y val="0.755501481168007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648434193821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89555417"/>
        <c:axId val="70979668"/>
      </c:barChart>
      <c:catAx>
        <c:axId val="895554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79668"/>
        <c:crossesAt val="0"/>
        <c:auto val="1"/>
        <c:lblAlgn val="ctr"/>
        <c:lblOffset val="100"/>
        <c:noMultiLvlLbl val="0"/>
      </c:catAx>
      <c:valAx>
        <c:axId val="709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554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969325153374"/>
          <c:y val="0.721646212441811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8269149386373"/>
          <c:w val="0.974450097261709"/>
          <c:h val="0.64113415150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1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1:$G$41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'!$B$42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2:$G$42</c:f>
              <c:numCache>
                <c:formatCode>General</c:formatCode>
                <c:ptCount val="5"/>
                <c:pt idx="0">
                  <c:v>-138</c:v>
                </c:pt>
                <c:pt idx="1">
                  <c:v>-170.833333333333</c:v>
                </c:pt>
                <c:pt idx="2">
                  <c:v>-64</c:v>
                </c:pt>
                <c:pt idx="3">
                  <c:v>-64</c:v>
                </c:pt>
                <c:pt idx="4">
                  <c:v>-109</c:v>
                </c:pt>
              </c:numCache>
            </c:numRef>
          </c:val>
        </c:ser>
        <c:ser>
          <c:idx val="2"/>
          <c:order val="2"/>
          <c:tx>
            <c:strRef>
              <c:f>'BIL POOL'!$B$43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3:$G$43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43872141"/>
        <c:axId val="32496350"/>
      </c:barChart>
      <c:catAx>
        <c:axId val="43872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6350"/>
        <c:crossesAt val="0"/>
        <c:auto val="1"/>
        <c:lblAlgn val="ctr"/>
        <c:lblOffset val="100"/>
        <c:noMultiLvlLbl val="0"/>
      </c:catAx>
      <c:valAx>
        <c:axId val="324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721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573694448601"/>
          <c:y val="0.7450275074058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5670757511638"/>
          <c:w val="0.974450097261709"/>
          <c:h val="0.64060516292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29609559"/>
        <c:axId val="82926788"/>
      </c:barChart>
      <c:catAx>
        <c:axId val="296095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26788"/>
        <c:crossesAt val="0"/>
        <c:auto val="1"/>
        <c:lblAlgn val="ctr"/>
        <c:lblOffset val="100"/>
        <c:noMultiLvlLbl val="0"/>
      </c:catAx>
      <c:valAx>
        <c:axId val="829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095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54765823731857"/>
          <c:y val="0.740372407955988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9699534490055"/>
          <c:w val="0.615068083196169"/>
          <c:h val="0.628332628015235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'!$B$75</c:f>
              <c:strCache>
                <c:ptCount val="1"/>
                <c:pt idx="0">
                  <c:v>RESSOURCES PROPRES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5:$G$75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09129671432154</c:v>
                </c:pt>
                <c:pt idx="2">
                  <c:v>0.765030674846626</c:v>
                </c:pt>
                <c:pt idx="3">
                  <c:v>0.719626903009077</c:v>
                </c:pt>
                <c:pt idx="4">
                  <c:v>0.60800028666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9118"/>
        <c:axId val="46074343"/>
      </c:lineChart>
      <c:lineChart>
        <c:grouping val="standard"/>
        <c:varyColors val="0"/>
        <c:ser>
          <c:idx val="1"/>
          <c:order val="1"/>
          <c:tx>
            <c:strRef>
              <c:f>'Gr BIL POOL'!$B$76</c:f>
              <c:strCache>
                <c:ptCount val="1"/>
                <c:pt idx="0">
                  <c:v>RESSOURCES EMPRUNTÉES  / EMPLOIS FINANCIERS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6:$G$76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74243902439024</c:v>
                </c:pt>
                <c:pt idx="2">
                  <c:v>4.09192708333334</c:v>
                </c:pt>
                <c:pt idx="3">
                  <c:v>6.10768229166667</c:v>
                </c:pt>
                <c:pt idx="4">
                  <c:v>7.27274464831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1293"/>
        <c:axId val="36240422"/>
      </c:lineChart>
      <c:catAx>
        <c:axId val="9694911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74343"/>
        <c:crossesAt val="0"/>
        <c:auto val="1"/>
        <c:lblAlgn val="ctr"/>
        <c:lblOffset val="100"/>
        <c:noMultiLvlLbl val="0"/>
      </c:catAx>
      <c:valAx>
        <c:axId val="46074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2636540475834"/>
              <c:y val="-0.0899280575539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49118"/>
        <c:crossesAt val="1"/>
        <c:crossBetween val="midCat"/>
      </c:valAx>
      <c:catAx>
        <c:axId val="5937129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40422"/>
        <c:auto val="1"/>
        <c:lblAlgn val="ctr"/>
        <c:lblOffset val="100"/>
        <c:noMultiLvlLbl val="0"/>
      </c:catAx>
      <c:valAx>
        <c:axId val="362404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793879994014664"/>
              <c:y val="-0.407109606432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71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3393685470597"/>
          <c:y val="0.826703343207787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6110876005078"/>
          <c:w val="0.974450097261709"/>
          <c:h val="0.659119763013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5642931"/>
        <c:axId val="49895937"/>
      </c:barChart>
      <c:catAx>
        <c:axId val="56429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95937"/>
        <c:crossesAt val="0"/>
        <c:auto val="1"/>
        <c:lblAlgn val="ctr"/>
        <c:lblOffset val="100"/>
        <c:noMultiLvlLbl val="0"/>
      </c:catAx>
      <c:valAx>
        <c:axId val="498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29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4833158761035"/>
          <c:y val="0.713076597545493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64515446466356"/>
          <c:w val="0.974450097261709"/>
          <c:h val="0.650126957257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 Cor'!$B$64</c:f>
              <c:strCache>
                <c:ptCount val="1"/>
                <c:pt idx="0">
                  <c:v>RESSOURCES EMPRUNTÉES ET HORS EXPLOITATION (REH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4:$G$64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 Cor'!$B$65</c:f>
              <c:strCache>
                <c:ptCount val="1"/>
                <c:pt idx="0">
                  <c:v> - EMPLOIS FINANCIERS CORRIGES (EFC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5:$G$65</c:f>
              <c:numCache>
                <c:formatCode>General</c:formatCode>
                <c:ptCount val="5"/>
                <c:pt idx="0">
                  <c:v>-138</c:v>
                </c:pt>
                <c:pt idx="1">
                  <c:v>-203.833333333333</c:v>
                </c:pt>
                <c:pt idx="2">
                  <c:v>-126.55</c:v>
                </c:pt>
                <c:pt idx="3">
                  <c:v>-160.35</c:v>
                </c:pt>
                <c:pt idx="4">
                  <c:v>-245.65</c:v>
                </c:pt>
              </c:numCache>
            </c:numRef>
          </c:val>
        </c:ser>
        <c:ser>
          <c:idx val="2"/>
          <c:order val="2"/>
          <c:tx>
            <c:strRef>
              <c:f>'BIL POOL Cor'!$B$66</c:f>
              <c:strCache>
                <c:ptCount val="1"/>
                <c:pt idx="0">
                  <c:v>EXCÉDENT(+) OU DÉFICIT(-) DE REHE (REHE-EFC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6:$G$66</c:f>
              <c:numCache>
                <c:formatCode>General</c:formatCode>
                <c:ptCount val="5"/>
                <c:pt idx="0">
                  <c:v>62</c:v>
                </c:pt>
                <c:pt idx="1">
                  <c:v>93.8333333333334</c:v>
                </c:pt>
                <c:pt idx="2">
                  <c:v>135.333333333333</c:v>
                </c:pt>
                <c:pt idx="3">
                  <c:v>230.541666666667</c:v>
                </c:pt>
                <c:pt idx="4">
                  <c:v>547.079166666667</c:v>
                </c:pt>
              </c:numCache>
            </c:numRef>
          </c:val>
        </c:ser>
        <c:gapWidth val="150"/>
        <c:overlap val="0"/>
        <c:axId val="62296032"/>
        <c:axId val="51326755"/>
      </c:barChart>
      <c:catAx>
        <c:axId val="62296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26755"/>
        <c:crossesAt val="0"/>
        <c:auto val="1"/>
        <c:lblAlgn val="ctr"/>
        <c:lblOffset val="100"/>
        <c:noMultiLvlLbl val="0"/>
      </c:catAx>
      <c:valAx>
        <c:axId val="513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960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5392787670208"/>
          <c:y val="0.74269995768091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2</c:f>
              <c:strCache>
                <c:ptCount val="1"/>
                <c:pt idx="0">
                  <c:v>Liquid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2:$G$182</c:f>
              <c:numCache>
                <c:formatCode>General</c:formatCode>
                <c:ptCount val="5"/>
                <c:pt idx="0">
                  <c:v>158</c:v>
                </c:pt>
                <c:pt idx="1">
                  <c:v>188.5</c:v>
                </c:pt>
                <c:pt idx="2">
                  <c:v>100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ser>
          <c:idx val="1"/>
          <c:order val="1"/>
          <c:tx>
            <c:strRef>
              <c:f>'BIL Patr'!$B$183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3:$G$183</c:f>
              <c:numCache>
                <c:formatCode>General</c:formatCode>
                <c:ptCount val="5"/>
                <c:pt idx="0">
                  <c:v>-20</c:v>
                </c:pt>
                <c:pt idx="1">
                  <c:v>-5.83333333333333</c:v>
                </c:pt>
                <c:pt idx="2">
                  <c:v>-11.6666666666667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Patr'!$B$184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4:$G$184</c:f>
              <c:numCache>
                <c:formatCode>General</c:formatCode>
                <c:ptCount val="5"/>
                <c:pt idx="0">
                  <c:v>138</c:v>
                </c:pt>
                <c:pt idx="1">
                  <c:v>182.666666666667</c:v>
                </c:pt>
                <c:pt idx="2">
                  <c:v>88.3333333333333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gapWidth val="150"/>
        <c:overlap val="0"/>
        <c:axId val="47083608"/>
        <c:axId val="52515272"/>
      </c:barChart>
      <c:catAx>
        <c:axId val="470836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15272"/>
        <c:crossesAt val="0"/>
        <c:auto val="1"/>
        <c:lblAlgn val="ctr"/>
        <c:lblOffset val="100"/>
        <c:noMultiLvlLbl val="0"/>
      </c:catAx>
      <c:valAx>
        <c:axId val="525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36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5144396229238"/>
          <c:y val="0.86087600507829"/>
          <c:w val="0.65984587759988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9377909437156"/>
          <c:w val="0.974450097261709"/>
          <c:h val="0.653406686415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72019120"/>
        <c:axId val="42109492"/>
      </c:barChart>
      <c:catAx>
        <c:axId val="720191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09492"/>
        <c:crossesAt val="0"/>
        <c:auto val="1"/>
        <c:lblAlgn val="ctr"/>
        <c:lblOffset val="100"/>
        <c:noMultiLvlLbl val="0"/>
      </c:catAx>
      <c:valAx>
        <c:axId val="421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191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45668113122849"/>
          <c:y val="0.73942022852306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 (corrigée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7054591620821"/>
          <c:w val="0.648660781086339"/>
          <c:h val="0.583157003808718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 Cor'!$B$77</c:f>
              <c:strCache>
                <c:ptCount val="1"/>
                <c:pt idx="0">
                  <c:v>RESSOURCES PROPRES CORRIGEES (RPC)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7:$G$77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58791070980687</c:v>
                </c:pt>
                <c:pt idx="2">
                  <c:v>0.83930338412824</c:v>
                </c:pt>
                <c:pt idx="3">
                  <c:v>0.802265742262883</c:v>
                </c:pt>
                <c:pt idx="4">
                  <c:v>0.68634528558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4981"/>
        <c:axId val="44463289"/>
      </c:lineChart>
      <c:lineChart>
        <c:grouping val="standard"/>
        <c:varyColors val="0"/>
        <c:ser>
          <c:idx val="1"/>
          <c:order val="1"/>
          <c:tx>
            <c:strRef>
              <c:f>'Gr BIL POOL Cor'!$B$78</c:f>
              <c:strCache>
                <c:ptCount val="1"/>
                <c:pt idx="0">
                  <c:v>RESSOURCES EMPRUNTÉES ET HORS EXPLOITATION (REHE)  / EMPLOIS FINANCIERS CORRIGES (EFC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8:$G$78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46034341782502</c:v>
                </c:pt>
                <c:pt idx="2">
                  <c:v>2.06940603187146</c:v>
                </c:pt>
                <c:pt idx="3">
                  <c:v>2.43774035962998</c:v>
                </c:pt>
                <c:pt idx="4">
                  <c:v>3.22706764366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7314"/>
        <c:axId val="13491135"/>
      </c:lineChart>
      <c:catAx>
        <c:axId val="6766498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63289"/>
        <c:crossesAt val="0"/>
        <c:auto val="1"/>
        <c:lblAlgn val="ctr"/>
        <c:lblOffset val="100"/>
        <c:noMultiLvlLbl val="0"/>
      </c:catAx>
      <c:valAx>
        <c:axId val="44463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1402064940895"/>
              <c:y val="-0.1119339822259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4981"/>
        <c:crossesAt val="1"/>
        <c:crossBetween val="midCat"/>
      </c:valAx>
      <c:catAx>
        <c:axId val="6152731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91135"/>
        <c:auto val="1"/>
        <c:lblAlgn val="ctr"/>
        <c:lblOffset val="100"/>
        <c:noMultiLvlLbl val="0"/>
      </c:catAx>
      <c:valAx>
        <c:axId val="134911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827734550351639"/>
              <c:y val="-0.418218366483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273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870567110579"/>
          <c:y val="0.760897164621244"/>
          <c:w val="0.64402214574293"/>
          <c:h val="0.16419805332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a création de la VAB corrig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35</c:f>
              <c:strCache>
                <c:ptCount val="1"/>
                <c:pt idx="0">
                  <c:v>  PRODUIT GLOBAL CORRIGÉ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5:$F$435</c:f>
              <c:numCache>
                <c:formatCode>General</c:formatCode>
                <c:ptCount val="4"/>
                <c:pt idx="0">
                  <c:v>726.5</c:v>
                </c:pt>
                <c:pt idx="1">
                  <c:v>617.5</c:v>
                </c:pt>
                <c:pt idx="2">
                  <c:v>756.25</c:v>
                </c:pt>
                <c:pt idx="3">
                  <c:v>878.708333333334</c:v>
                </c:pt>
              </c:numCache>
            </c:numRef>
          </c:val>
        </c:ser>
        <c:ser>
          <c:idx val="1"/>
          <c:order val="1"/>
          <c:tx>
            <c:strRef>
              <c:f>RESULT!$B$436</c:f>
              <c:strCache>
                <c:ptCount val="1"/>
                <c:pt idx="0">
                  <c:v> -AUTRES ACHATS ET CHARGES EXTERNES CORRIGÉ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6:$F$436</c:f>
              <c:numCache>
                <c:formatCode>General</c:formatCode>
                <c:ptCount val="4"/>
                <c:pt idx="0">
                  <c:v>-168.166666666667</c:v>
                </c:pt>
                <c:pt idx="1">
                  <c:v>-228.166666666667</c:v>
                </c:pt>
                <c:pt idx="2">
                  <c:v>-270.666666666667</c:v>
                </c:pt>
                <c:pt idx="3">
                  <c:v>-316.8</c:v>
                </c:pt>
              </c:numCache>
            </c:numRef>
          </c:val>
        </c:ser>
        <c:ser>
          <c:idx val="2"/>
          <c:order val="2"/>
          <c:tx>
            <c:strRef>
              <c:f>RESULT!$B$437</c:f>
              <c:strCache>
                <c:ptCount val="1"/>
                <c:pt idx="0">
                  <c:v> =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7:$F$437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gapWidth val="150"/>
        <c:overlap val="0"/>
        <c:axId val="46058267"/>
        <c:axId val="25723839"/>
      </c:barChart>
      <c:catAx>
        <c:axId val="4605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23839"/>
        <c:crossesAt val="0"/>
        <c:auto val="1"/>
        <c:lblAlgn val="ctr"/>
        <c:lblOffset val="100"/>
        <c:noMultiLvlLbl val="0"/>
      </c:catAx>
      <c:valAx>
        <c:axId val="257238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58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61828520125692"/>
          <c:y val="0.89387953143411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e partage de la VAB corrigée entre le coût du travail et le 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30320255095"/>
          <c:w val="0.972991171629508"/>
          <c:h val="0.70081796755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0</c:f>
              <c:strCache>
                <c:ptCount val="1"/>
                <c:pt idx="0">
                  <c:v>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0:$F$440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ser>
          <c:idx val="1"/>
          <c:order val="1"/>
          <c:tx>
            <c:strRef>
              <c:f>RESULT!$B$441</c:f>
              <c:strCache>
                <c:ptCount val="1"/>
                <c:pt idx="0">
                  <c:v> - Charges de personnel corrig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1:$F$441</c:f>
              <c:numCache>
                <c:formatCode>General</c:formatCode>
                <c:ptCount val="4"/>
                <c:pt idx="0">
                  <c:v>-316</c:v>
                </c:pt>
                <c:pt idx="1">
                  <c:v>-298</c:v>
                </c:pt>
                <c:pt idx="2">
                  <c:v>-322</c:v>
                </c:pt>
                <c:pt idx="3">
                  <c:v>-323.4</c:v>
                </c:pt>
              </c:numCache>
            </c:numRef>
          </c:val>
        </c:ser>
        <c:ser>
          <c:idx val="2"/>
          <c:order val="2"/>
          <c:tx>
            <c:strRef>
              <c:f>RESULT!$B$442</c:f>
              <c:strCache>
                <c:ptCount val="1"/>
                <c:pt idx="0">
                  <c:v> =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2:$F$442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gapWidth val="150"/>
        <c:overlap val="0"/>
        <c:axId val="9754970"/>
        <c:axId val="99712917"/>
      </c:barChart>
      <c:catAx>
        <c:axId val="97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12917"/>
        <c:crossesAt val="0"/>
        <c:auto val="1"/>
        <c:lblAlgn val="ctr"/>
        <c:lblOffset val="100"/>
        <c:noMultiLvlLbl val="0"/>
      </c:catAx>
      <c:valAx>
        <c:axId val="997129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4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u REB à la CAF, ici par les charges financières et d'autres mouv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5</c:f>
              <c:strCache>
                <c:ptCount val="1"/>
                <c:pt idx="0">
                  <c:v>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5:$F$445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ser>
          <c:idx val="1"/>
          <c:order val="1"/>
          <c:tx>
            <c:strRef>
              <c:f>RESULT!$B$446</c:f>
              <c:strCache>
                <c:ptCount val="1"/>
                <c:pt idx="0">
                  <c:v> - CHARGES NETTES DECAISSE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6:$F$446</c:f>
              <c:numCache>
                <c:formatCode>General</c:formatCode>
                <c:ptCount val="4"/>
                <c:pt idx="0">
                  <c:v>-133.666666666667</c:v>
                </c:pt>
                <c:pt idx="1">
                  <c:v>-105.716666666667</c:v>
                </c:pt>
                <c:pt idx="2">
                  <c:v>-76.8416666666666</c:v>
                </c:pt>
                <c:pt idx="3">
                  <c:v>-102.054166666667</c:v>
                </c:pt>
              </c:numCache>
            </c:numRef>
          </c:val>
        </c:ser>
        <c:ser>
          <c:idx val="2"/>
          <c:order val="2"/>
          <c:tx>
            <c:strRef>
              <c:f>RESULT!$B$447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7:$F$447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gapWidth val="150"/>
        <c:overlap val="0"/>
        <c:axId val="89202433"/>
        <c:axId val="61288489"/>
      </c:barChart>
      <c:catAx>
        <c:axId val="8920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88489"/>
        <c:crossesAt val="0"/>
        <c:auto val="1"/>
        <c:lblAlgn val="ctr"/>
        <c:lblOffset val="100"/>
        <c:noMultiLvlLbl val="0"/>
      </c:catAx>
      <c:valAx>
        <c:axId val="612884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02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0233428101152"/>
          <c:y val="0.89769182782283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e la CAF au résultat comptable, ici par les dotations nettes de reprises 
et les plus- ou moins-values de cessions d'actifs immobilisé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974490503258"/>
          <c:w val="0.972504863085441"/>
          <c:h val="0.643144322750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50</c:f>
              <c:strCache>
                <c:ptCount val="1"/>
                <c:pt idx="0">
                  <c:v> CAPACITÉ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0:$F$450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ser>
          <c:idx val="1"/>
          <c:order val="1"/>
          <c:tx>
            <c:strRef>
              <c:f>RESULT!$B$451</c:f>
              <c:strCache>
                <c:ptCount val="1"/>
                <c:pt idx="0">
                  <c:v> - Dotations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1:$F$451</c:f>
              <c:numCache>
                <c:formatCode>General</c:formatCode>
                <c:ptCount val="4"/>
                <c:pt idx="0">
                  <c:v>-41</c:v>
                </c:pt>
                <c:pt idx="1">
                  <c:v>61</c:v>
                </c:pt>
                <c:pt idx="2">
                  <c:v>-77.5</c:v>
                </c:pt>
                <c:pt idx="3">
                  <c:v>-115</c:v>
                </c:pt>
              </c:numCache>
            </c:numRef>
          </c:val>
        </c:ser>
        <c:ser>
          <c:idx val="2"/>
          <c:order val="2"/>
          <c:tx>
            <c:strRef>
              <c:f>RESULT!$B$452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2:$F$452</c:f>
              <c:numCache>
                <c:formatCode>General</c:formatCode>
                <c:ptCount val="4"/>
                <c:pt idx="0">
                  <c:v>67.6666666666667</c:v>
                </c:pt>
                <c:pt idx="1">
                  <c:v>46.6166666666668</c:v>
                </c:pt>
                <c:pt idx="2">
                  <c:v>9.24166666666676</c:v>
                </c:pt>
                <c:pt idx="3">
                  <c:v>21.4541666666668</c:v>
                </c:pt>
              </c:numCache>
            </c:numRef>
          </c:val>
        </c:ser>
        <c:gapWidth val="150"/>
        <c:overlap val="0"/>
        <c:axId val="29920718"/>
        <c:axId val="67132151"/>
      </c:barChart>
      <c:catAx>
        <c:axId val="299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32151"/>
        <c:crossesAt val="0"/>
        <c:auto val="1"/>
        <c:lblAlgn val="ctr"/>
        <c:lblOffset val="100"/>
        <c:noMultiLvlLbl val="0"/>
      </c:catAx>
      <c:valAx>
        <c:axId val="671321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20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8288193924884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Symbol"/>
              </a:defRPr>
            </a:pPr>
            <a:r>
              <a:rPr b="1" sz="1575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399251403618"/>
          <c:w val="0.97321562172677"/>
          <c:h val="0.700561447286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FIN'!$B$183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3:$F$183</c:f>
              <c:numCache>
                <c:formatCode>General</c:formatCode>
                <c:ptCount val="4"/>
                <c:pt idx="0">
                  <c:v>-45.3333333333333</c:v>
                </c:pt>
                <c:pt idx="1">
                  <c:v>-104.383333333333</c:v>
                </c:pt>
                <c:pt idx="2">
                  <c:v>94.7416666666668</c:v>
                </c:pt>
                <c:pt idx="3">
                  <c:v>81.4541666666668</c:v>
                </c:pt>
              </c:numCache>
            </c:numRef>
          </c:val>
        </c:ser>
        <c:ser>
          <c:idx val="1"/>
          <c:order val="1"/>
          <c:tx>
            <c:strRef>
              <c:f>'TAB FIN'!$B$184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4:$F$184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'TAB FIN'!$B$185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5:$F$185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53324793"/>
        <c:axId val="69941720"/>
      </c:barChart>
      <c:catAx>
        <c:axId val="5332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41720"/>
        <c:crossesAt val="0"/>
        <c:auto val="1"/>
        <c:lblAlgn val="ctr"/>
        <c:lblOffset val="100"/>
        <c:noMultiLvlLbl val="0"/>
      </c:catAx>
      <c:valAx>
        <c:axId val="699417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24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2901391590603"/>
          <c:y val="0.895543078949193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'excédent de trésorerie d'exploitation corrigé, l'ETE corrig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18</c:f>
              <c:strCache>
                <c:ptCount val="1"/>
                <c:pt idx="0">
                  <c:v>RÉSULTAT ÉCONOMIQUE BRU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8:$F$118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047659284797</c:v>
                </c:pt>
                <c:pt idx="2">
                  <c:v>164.021604328393</c:v>
                </c:pt>
                <c:pt idx="3">
                  <c:v>238.83063420769</c:v>
                </c:pt>
              </c:numCache>
            </c:numRef>
          </c:val>
        </c:ser>
        <c:ser>
          <c:idx val="1"/>
          <c:order val="1"/>
          <c:tx>
            <c:strRef>
              <c:f>TPFF!$B$119</c:f>
              <c:strCache>
                <c:ptCount val="1"/>
                <c:pt idx="0">
                  <c:v> -  VARIATION BF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9:$F$119</c:f>
              <c:numCache>
                <c:formatCode>General</c:formatCode>
                <c:ptCount val="4"/>
                <c:pt idx="0">
                  <c:v>81.5</c:v>
                </c:pt>
                <c:pt idx="1">
                  <c:v>-71.6666666666667</c:v>
                </c:pt>
                <c:pt idx="2">
                  <c:v>-273.75</c:v>
                </c:pt>
                <c:pt idx="3">
                  <c:v>-333.291666666667</c:v>
                </c:pt>
              </c:numCache>
            </c:numRef>
          </c:val>
        </c:ser>
        <c:ser>
          <c:idx val="2"/>
          <c:order val="2"/>
          <c:tx>
            <c:strRef>
              <c:f>TPFF!$B$120</c:f>
              <c:strCache>
                <c:ptCount val="1"/>
                <c:pt idx="0">
                  <c:v> = 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0:$F$120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gapWidth val="150"/>
        <c:overlap val="0"/>
        <c:axId val="14251389"/>
        <c:axId val="63372280"/>
      </c:barChart>
      <c:catAx>
        <c:axId val="142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2280"/>
        <c:crossesAt val="0"/>
        <c:auto val="1"/>
        <c:lblAlgn val="ctr"/>
        <c:lblOffset val="100"/>
        <c:noMultiLvlLbl val="0"/>
      </c:catAx>
      <c:valAx>
        <c:axId val="633722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51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solde financier S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8</c:f>
              <c:strCache>
                <c:ptCount val="1"/>
                <c:pt idx="0">
                  <c:v>    +Var DETTES hors crédits de trésore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8:$F$128</c:f>
              <c:numCache>
                <c:formatCode>General</c:formatCode>
                <c:ptCount val="4"/>
                <c:pt idx="0">
                  <c:v>130</c:v>
                </c:pt>
                <c:pt idx="1">
                  <c:v>-60</c:v>
                </c:pt>
                <c:pt idx="2">
                  <c:v>-30</c:v>
                </c:pt>
                <c:pt idx="3">
                  <c:v>170</c:v>
                </c:pt>
              </c:numCache>
            </c:numRef>
          </c:val>
        </c:ser>
        <c:ser>
          <c:idx val="1"/>
          <c:order val="1"/>
          <c:tx>
            <c:strRef>
              <c:f>TPFF!$B$129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9:$F$129</c:f>
              <c:numCache>
                <c:formatCode>General</c:formatCode>
                <c:ptCount val="4"/>
                <c:pt idx="0">
                  <c:v>-12</c:v>
                </c:pt>
                <c:pt idx="1">
                  <c:v>-15</c:v>
                </c:pt>
                <c:pt idx="2">
                  <c:v>-34</c:v>
                </c:pt>
                <c:pt idx="3">
                  <c:v>-56</c:v>
                </c:pt>
              </c:numCache>
            </c:numRef>
          </c:val>
        </c:ser>
        <c:ser>
          <c:idx val="2"/>
          <c:order val="2"/>
          <c:tx>
            <c:strRef>
              <c:f>TPFF!$B$130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0:$F$130</c:f>
              <c:numCache>
                <c:formatCode>General</c:formatCode>
                <c:ptCount val="4"/>
                <c:pt idx="0">
                  <c:v>118</c:v>
                </c:pt>
                <c:pt idx="1">
                  <c:v>-75</c:v>
                </c:pt>
                <c:pt idx="2">
                  <c:v>-64</c:v>
                </c:pt>
                <c:pt idx="3">
                  <c:v>114</c:v>
                </c:pt>
              </c:numCache>
            </c:numRef>
          </c:val>
        </c:ser>
        <c:gapWidth val="150"/>
        <c:overlap val="0"/>
        <c:axId val="72644570"/>
        <c:axId val="82398984"/>
      </c:barChart>
      <c:catAx>
        <c:axId val="726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98984"/>
        <c:crossesAt val="0"/>
        <c:auto val="1"/>
        <c:lblAlgn val="ctr"/>
        <c:lblOffset val="100"/>
        <c:noMultiLvlLbl val="0"/>
      </c:catAx>
      <c:valAx>
        <c:axId val="823989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44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892563220111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DAFIC corrigé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4497435186469"/>
          <c:w val="0.97321562172677"/>
          <c:h val="0.697144045473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3</c:f>
              <c:strCache>
                <c:ptCount val="1"/>
                <c:pt idx="0">
                  <c:v>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3:$F$123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ser>
          <c:idx val="1"/>
          <c:order val="1"/>
          <c:tx>
            <c:strRef>
              <c:f>TPFF!$B$124</c:f>
              <c:strCache>
                <c:ptCount val="1"/>
                <c:pt idx="0">
                  <c:v> - Investissements nets des cessions correspondantes et diver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4:$F$124</c:f>
              <c:numCache>
                <c:formatCode>General</c:formatCode>
                <c:ptCount val="4"/>
                <c:pt idx="0">
                  <c:v>-206</c:v>
                </c:pt>
                <c:pt idx="1">
                  <c:v>-49</c:v>
                </c:pt>
                <c:pt idx="2">
                  <c:v>-50</c:v>
                </c:pt>
                <c:pt idx="3">
                  <c:v>-277</c:v>
                </c:pt>
              </c:numCache>
            </c:numRef>
          </c:val>
        </c:ser>
        <c:ser>
          <c:idx val="2"/>
          <c:order val="2"/>
          <c:tx>
            <c:strRef>
              <c:f>TPFF!$B$125</c:f>
              <c:strCache>
                <c:ptCount val="1"/>
                <c:pt idx="0">
                  <c:v>    = DAFIC corrigé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5:$F$125</c:f>
              <c:numCache>
                <c:formatCode>General</c:formatCode>
                <c:ptCount val="4"/>
                <c:pt idx="0">
                  <c:v>117.833333333333</c:v>
                </c:pt>
                <c:pt idx="1">
                  <c:v>-29.6190073818697</c:v>
                </c:pt>
                <c:pt idx="2">
                  <c:v>-159.728395671607</c:v>
                </c:pt>
                <c:pt idx="3">
                  <c:v>-371.461032458977</c:v>
                </c:pt>
              </c:numCache>
            </c:numRef>
          </c:val>
        </c:ser>
        <c:gapWidth val="150"/>
        <c:overlap val="0"/>
        <c:axId val="67762342"/>
        <c:axId val="45677035"/>
      </c:barChart>
      <c:catAx>
        <c:axId val="6776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77035"/>
        <c:crossesAt val="0"/>
        <c:auto val="1"/>
        <c:lblAlgn val="ctr"/>
        <c:lblOffset val="100"/>
        <c:noMultiLvlLbl val="0"/>
      </c:catAx>
      <c:valAx>
        <c:axId val="456770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62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484264522390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7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7:$F$187</c:f>
              <c:numCache>
                <c:formatCode>General</c:formatCode>
                <c:ptCount val="4"/>
                <c:pt idx="0">
                  <c:v>266</c:v>
                </c:pt>
                <c:pt idx="1">
                  <c:v>296.833333333333</c:v>
                </c:pt>
                <c:pt idx="2">
                  <c:v>206.666666666667</c:v>
                </c:pt>
                <c:pt idx="3">
                  <c:v>434.583333333333</c:v>
                </c:pt>
              </c:numCache>
            </c:numRef>
          </c:val>
        </c:ser>
        <c:ser>
          <c:idx val="1"/>
          <c:order val="1"/>
          <c:tx>
            <c:strRef>
              <c:f>'BIL Patr'!$B$18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8:$F$188</c:f>
              <c:numCache>
                <c:formatCode>General</c:formatCode>
                <c:ptCount val="4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</c:numCache>
            </c:numRef>
          </c:val>
        </c:ser>
        <c:ser>
          <c:idx val="2"/>
          <c:order val="2"/>
          <c:tx>
            <c:strRef>
              <c:f>'BIL Patr'!$B$189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9:$F$189</c:f>
              <c:numCache>
                <c:formatCode>General</c:formatCode>
                <c:ptCount val="4"/>
                <c:pt idx="0">
                  <c:v>-18</c:v>
                </c:pt>
                <c:pt idx="1">
                  <c:v>-46.3333333333334</c:v>
                </c:pt>
                <c:pt idx="2">
                  <c:v>-32.7166666666668</c:v>
                </c:pt>
                <c:pt idx="3">
                  <c:v>19.0249999999998</c:v>
                </c:pt>
              </c:numCache>
            </c:numRef>
          </c:val>
        </c:ser>
        <c:gapWidth val="150"/>
        <c:overlap val="0"/>
        <c:axId val="45002832"/>
        <c:axId val="97783944"/>
      </c:barChart>
      <c:catAx>
        <c:axId val="45002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83944"/>
        <c:crossesAt val="0"/>
        <c:auto val="1"/>
        <c:lblAlgn val="ctr"/>
        <c:lblOffset val="100"/>
        <c:noMultiLvlLbl val="0"/>
      </c:catAx>
      <c:valAx>
        <c:axId val="977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028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5539428400419"/>
          <c:y val="0.861299195937368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Times New Roman"/>
              </a:defRPr>
            </a:pPr>
            <a:r>
              <a:rPr b="1" sz="1575" spc="-1" strike="noStrike">
                <a:latin typeface="Times New Roman"/>
              </a:rPr>
              <a:t> Le solde courant corrigé et la variation de la situation de trésorerie nett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3526965201719"/>
          <c:w val="0.97321562172677"/>
          <c:h val="0.697421322611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33</c:f>
              <c:strCache>
                <c:ptCount val="1"/>
                <c:pt idx="0">
                  <c:v>SOLDE COURANT corrigé (DAFIC+S F corrigés)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3:$F$133</c:f>
              <c:numCache>
                <c:formatCode>General</c:formatCode>
                <c:ptCount val="4"/>
                <c:pt idx="0">
                  <c:v>235.833333333333</c:v>
                </c:pt>
                <c:pt idx="1">
                  <c:v>-104.61900738187</c:v>
                </c:pt>
                <c:pt idx="2">
                  <c:v>-223.728395671607</c:v>
                </c:pt>
                <c:pt idx="3">
                  <c:v>-257.461032458977</c:v>
                </c:pt>
              </c:numCache>
            </c:numRef>
          </c:val>
        </c:ser>
        <c:ser>
          <c:idx val="1"/>
          <c:order val="1"/>
          <c:tx>
            <c:strRef>
              <c:f>TPFF!$B$134</c:f>
              <c:strCache>
                <c:ptCount val="1"/>
                <c:pt idx="0">
                  <c:v> -Solde actionnaires (- dividendes + augmentation de capit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4:$F$134</c:f>
              <c:numCache>
                <c:formatCode>General</c:formatCode>
                <c:ptCount val="4"/>
                <c:pt idx="0">
                  <c:v>-80</c:v>
                </c:pt>
                <c:pt idx="1">
                  <c:v>-45</c:v>
                </c:pt>
                <c:pt idx="2">
                  <c:v>88</c:v>
                </c:pt>
                <c:pt idx="3">
                  <c:v>40</c:v>
                </c:pt>
              </c:numCache>
            </c:numRef>
          </c:val>
        </c:ser>
        <c:ser>
          <c:idx val="2"/>
          <c:order val="2"/>
          <c:tx>
            <c:strRef>
              <c:f>TPFF!$B$135</c:f>
              <c:strCache>
                <c:ptCount val="1"/>
                <c:pt idx="0">
                  <c:v> + ou - divers (impôts, cessions de "bijoux de famille", etc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5:$F$135</c:f>
              <c:numCache>
                <c:formatCode>General</c:formatCode>
                <c:ptCount val="4"/>
                <c:pt idx="0">
                  <c:v>-132</c:v>
                </c:pt>
                <c:pt idx="1">
                  <c:v>-47.7666666666666</c:v>
                </c:pt>
                <c:pt idx="2">
                  <c:v>-80.2166666666666</c:v>
                </c:pt>
                <c:pt idx="3">
                  <c:v>-21.8416666666666</c:v>
                </c:pt>
              </c:numCache>
            </c:numRef>
          </c:val>
        </c:ser>
        <c:ser>
          <c:idx val="3"/>
          <c:order val="3"/>
          <c:tx>
            <c:strRef>
              <c:f>TPFF!$B$136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6:$F$136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385674048536</c:v>
                </c:pt>
                <c:pt idx="2">
                  <c:v>-215.945062338273</c:v>
                </c:pt>
                <c:pt idx="3">
                  <c:v>-239.302699125644</c:v>
                </c:pt>
              </c:numCache>
            </c:numRef>
          </c:val>
        </c:ser>
        <c:gapWidth val="150"/>
        <c:overlap val="0"/>
        <c:axId val="62553418"/>
        <c:axId val="88042233"/>
      </c:barChart>
      <c:catAx>
        <c:axId val="6255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42233"/>
        <c:crossesAt val="0"/>
        <c:auto val="1"/>
        <c:lblAlgn val="ctr"/>
        <c:lblOffset val="100"/>
        <c:noMultiLvlLbl val="0"/>
      </c:catAx>
      <c:valAx>
        <c:axId val="880422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53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54010175071076"/>
          <c:y val="0.895535838070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dit "flux de trésorerie d'exploitation" devient l' "épargne ou autofinancement, disponible en trésorerie" (la CAF étant remplacée par l'Autofinancement : 
CAF - dividend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7042351147155"/>
          <c:w val="0.972243004638635"/>
          <c:h val="0.619948707284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0</c:f>
              <c:strCache>
                <c:ptCount val="1"/>
                <c:pt idx="0">
                  <c:v> 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0:$F$80</c:f>
              <c:numCache>
                <c:formatCode>General</c:formatCode>
                <c:ptCount val="4"/>
                <c:pt idx="0">
                  <c:v>28.6666666666667</c:v>
                </c:pt>
                <c:pt idx="1">
                  <c:v>-89.3833333333332</c:v>
                </c:pt>
                <c:pt idx="2">
                  <c:v>74.7416666666668</c:v>
                </c:pt>
                <c:pt idx="3">
                  <c:v>76.4541666666667</c:v>
                </c:pt>
              </c:numCache>
            </c:numRef>
          </c:val>
        </c:ser>
        <c:ser>
          <c:idx val="1"/>
          <c:order val="1"/>
          <c:tx>
            <c:strRef>
              <c:f>TFT!$B$81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1:$F$81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TFT!$B$82</c:f>
              <c:strCache>
                <c:ptCount val="1"/>
                <c:pt idx="0">
                  <c:v> = 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2:$F$82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gapWidth val="150"/>
        <c:overlap val="0"/>
        <c:axId val="64752526"/>
        <c:axId val="74006438"/>
      </c:barChart>
      <c:catAx>
        <c:axId val="6475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06438"/>
        <c:crossesAt val="0"/>
        <c:auto val="1"/>
        <c:lblAlgn val="ctr"/>
        <c:lblOffset val="100"/>
        <c:noMultiLvlLbl val="0"/>
      </c:catAx>
      <c:valAx>
        <c:axId val="740064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52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6854705970373"/>
          <c:y val="0.89582033686837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a C(B)F disponible en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0</c:f>
              <c:strCache>
                <c:ptCount val="1"/>
                <c:pt idx="0">
                  <c:v>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0:$F$90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ser>
          <c:idx val="1"/>
          <c:order val="1"/>
          <c:tx>
            <c:strRef>
              <c:f>TFT!$B$91</c:f>
              <c:strCache>
                <c:ptCount val="1"/>
                <c:pt idx="0">
                  <c:v> - INVESTISSEMENTS EN CAPITAL FIXE NETS DE DÉSINVESTISSEMENTS (IC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1:$F$91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ser>
          <c:idx val="2"/>
          <c:order val="2"/>
          <c:tx>
            <c:strRef>
              <c:f>TFT!$B$92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2:$F$92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gapWidth val="150"/>
        <c:overlap val="0"/>
        <c:axId val="28168780"/>
        <c:axId val="7736680"/>
      </c:barChart>
      <c:catAx>
        <c:axId val="281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6680"/>
        <c:crossesAt val="0"/>
        <c:auto val="1"/>
        <c:lblAlgn val="ctr"/>
        <c:lblOffset val="100"/>
        <c:noMultiLvlLbl val="0"/>
      </c:catAx>
      <c:valAx>
        <c:axId val="77366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68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6028280307756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"flux de trésorerie d'investissement" ou
investissements en capital fixe nets des désinves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49334131378"/>
          <c:y val="0.237903784832941"/>
          <c:w val="0.972991171629508"/>
          <c:h val="0.708027173159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5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5:$F$85</c:f>
              <c:numCache>
                <c:formatCode>General</c:formatCode>
                <c:ptCount val="4"/>
                <c:pt idx="0">
                  <c:v>-209</c:v>
                </c:pt>
                <c:pt idx="1">
                  <c:v>-145</c:v>
                </c:pt>
                <c:pt idx="2">
                  <c:v>-50</c:v>
                </c:pt>
                <c:pt idx="3">
                  <c:v>-295</c:v>
                </c:pt>
              </c:numCache>
            </c:numRef>
          </c:val>
        </c:ser>
        <c:ser>
          <c:idx val="1"/>
          <c:order val="1"/>
          <c:tx>
            <c:strRef>
              <c:f>TFT!$B$86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6:$F$86</c:f>
              <c:numCache>
                <c:formatCode>General</c:formatCode>
                <c:ptCount val="4"/>
                <c:pt idx="0">
                  <c:v>5</c:v>
                </c:pt>
                <c:pt idx="1">
                  <c:v>160</c:v>
                </c:pt>
                <c:pt idx="2">
                  <c:v>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TFT!$B$87</c:f>
              <c:strCache>
                <c:ptCount val="1"/>
                <c:pt idx="0">
                  <c:v> =  - INVESTISSEMENTS EN CAPITAL FIXE NETS DE DÉSINVESTISSEMENTS (ICF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7:$F$87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gapWidth val="150"/>
        <c:overlap val="0"/>
        <c:axId val="18776531"/>
        <c:axId val="30149575"/>
      </c:barChart>
      <c:catAx>
        <c:axId val="1877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49575"/>
        <c:crossesAt val="0"/>
        <c:auto val="1"/>
        <c:lblAlgn val="ctr"/>
        <c:lblOffset val="100"/>
        <c:noMultiLvlLbl val="0"/>
      </c:catAx>
      <c:valAx>
        <c:axId val="301495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76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09022893909921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28878413974768"/>
          <c:w val="0.978639832410594"/>
          <c:h val="0.7596700402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5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5:$F$95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96</c:f>
              <c:strCache>
                <c:ptCount val="1"/>
                <c:pt idx="0">
                  <c:v> + emprunts à terme, dont financement crédit-ba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6:$F$96</c:f>
              <c:numCache>
                <c:formatCode>General</c:formatCode>
                <c:ptCount val="4"/>
                <c:pt idx="0">
                  <c:v>190</c:v>
                </c:pt>
                <c:pt idx="1">
                  <c:v>0</c:v>
                </c:pt>
                <c:pt idx="2">
                  <c:v>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TFT!$B$97</c:f>
              <c:strCache>
                <c:ptCount val="1"/>
                <c:pt idx="0">
                  <c:v> - remboursements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7:$F$97</c:f>
              <c:numCache>
                <c:formatCode>General</c:formatCode>
                <c:ptCount val="4"/>
                <c:pt idx="0">
                  <c:v>-60</c:v>
                </c:pt>
                <c:pt idx="1">
                  <c:v>-60</c:v>
                </c:pt>
                <c:pt idx="2">
                  <c:v>-30</c:v>
                </c:pt>
                <c:pt idx="3">
                  <c:v>-30</c:v>
                </c:pt>
              </c:numCache>
            </c:numRef>
          </c:val>
        </c:ser>
        <c:ser>
          <c:idx val="3"/>
          <c:order val="3"/>
          <c:tx>
            <c:strRef>
              <c:f>TFT!$B$98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8:$F$98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gapWidth val="150"/>
        <c:overlap val="0"/>
        <c:axId val="31925881"/>
        <c:axId val="43688273"/>
      </c:barChart>
      <c:catAx>
        <c:axId val="319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88273"/>
        <c:crossesAt val="0"/>
        <c:auto val="1"/>
        <c:lblAlgn val="ctr"/>
        <c:lblOffset val="100"/>
        <c:noMultiLvlLbl val="0"/>
      </c:catAx>
      <c:valAx>
        <c:axId val="436882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5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26709561574143"/>
          <c:y val="0.923540829058644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C(B)F + FTF = variation de la situation de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35745477230193"/>
          <c:w val="0.978639832410594"/>
          <c:h val="0.757260691758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101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1:$F$101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ser>
          <c:idx val="1"/>
          <c:order val="1"/>
          <c:tx>
            <c:strRef>
              <c:f>TFT!$B$102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2:$F$102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ser>
          <c:idx val="2"/>
          <c:order val="2"/>
          <c:tx>
            <c:strRef>
              <c:f>TFT!$B$103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3:$F$103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96249465"/>
        <c:axId val="70374093"/>
      </c:barChart>
      <c:catAx>
        <c:axId val="9624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74093"/>
        <c:crossesAt val="0"/>
        <c:auto val="1"/>
        <c:lblAlgn val="ctr"/>
        <c:lblOffset val="100"/>
        <c:noMultiLvlLbl val="0"/>
      </c:catAx>
      <c:valAx>
        <c:axId val="703740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49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55633697441269"/>
          <c:y val="0.92403133014486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2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2:$G$192</c:f>
              <c:numCache>
                <c:formatCode>General</c:formatCode>
                <c:ptCount val="5"/>
                <c:pt idx="0">
                  <c:v>0.497076023391813</c:v>
                </c:pt>
                <c:pt idx="1">
                  <c:v>0.393300492610837</c:v>
                </c:pt>
                <c:pt idx="2">
                  <c:v>0.525044052863436</c:v>
                </c:pt>
                <c:pt idx="3">
                  <c:v>0.479061242735807</c:v>
                </c:pt>
                <c:pt idx="4">
                  <c:v>0.391663389697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3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3:$G$193</c:f>
              <c:numCache>
                <c:formatCode>General</c:formatCode>
                <c:ptCount val="5"/>
                <c:pt idx="0">
                  <c:v>0.988372093023256</c:v>
                </c:pt>
                <c:pt idx="1">
                  <c:v>0.648262422864566</c:v>
                </c:pt>
                <c:pt idx="2">
                  <c:v>1.10545842415248</c:v>
                </c:pt>
                <c:pt idx="3">
                  <c:v>0.919611443870457</c:v>
                </c:pt>
                <c:pt idx="4">
                  <c:v>0.64382676147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7981"/>
        <c:axId val="74223085"/>
      </c:lineChart>
      <c:catAx>
        <c:axId val="318379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23085"/>
        <c:crossesAt val="0"/>
        <c:auto val="1"/>
        <c:lblAlgn val="ctr"/>
        <c:lblOffset val="100"/>
        <c:noMultiLvlLbl val="0"/>
      </c:catAx>
      <c:valAx>
        <c:axId val="742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379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61619033368248"/>
          <c:y val="0.86087600507829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6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6:$G$196</c:f>
              <c:numCache>
                <c:formatCode>General</c:formatCode>
                <c:ptCount val="5"/>
                <c:pt idx="0">
                  <c:v>0.936619718309859</c:v>
                </c:pt>
                <c:pt idx="1">
                  <c:v>0.864983001457018</c:v>
                </c:pt>
                <c:pt idx="2">
                  <c:v>0.863329388010861</c:v>
                </c:pt>
                <c:pt idx="3">
                  <c:v>1.04578177953356</c:v>
                </c:pt>
                <c:pt idx="4">
                  <c:v>1.28251822870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7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7:$G$197</c:f>
              <c:numCache>
                <c:formatCode>General</c:formatCode>
                <c:ptCount val="5"/>
                <c:pt idx="0">
                  <c:v>0.556338028169014</c:v>
                </c:pt>
                <c:pt idx="1">
                  <c:v>0.549295774647887</c:v>
                </c:pt>
                <c:pt idx="2">
                  <c:v>0.417740026456868</c:v>
                </c:pt>
                <c:pt idx="3">
                  <c:v>0.597589588304891</c:v>
                </c:pt>
                <c:pt idx="4">
                  <c:v>0.699555397474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r'!$B$198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8:$G$198</c:f>
              <c:numCache>
                <c:formatCode>General</c:formatCode>
                <c:ptCount val="5"/>
                <c:pt idx="0">
                  <c:v>0.380281690140845</c:v>
                </c:pt>
                <c:pt idx="1">
                  <c:v>0.384167071393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3302"/>
        <c:axId val="63551042"/>
      </c:lineChart>
      <c:catAx>
        <c:axId val="258233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51042"/>
        <c:crossesAt val="0"/>
        <c:auto val="1"/>
        <c:lblAlgn val="ctr"/>
        <c:lblOffset val="100"/>
        <c:noMultiLvlLbl val="0"/>
      </c:catAx>
      <c:valAx>
        <c:axId val="635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33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539054316923537"/>
          <c:y val="0.861299195937368"/>
          <c:w val="0.667776447703127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90767619333"/>
          <c:y val="0.145048666948794"/>
          <c:w val="0.831437976956457"/>
          <c:h val="0.657744392721117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201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1:$G$201</c:f>
              <c:numCache>
                <c:formatCode>General</c:formatCode>
                <c:ptCount val="5"/>
                <c:pt idx="0">
                  <c:v>5.66666666666667</c:v>
                </c:pt>
                <c:pt idx="1">
                  <c:v>1.95686274509804</c:v>
                </c:pt>
                <c:pt idx="2">
                  <c:v>3.31069444444444</c:v>
                </c:pt>
                <c:pt idx="3">
                  <c:v>6.37892857142857</c:v>
                </c:pt>
                <c:pt idx="4">
                  <c:v>2.3579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8816"/>
        <c:axId val="19784567"/>
      </c:lineChart>
      <c:lineChart>
        <c:grouping val="standard"/>
        <c:varyColors val="0"/>
        <c:ser>
          <c:idx val="1"/>
          <c:order val="1"/>
          <c:tx>
            <c:strRef>
              <c:f>'BIL Patr'!$B$202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2:$G$202</c:f>
              <c:numCache>
                <c:formatCode>General</c:formatCode>
                <c:ptCount val="5"/>
                <c:pt idx="0">
                  <c:v>0.176470588235294</c:v>
                </c:pt>
                <c:pt idx="1">
                  <c:v>0.511022044088176</c:v>
                </c:pt>
                <c:pt idx="2">
                  <c:v>0.302051432646726</c:v>
                </c:pt>
                <c:pt idx="3">
                  <c:v>0.156766138514081</c:v>
                </c:pt>
                <c:pt idx="4">
                  <c:v>0.424096385542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0949"/>
        <c:axId val="59965127"/>
      </c:lineChart>
      <c:catAx>
        <c:axId val="6814881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84567"/>
        <c:crossesAt val="0"/>
        <c:auto val="1"/>
        <c:lblAlgn val="ctr"/>
        <c:lblOffset val="100"/>
        <c:noMultiLvlLbl val="0"/>
      </c:catAx>
      <c:valAx>
        <c:axId val="1978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348645817746521"/>
              <c:y val="0.0668641557342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48816"/>
        <c:crossesAt val="1"/>
        <c:crossBetween val="midCat"/>
      </c:valAx>
      <c:catAx>
        <c:axId val="8704094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65127"/>
        <c:auto val="1"/>
        <c:lblAlgn val="ctr"/>
        <c:lblOffset val="100"/>
        <c:noMultiLvlLbl val="0"/>
      </c:catAx>
      <c:valAx>
        <c:axId val="599651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11417028280712"/>
              <c:y val="0.0196783749471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409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7269190483316"/>
          <c:y val="0.857067287346593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3461701227254"/>
          <c:w val="0.974450097261709"/>
          <c:h val="0.603258569614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0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0:$G$130</c:f>
              <c:numCache>
                <c:formatCode>General</c:formatCode>
                <c:ptCount val="5"/>
                <c:pt idx="0">
                  <c:v>612</c:v>
                </c:pt>
                <c:pt idx="1">
                  <c:v>767.666666666667</c:v>
                </c:pt>
                <c:pt idx="2">
                  <c:v>794.283333333333</c:v>
                </c:pt>
                <c:pt idx="3">
                  <c:v>939.025</c:v>
                </c:pt>
                <c:pt idx="4">
                  <c:v>1310.47916666667</c:v>
                </c:pt>
              </c:numCache>
            </c:numRef>
          </c:val>
        </c:ser>
        <c:ser>
          <c:idx val="1"/>
          <c:order val="1"/>
          <c:tx>
            <c:strRef>
              <c:f>'BIL Fonc'!$B$131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1:$G$131</c:f>
              <c:numCache>
                <c:formatCode>General</c:formatCode>
                <c:ptCount val="5"/>
                <c:pt idx="0">
                  <c:v>-430</c:v>
                </c:pt>
                <c:pt idx="1">
                  <c:v>-631</c:v>
                </c:pt>
                <c:pt idx="2">
                  <c:v>-762</c:v>
                </c:pt>
                <c:pt idx="3">
                  <c:v>-812</c:v>
                </c:pt>
                <c:pt idx="4">
                  <c:v>-1102</c:v>
                </c:pt>
              </c:numCache>
            </c:numRef>
          </c:val>
        </c:ser>
        <c:ser>
          <c:idx val="2"/>
          <c:order val="2"/>
          <c:tx>
            <c:strRef>
              <c:f>'BIL Fonc'!$B$132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2:$G$132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gapWidth val="150"/>
        <c:overlap val="0"/>
        <c:axId val="83491253"/>
        <c:axId val="98570409"/>
      </c:barChart>
      <c:catAx>
        <c:axId val="834912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70409"/>
        <c:crossesAt val="0"/>
        <c:auto val="1"/>
        <c:lblAlgn val="ctr"/>
        <c:lblOffset val="100"/>
        <c:noMultiLvlLbl val="0"/>
      </c:catAx>
      <c:valAx>
        <c:axId val="9857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912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485186293580727"/>
          <c:y val="0.776766821836648"/>
          <c:w val="0.717903636091576"/>
          <c:h val="0.14928057553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6309775708845"/>
          <c:w val="0.974450097261709"/>
          <c:h val="0.566335167160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0</c:f>
              <c:strCache>
                <c:ptCount val="1"/>
                <c:pt idx="0">
                  <c:v> + CRÉANCES HORS 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0:$G$14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41</c:f>
              <c:strCache>
                <c:ptCount val="1"/>
                <c:pt idx="0">
                  <c:v> - DETTES HORS EXPLOITATION</c:v>
                </c:pt>
              </c:strCache>
            </c:strRef>
          </c:tx>
          <c:spPr>
            <a:gradFill>
              <a:gsLst>
                <a:gs pos="0">
                  <a:srgbClr val="465e00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1:$G$141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2</c:f>
              <c:strCache>
                <c:ptCount val="1"/>
                <c:pt idx="0">
                  <c:v> =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2:$G$142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gapWidth val="150"/>
        <c:overlap val="0"/>
        <c:axId val="69130926"/>
        <c:axId val="94146340"/>
      </c:barChart>
      <c:catAx>
        <c:axId val="691309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46340"/>
        <c:crossesAt val="0"/>
        <c:auto val="1"/>
        <c:lblAlgn val="ctr"/>
        <c:lblOffset val="100"/>
        <c:noMultiLvlLbl val="0"/>
      </c:catAx>
      <c:valAx>
        <c:axId val="941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309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29941642975"/>
          <c:y val="0.602094794752433"/>
          <c:w val="0.521285350890319"/>
          <c:h val="0.253808717731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imes New Roman"/>
              </a:defRPr>
            </a:pPr>
            <a:r>
              <a:rPr b="1" sz="145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39652983495557"/>
          <c:w val="0.974450097261709"/>
          <c:h val="0.702179432924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55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5:$G$155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ser>
          <c:idx val="1"/>
          <c:order val="1"/>
          <c:tx>
            <c:strRef>
              <c:f>'BIL Fonc'!$B$156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6:$G$156</c:f>
              <c:numCache>
                <c:formatCode>General</c:formatCode>
                <c:ptCount val="5"/>
                <c:pt idx="0">
                  <c:v>-74</c:v>
                </c:pt>
                <c:pt idx="1">
                  <c:v>-4.83333333333337</c:v>
                </c:pt>
                <c:pt idx="2">
                  <c:v>-97.5500000000001</c:v>
                </c:pt>
                <c:pt idx="3">
                  <c:v>-408.675</c:v>
                </c:pt>
                <c:pt idx="4">
                  <c:v>-729.754166666667</c:v>
                </c:pt>
              </c:numCache>
            </c:numRef>
          </c:val>
        </c:ser>
        <c:ser>
          <c:idx val="2"/>
          <c:order val="2"/>
          <c:tx>
            <c:strRef>
              <c:f>'BIL Fonc'!$B$15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7:$G$15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9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58306306"/>
        <c:axId val="96393645"/>
      </c:barChart>
      <c:catAx>
        <c:axId val="58306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93645"/>
        <c:crossesAt val="0"/>
        <c:auto val="1"/>
        <c:lblAlgn val="ctr"/>
        <c:lblOffset val="100"/>
        <c:noMultiLvlLbl val="0"/>
      </c:catAx>
      <c:valAx>
        <c:axId val="963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063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48541074367799"/>
          <c:y val="0.736986881083369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0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2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3" name="Chart 4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4" name="Chart 5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5" name="Chart 6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6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7" name="Chart 2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8" name="Chart 3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9" name="Chart 4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10" name="Chart 5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7</xdr:col>
      <xdr:colOff>360</xdr:colOff>
      <xdr:row>142</xdr:row>
      <xdr:rowOff>178920</xdr:rowOff>
    </xdr:to>
    <xdr:graphicFrame>
      <xdr:nvGraphicFramePr>
        <xdr:cNvPr id="11" name="Chart 6"/>
        <xdr:cNvGraphicFramePr/>
      </xdr:nvGraphicFramePr>
      <xdr:xfrm>
        <a:off x="165240" y="223570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12" name="Chart 7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3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4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5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9720</xdr:rowOff>
    </xdr:from>
    <xdr:to>
      <xdr:col>7</xdr:col>
      <xdr:colOff>360</xdr:colOff>
      <xdr:row>96</xdr:row>
      <xdr:rowOff>9720</xdr:rowOff>
    </xdr:to>
    <xdr:graphicFrame>
      <xdr:nvGraphicFramePr>
        <xdr:cNvPr id="16" name="Chart 4"/>
        <xdr:cNvGraphicFramePr/>
      </xdr:nvGraphicFramePr>
      <xdr:xfrm>
        <a:off x="165240" y="140763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7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8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9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4800</xdr:colOff>
      <xdr:row>78</xdr:row>
      <xdr:rowOff>76320</xdr:rowOff>
    </xdr:from>
    <xdr:to>
      <xdr:col>6</xdr:col>
      <xdr:colOff>619920</xdr:colOff>
      <xdr:row>97</xdr:row>
      <xdr:rowOff>76320</xdr:rowOff>
    </xdr:to>
    <xdr:graphicFrame>
      <xdr:nvGraphicFramePr>
        <xdr:cNvPr id="20" name="Chart 4"/>
        <xdr:cNvGraphicFramePr/>
      </xdr:nvGraphicFramePr>
      <xdr:xfrm>
        <a:off x="154800" y="14321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1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2" name="Chart 2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3" name="Chart 3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4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5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6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7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8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9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30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31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32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33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360</xdr:colOff>
      <xdr:row>149</xdr:row>
      <xdr:rowOff>179280</xdr:rowOff>
    </xdr:to>
    <xdr:graphicFrame>
      <xdr:nvGraphicFramePr>
        <xdr:cNvPr id="34" name="Chart 5"/>
        <xdr:cNvGraphicFramePr/>
      </xdr:nvGraphicFramePr>
      <xdr:xfrm>
        <a:off x="165240" y="216673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6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89.42"/>
    <col collapsed="false" customWidth="true" hidden="false" outlineLevel="0" max="6" min="3" style="2" width="8.7"/>
    <col collapsed="false" customWidth="true" hidden="false" outlineLevel="0" max="8" min="7" style="3" width="8.7"/>
    <col collapsed="false" customWidth="true" hidden="false" outlineLevel="0" max="9" min="9" style="1" width="89.42"/>
    <col collapsed="false" customWidth="true" hidden="false" outlineLevel="0" max="14" min="10" style="1" width="8.7"/>
    <col collapsed="false" customWidth="true" hidden="false" outlineLevel="0" max="15" min="15" style="1" width="89.42"/>
    <col collapsed="false" customWidth="false" hidden="false" outlineLevel="0" max="257" min="16" style="1" width="11.42"/>
  </cols>
  <sheetData>
    <row r="1" s="4" customFormat="true" ht="60.75" hidden="false" customHeight="true" outlineLevel="0" collapsed="false">
      <c r="B1" s="4" t="s">
        <v>0</v>
      </c>
      <c r="C1" s="5"/>
      <c r="D1" s="5"/>
      <c r="E1" s="5"/>
      <c r="F1" s="5"/>
      <c r="G1" s="6"/>
      <c r="H1" s="6"/>
    </row>
    <row r="2" s="7" customFormat="true" ht="24" hidden="false" customHeight="true" outlineLevel="0" collapsed="false">
      <c r="B2" s="7" t="s">
        <v>1</v>
      </c>
      <c r="C2" s="8"/>
      <c r="D2" s="8"/>
      <c r="E2" s="8"/>
      <c r="F2" s="8"/>
      <c r="G2" s="9"/>
      <c r="H2" s="9"/>
    </row>
    <row r="3" s="7" customFormat="true" ht="24" hidden="false" customHeight="true" outlineLevel="0" collapsed="false">
      <c r="C3" s="8"/>
      <c r="D3" s="8"/>
      <c r="E3" s="8"/>
      <c r="F3" s="8"/>
      <c r="G3" s="9"/>
      <c r="H3" s="9"/>
    </row>
    <row r="4" s="7" customFormat="true" ht="24" hidden="false" customHeight="true" outlineLevel="0" collapsed="false">
      <c r="C4" s="8"/>
      <c r="D4" s="8"/>
      <c r="E4" s="8"/>
      <c r="F4" s="8"/>
      <c r="G4" s="9"/>
      <c r="H4" s="9"/>
    </row>
    <row r="5" customFormat="false" ht="21" hidden="false" customHeight="true" outlineLevel="0" collapsed="false">
      <c r="B5" s="7" t="s">
        <v>2</v>
      </c>
    </row>
    <row r="7" s="10" customFormat="true" ht="14.1" hidden="false" customHeight="true" outlineLevel="0" collapsed="false">
      <c r="B7" s="11" t="s">
        <v>3</v>
      </c>
      <c r="C7" s="11"/>
      <c r="D7" s="11"/>
      <c r="E7" s="11"/>
      <c r="F7" s="11"/>
      <c r="G7" s="12"/>
      <c r="H7" s="12"/>
    </row>
    <row r="8" s="10" customFormat="true" ht="14.1" hidden="false" customHeight="true" outlineLevel="0" collapsed="false">
      <c r="B8" s="11"/>
      <c r="C8" s="11"/>
      <c r="D8" s="11"/>
      <c r="E8" s="11"/>
      <c r="F8" s="11"/>
      <c r="G8" s="12"/>
      <c r="H8" s="12"/>
    </row>
    <row r="9" s="10" customFormat="true" ht="14.1" hidden="false" customHeight="true" outlineLevel="0" collapsed="false">
      <c r="B9" s="13" t="s">
        <v>4</v>
      </c>
      <c r="C9" s="14"/>
      <c r="D9" s="14"/>
      <c r="E9" s="14"/>
      <c r="F9" s="15"/>
      <c r="G9" s="12"/>
      <c r="H9" s="12"/>
    </row>
    <row r="10" s="10" customFormat="true" ht="27.75" hidden="false" customHeight="true" outlineLevel="0" collapsed="false">
      <c r="B10" s="16" t="n">
        <v>5</v>
      </c>
      <c r="C10" s="17"/>
      <c r="D10" s="17"/>
      <c r="E10" s="17"/>
      <c r="F10" s="18"/>
      <c r="G10" s="12"/>
      <c r="H10" s="12"/>
    </row>
    <row r="11" s="10" customFormat="true" ht="14.1" hidden="false" customHeight="true" outlineLevel="0" collapsed="false">
      <c r="B11" s="11"/>
      <c r="C11" s="11"/>
      <c r="D11" s="11"/>
      <c r="E11" s="11"/>
      <c r="F11" s="11"/>
      <c r="G11" s="12"/>
      <c r="H11" s="12"/>
    </row>
    <row r="12" s="10" customFormat="true" ht="14.1" hidden="false" customHeight="true" outlineLevel="0" collapsed="false">
      <c r="B12" s="13" t="s">
        <v>5</v>
      </c>
      <c r="C12" s="14"/>
      <c r="D12" s="14"/>
      <c r="E12" s="14"/>
      <c r="F12" s="15"/>
      <c r="G12" s="12"/>
      <c r="H12" s="12"/>
    </row>
    <row r="13" s="10" customFormat="true" ht="14.1" hidden="false" customHeight="true" outlineLevel="0" collapsed="false">
      <c r="B13" s="19" t="s">
        <v>6</v>
      </c>
      <c r="C13" s="11"/>
      <c r="D13" s="11"/>
      <c r="E13" s="11"/>
      <c r="F13" s="20"/>
      <c r="G13" s="12"/>
      <c r="H13" s="12"/>
    </row>
    <row r="14" s="10" customFormat="true" ht="24" hidden="false" customHeight="true" outlineLevel="0" collapsed="false">
      <c r="B14" s="21" t="n">
        <v>0.1</v>
      </c>
      <c r="C14" s="17"/>
      <c r="D14" s="17"/>
      <c r="E14" s="17"/>
      <c r="F14" s="18"/>
      <c r="G14" s="12"/>
      <c r="H14" s="12"/>
    </row>
    <row r="15" s="10" customFormat="true" ht="24" hidden="false" customHeight="true" outlineLevel="0" collapsed="false">
      <c r="B15" s="22" t="s">
        <v>7</v>
      </c>
      <c r="C15" s="11"/>
      <c r="D15" s="11"/>
      <c r="E15" s="11"/>
      <c r="F15" s="11"/>
      <c r="G15" s="12"/>
      <c r="H15" s="12"/>
    </row>
    <row r="16" s="10" customFormat="true" ht="24" hidden="false" customHeight="true" outlineLevel="0" collapsed="false">
      <c r="B16" s="22" t="s">
        <v>8</v>
      </c>
      <c r="C16" s="11"/>
      <c r="D16" s="11"/>
      <c r="E16" s="11"/>
      <c r="F16" s="11"/>
      <c r="G16" s="12"/>
      <c r="H16" s="12"/>
    </row>
    <row r="17" s="10" customFormat="true" ht="24" hidden="false" customHeight="true" outlineLevel="0" collapsed="false">
      <c r="B17" s="23"/>
      <c r="C17" s="11"/>
      <c r="D17" s="11"/>
      <c r="E17" s="11"/>
      <c r="F17" s="11"/>
      <c r="G17" s="12"/>
      <c r="H17" s="12"/>
    </row>
    <row r="18" s="10" customFormat="true" ht="14.1" hidden="false" customHeight="true" outlineLevel="0" collapsed="false">
      <c r="B18" s="11"/>
      <c r="C18" s="11"/>
      <c r="D18" s="11"/>
      <c r="E18" s="11"/>
      <c r="F18" s="11"/>
      <c r="G18" s="12"/>
      <c r="H18" s="12"/>
    </row>
    <row r="19" s="10" customFormat="true" ht="14.1" hidden="false" customHeight="true" outlineLevel="0" collapsed="false">
      <c r="B19" s="24" t="s">
        <v>9</v>
      </c>
      <c r="C19" s="25" t="n">
        <v>1998</v>
      </c>
      <c r="D19" s="26" t="n">
        <f aca="false">+C19+1</f>
        <v>1999</v>
      </c>
      <c r="E19" s="26" t="n">
        <f aca="false">+D19+1</f>
        <v>2000</v>
      </c>
      <c r="F19" s="26" t="n">
        <f aca="false">+E19+1</f>
        <v>2001</v>
      </c>
      <c r="G19" s="27" t="n">
        <f aca="false">+F19+1</f>
        <v>2002</v>
      </c>
      <c r="H19" s="12"/>
    </row>
    <row r="20" s="10" customFormat="true" ht="14.1" hidden="false" customHeight="true" outlineLevel="0" collapsed="false">
      <c r="B20" s="28" t="s">
        <v>10</v>
      </c>
      <c r="C20" s="13"/>
      <c r="D20" s="14"/>
      <c r="E20" s="14"/>
      <c r="F20" s="14"/>
      <c r="G20" s="29"/>
      <c r="H20" s="12"/>
    </row>
    <row r="21" s="10" customFormat="true" ht="28.5" hidden="false" customHeight="true" outlineLevel="0" collapsed="false">
      <c r="B21" s="30" t="s">
        <v>11</v>
      </c>
      <c r="C21" s="31" t="s">
        <v>12</v>
      </c>
      <c r="D21" s="32" t="n">
        <v>2</v>
      </c>
      <c r="E21" s="32" t="n">
        <v>2</v>
      </c>
      <c r="F21" s="32" t="n">
        <v>3</v>
      </c>
      <c r="G21" s="33" t="n">
        <v>5</v>
      </c>
      <c r="H21" s="12"/>
    </row>
    <row r="22" s="10" customFormat="true" ht="14.1" hidden="false" customHeight="true" outlineLevel="0" collapsed="false">
      <c r="B22" s="30"/>
      <c r="C22" s="19"/>
      <c r="D22" s="11"/>
      <c r="E22" s="11"/>
      <c r="F22" s="11"/>
      <c r="G22" s="34"/>
      <c r="H22" s="12"/>
    </row>
    <row r="23" s="10" customFormat="true" ht="28.5" hidden="false" customHeight="true" outlineLevel="0" collapsed="false">
      <c r="B23" s="30" t="s">
        <v>13</v>
      </c>
      <c r="C23" s="31" t="s">
        <v>12</v>
      </c>
      <c r="D23" s="32" t="n">
        <v>1</v>
      </c>
      <c r="E23" s="32" t="n">
        <v>2</v>
      </c>
      <c r="F23" s="32" t="n">
        <v>4</v>
      </c>
      <c r="G23" s="33" t="n">
        <v>6</v>
      </c>
      <c r="H23" s="12"/>
    </row>
    <row r="24" s="10" customFormat="true" ht="26.25" hidden="false" customHeight="true" outlineLevel="0" collapsed="false">
      <c r="B24" s="30" t="s">
        <v>14</v>
      </c>
      <c r="C24" s="31" t="s">
        <v>12</v>
      </c>
      <c r="D24" s="32" t="n">
        <v>6</v>
      </c>
      <c r="E24" s="32" t="n">
        <v>3</v>
      </c>
      <c r="F24" s="32" t="n">
        <v>1</v>
      </c>
      <c r="G24" s="33" t="n">
        <v>0</v>
      </c>
      <c r="H24" s="12"/>
    </row>
    <row r="25" s="10" customFormat="true" ht="14.1" hidden="false" customHeight="true" outlineLevel="0" collapsed="false">
      <c r="B25" s="35"/>
      <c r="C25" s="36"/>
      <c r="D25" s="17"/>
      <c r="E25" s="17"/>
      <c r="F25" s="17"/>
      <c r="G25" s="37"/>
      <c r="H25" s="12"/>
    </row>
    <row r="26" s="10" customFormat="true" ht="14.1" hidden="false" customHeight="true" outlineLevel="0" collapsed="false">
      <c r="B26" s="11"/>
      <c r="C26" s="11"/>
      <c r="D26" s="11"/>
      <c r="E26" s="11"/>
      <c r="F26" s="11"/>
      <c r="G26" s="12"/>
      <c r="H26" s="12"/>
    </row>
    <row r="27" s="10" customFormat="true" ht="14.1" hidden="false" customHeight="true" outlineLevel="0" collapsed="false">
      <c r="B27" s="28" t="s">
        <v>15</v>
      </c>
      <c r="C27" s="13"/>
      <c r="D27" s="14"/>
      <c r="E27" s="14"/>
      <c r="F27" s="14"/>
      <c r="G27" s="29"/>
      <c r="H27" s="12"/>
    </row>
    <row r="28" s="10" customFormat="true" ht="14.1" hidden="false" customHeight="true" outlineLevel="0" collapsed="false">
      <c r="B28" s="30" t="s">
        <v>16</v>
      </c>
      <c r="C28" s="19"/>
      <c r="D28" s="11"/>
      <c r="E28" s="11"/>
      <c r="F28" s="11"/>
      <c r="G28" s="34"/>
      <c r="H28" s="12"/>
    </row>
    <row r="29" s="10" customFormat="true" ht="14.1" hidden="false" customHeight="true" outlineLevel="0" collapsed="false">
      <c r="B29" s="30"/>
      <c r="C29" s="19"/>
      <c r="D29" s="11"/>
      <c r="E29" s="11"/>
      <c r="F29" s="11"/>
      <c r="G29" s="34"/>
      <c r="H29" s="12"/>
    </row>
    <row r="30" s="10" customFormat="true" ht="23.25" hidden="false" customHeight="true" outlineLevel="0" collapsed="false">
      <c r="B30" s="30" t="s">
        <v>17</v>
      </c>
      <c r="C30" s="19"/>
      <c r="D30" s="11"/>
      <c r="E30" s="11"/>
      <c r="G30" s="38" t="n">
        <v>0.1</v>
      </c>
      <c r="H30" s="12"/>
    </row>
    <row r="31" s="10" customFormat="true" ht="23.25" hidden="false" customHeight="true" outlineLevel="0" collapsed="false">
      <c r="B31" s="30" t="s">
        <v>18</v>
      </c>
      <c r="C31" s="19"/>
      <c r="D31" s="11"/>
      <c r="E31" s="11"/>
      <c r="G31" s="38" t="n">
        <v>0.15</v>
      </c>
      <c r="H31" s="12"/>
    </row>
    <row r="32" s="10" customFormat="true" ht="18.75" hidden="false" customHeight="true" outlineLevel="0" collapsed="false">
      <c r="B32" s="30" t="s">
        <v>19</v>
      </c>
      <c r="C32" s="19"/>
      <c r="D32" s="11"/>
      <c r="E32" s="11"/>
      <c r="G32" s="38" t="n">
        <v>0.2</v>
      </c>
      <c r="H32" s="12"/>
    </row>
    <row r="33" s="10" customFormat="true" ht="19.5" hidden="false" customHeight="true" outlineLevel="0" collapsed="false">
      <c r="B33" s="35" t="s">
        <v>20</v>
      </c>
      <c r="C33" s="36"/>
      <c r="D33" s="17"/>
      <c r="E33" s="17"/>
      <c r="F33" s="39"/>
      <c r="G33" s="40" t="n">
        <v>0.05</v>
      </c>
      <c r="H33" s="12"/>
    </row>
    <row r="34" s="41" customFormat="true" ht="22.5" hidden="false" customHeight="true" outlineLevel="0" collapsed="false">
      <c r="B34" s="42" t="s">
        <v>21</v>
      </c>
      <c r="C34" s="43"/>
      <c r="D34" s="44" t="n">
        <v>0.5</v>
      </c>
      <c r="E34" s="44" t="n">
        <v>0.5</v>
      </c>
      <c r="F34" s="44" t="n">
        <v>0.5</v>
      </c>
      <c r="G34" s="45" t="n">
        <v>0.5</v>
      </c>
      <c r="H34" s="12"/>
    </row>
    <row r="528" customFormat="false" ht="14.1" hidden="false" customHeight="true" outlineLevel="0" collapsed="false">
      <c r="C528" s="46"/>
      <c r="D528" s="46"/>
      <c r="E528" s="46"/>
      <c r="F528" s="46"/>
      <c r="G528" s="47"/>
      <c r="H528" s="47"/>
    </row>
    <row r="529" customFormat="false" ht="14.1" hidden="false" customHeight="true" outlineLevel="0" collapsed="false">
      <c r="C529" s="46"/>
      <c r="D529" s="46"/>
      <c r="E529" s="46"/>
      <c r="F529" s="46"/>
      <c r="G529" s="47"/>
      <c r="H529" s="47"/>
    </row>
    <row r="1685" s="48" customFormat="true" ht="15.75" hidden="false" customHeight="true" outlineLevel="0" collapsed="false">
      <c r="C1685" s="49"/>
      <c r="D1685" s="49"/>
      <c r="E1685" s="49"/>
      <c r="F1685" s="49"/>
      <c r="G1685" s="49"/>
      <c r="H1685" s="49"/>
      <c r="I1685" s="50"/>
      <c r="J1685" s="50"/>
      <c r="K1685" s="50"/>
      <c r="L1685" s="50"/>
      <c r="M1685" s="50"/>
      <c r="N1685" s="50"/>
      <c r="O1685" s="50"/>
    </row>
    <row r="1686" s="51" customFormat="true" ht="20.1" hidden="false" customHeight="true" outlineLevel="0" collapsed="false">
      <c r="B1686" s="52" t="s">
        <v>22</v>
      </c>
      <c r="C1686" s="53"/>
      <c r="D1686" s="53"/>
      <c r="E1686" s="53"/>
      <c r="F1686" s="5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299</v>
      </c>
      <c r="C1" s="53"/>
      <c r="D1" s="53"/>
      <c r="E1" s="53"/>
      <c r="F1" s="54"/>
      <c r="G1" s="63"/>
      <c r="H1" s="63"/>
    </row>
    <row r="2" s="51" customFormat="true" ht="20.1" hidden="false" customHeight="true" outlineLevel="0" collapsed="false">
      <c r="B2" s="52" t="s">
        <v>300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 t="s">
        <v>22</v>
      </c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120"/>
      <c r="D5" s="121"/>
      <c r="E5" s="121"/>
      <c r="F5" s="81"/>
      <c r="G5" s="123"/>
      <c r="H5" s="3"/>
    </row>
    <row r="6" s="1" customFormat="true" ht="14.1" hidden="false" customHeight="true" outlineLevel="0" collapsed="false">
      <c r="B6" s="84" t="s">
        <v>301</v>
      </c>
      <c r="C6" s="377" t="n">
        <f aca="false">+'BIL Patr'!C7+'BIL Patr'!C8+'BIL Patr'!C59</f>
        <v>400</v>
      </c>
      <c r="D6" s="378" t="n">
        <f aca="false">+'BIL Patr'!D7+'BIL Patr'!D8+'BIL Patr'!D59</f>
        <v>592</v>
      </c>
      <c r="E6" s="378" t="n">
        <f aca="false">+'BIL Patr'!E7+'BIL Patr'!E8+'BIL Patr'!E59</f>
        <v>698</v>
      </c>
      <c r="F6" s="379" t="n">
        <f aca="false">+'BIL Patr'!F7+'BIL Patr'!F8+'BIL Patr'!F59</f>
        <v>748</v>
      </c>
      <c r="G6" s="380" t="n">
        <f aca="false">+'BIL Patr'!G7+'BIL Patr'!G8+'BIL Patr'!G59</f>
        <v>993</v>
      </c>
      <c r="H6" s="381"/>
    </row>
    <row r="7" s="1" customFormat="true" ht="14.1" hidden="false" customHeight="true" outlineLevel="0" collapsed="false">
      <c r="B7" s="84" t="s">
        <v>302</v>
      </c>
      <c r="C7" s="377" t="n">
        <f aca="false">+'BIL Patr'!C10</f>
        <v>30</v>
      </c>
      <c r="D7" s="378" t="n">
        <f aca="false">+'BIL Patr'!D10</f>
        <v>39</v>
      </c>
      <c r="E7" s="378" t="n">
        <f aca="false">+'BIL Patr'!E10</f>
        <v>64</v>
      </c>
      <c r="F7" s="379" t="n">
        <f aca="false">+'BIL Patr'!F10</f>
        <v>64</v>
      </c>
      <c r="G7" s="380" t="n">
        <f aca="false">+'BIL Patr'!G10</f>
        <v>109</v>
      </c>
      <c r="H7" s="381"/>
    </row>
    <row r="8" s="71" customFormat="true" ht="14.1" hidden="false" customHeight="true" outlineLevel="0" collapsed="false">
      <c r="B8" s="89" t="s">
        <v>303</v>
      </c>
      <c r="C8" s="382" t="n">
        <f aca="false">SUM(C6:C7)</f>
        <v>430</v>
      </c>
      <c r="D8" s="383" t="n">
        <f aca="false">SUM(D6:D7)</f>
        <v>631</v>
      </c>
      <c r="E8" s="383" t="n">
        <f aca="false">SUM(E6:E7)</f>
        <v>762</v>
      </c>
      <c r="F8" s="384" t="n">
        <f aca="false">SUM(F6:F7)</f>
        <v>812</v>
      </c>
      <c r="G8" s="385" t="n">
        <f aca="false">SUM(G6:G7)</f>
        <v>1102</v>
      </c>
      <c r="H8" s="386"/>
    </row>
    <row r="9" s="1" customFormat="true" ht="14.1" hidden="false" customHeight="true" outlineLevel="0" collapsed="false">
      <c r="B9" s="84"/>
      <c r="C9" s="377"/>
      <c r="D9" s="378"/>
      <c r="E9" s="378"/>
      <c r="F9" s="379"/>
      <c r="G9" s="380"/>
      <c r="H9" s="381"/>
    </row>
    <row r="10" s="1" customFormat="true" ht="14.1" hidden="false" customHeight="true" outlineLevel="0" collapsed="false">
      <c r="B10" s="84" t="s">
        <v>304</v>
      </c>
      <c r="C10" s="377" t="n">
        <f aca="false">+'BIL Patr'!C16+'BIL Patr'!C17+'BIL Patr'!C18+'BIL Patr'!C19-'BIL Patr'!C40</f>
        <v>154</v>
      </c>
      <c r="D10" s="378" t="n">
        <f aca="false">+'BIL Patr'!D16+'BIL Patr'!D17+'BIL Patr'!D18+'BIL Patr'!D19-'BIL Patr'!D40</f>
        <v>72.5</v>
      </c>
      <c r="E10" s="378" t="n">
        <f aca="false">+'BIL Patr'!E16+'BIL Patr'!E17+'BIL Patr'!E18+'BIL Patr'!E19-'BIL Patr'!E40</f>
        <v>144.166666666667</v>
      </c>
      <c r="F10" s="379" t="n">
        <f aca="false">+'BIL Patr'!F16+'BIL Patr'!F17+'BIL Patr'!F18+'BIL Patr'!F19-'BIL Patr'!F40</f>
        <v>417.916666666667</v>
      </c>
      <c r="G10" s="380" t="n">
        <f aca="false">+'BIL Patr'!G16+'BIL Patr'!G17+'BIL Patr'!G18+'BIL Patr'!G19-'BIL Patr'!G40</f>
        <v>751.208333333333</v>
      </c>
      <c r="H10" s="381"/>
    </row>
    <row r="11" s="71" customFormat="true" ht="14.1" hidden="false" customHeight="true" outlineLevel="0" collapsed="false">
      <c r="B11" s="72" t="s">
        <v>305</v>
      </c>
      <c r="C11" s="336" t="n">
        <f aca="false">SUM(C8:C10)</f>
        <v>584</v>
      </c>
      <c r="D11" s="337" t="n">
        <f aca="false">SUM(D8:D10)</f>
        <v>703.5</v>
      </c>
      <c r="E11" s="337" t="n">
        <f aca="false">SUM(E8:E10)</f>
        <v>906.166666666667</v>
      </c>
      <c r="F11" s="294" t="n">
        <f aca="false">SUM(F8:F10)</f>
        <v>1229.91666666667</v>
      </c>
      <c r="G11" s="338" t="n">
        <f aca="false">SUM(G8:G10)</f>
        <v>1853.20833333333</v>
      </c>
      <c r="H11" s="54"/>
    </row>
    <row r="12" s="1" customFormat="true" ht="14.1" hidden="false" customHeight="true" outlineLevel="0" collapsed="false">
      <c r="B12" s="78" t="s">
        <v>306</v>
      </c>
      <c r="C12" s="387" t="n">
        <f aca="false">-'BIL Patr'!C41</f>
        <v>-80</v>
      </c>
      <c r="D12" s="388" t="n">
        <f aca="false">-'BIL Patr'!D41</f>
        <v>-67.6666666666666</v>
      </c>
      <c r="E12" s="388" t="n">
        <f aca="false">-'BIL Patr'!E41</f>
        <v>-46.6166666666666</v>
      </c>
      <c r="F12" s="389" t="n">
        <f aca="false">-'BIL Patr'!F41</f>
        <v>-9.24166666666662</v>
      </c>
      <c r="G12" s="390" t="n">
        <f aca="false">-'BIL Patr'!G41</f>
        <v>-21.4541666666668</v>
      </c>
      <c r="H12" s="381"/>
    </row>
    <row r="13" s="1" customFormat="true" ht="14.1" hidden="false" customHeight="true" outlineLevel="0" collapsed="false">
      <c r="B13" s="84" t="s">
        <v>307</v>
      </c>
      <c r="C13" s="377" t="n">
        <f aca="false">+'BIL Patr'!C20+'BIL Patr'!C21</f>
        <v>108</v>
      </c>
      <c r="D13" s="378" t="n">
        <f aca="false">+'BIL Patr'!D20+'BIL Patr'!D21</f>
        <v>131.833333333333</v>
      </c>
      <c r="E13" s="378" t="n">
        <f aca="false">+'BIL Patr'!E20+'BIL Patr'!E21</f>
        <v>0</v>
      </c>
      <c r="F13" s="379" t="n">
        <f aca="false">+'BIL Patr'!F20+'BIL Patr'!F21</f>
        <v>0</v>
      </c>
      <c r="G13" s="380" t="n">
        <f aca="false">+'BIL Patr'!G20+'BIL Patr'!G21</f>
        <v>0</v>
      </c>
      <c r="H13" s="381"/>
    </row>
    <row r="14" s="137" customFormat="true" ht="14.1" hidden="false" customHeight="true" outlineLevel="0" collapsed="false">
      <c r="B14" s="138" t="s">
        <v>308</v>
      </c>
      <c r="C14" s="391" t="n">
        <f aca="false">+'BIL Patr'!C20</f>
        <v>60</v>
      </c>
      <c r="D14" s="392" t="n">
        <f aca="false">+'BIL Patr'!D20</f>
        <v>30</v>
      </c>
      <c r="E14" s="392" t="n">
        <f aca="false">+'BIL Patr'!E20</f>
        <v>0</v>
      </c>
      <c r="F14" s="393" t="n">
        <f aca="false">+'BIL Patr'!F20</f>
        <v>0</v>
      </c>
      <c r="G14" s="394" t="n">
        <f aca="false">+'BIL Patr'!G20</f>
        <v>0</v>
      </c>
      <c r="H14" s="395"/>
    </row>
    <row r="15" s="137" customFormat="true" ht="14.1" hidden="false" customHeight="true" outlineLevel="0" collapsed="false">
      <c r="B15" s="138" t="s">
        <v>188</v>
      </c>
      <c r="C15" s="391" t="n">
        <f aca="false">+'BIL Patr'!C21</f>
        <v>48</v>
      </c>
      <c r="D15" s="392" t="n">
        <f aca="false">+'BIL Patr'!D21</f>
        <v>101.833333333333</v>
      </c>
      <c r="E15" s="392" t="n">
        <f aca="false">+'BIL Patr'!E21</f>
        <v>0</v>
      </c>
      <c r="F15" s="393" t="n">
        <f aca="false">+'BIL Patr'!F21</f>
        <v>0</v>
      </c>
      <c r="G15" s="394" t="n">
        <f aca="false">+'BIL Patr'!G21</f>
        <v>0</v>
      </c>
      <c r="H15" s="395"/>
    </row>
    <row r="16" s="1" customFormat="true" ht="14.1" hidden="false" customHeight="true" outlineLevel="0" collapsed="false">
      <c r="B16" s="128"/>
      <c r="C16" s="396"/>
      <c r="D16" s="397"/>
      <c r="E16" s="397"/>
      <c r="F16" s="398"/>
      <c r="G16" s="399"/>
      <c r="H16" s="381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71" customFormat="true" ht="14.1" hidden="false" customHeight="true" outlineLevel="0" collapsed="false">
      <c r="B18" s="89" t="s">
        <v>309</v>
      </c>
      <c r="C18" s="164" t="n">
        <f aca="false">+C11+C12+C13</f>
        <v>612</v>
      </c>
      <c r="D18" s="165" t="n">
        <f aca="false">+D11+D12+D13</f>
        <v>767.666666666667</v>
      </c>
      <c r="E18" s="165" t="n">
        <f aca="false">+E11+E12+E13</f>
        <v>859.55</v>
      </c>
      <c r="F18" s="166" t="n">
        <f aca="false">+F11+F12+F13</f>
        <v>1220.675</v>
      </c>
      <c r="G18" s="167" t="n">
        <f aca="false">+G11+G12+G13</f>
        <v>1831.75416666667</v>
      </c>
      <c r="H18" s="54"/>
    </row>
    <row r="19" s="1" customFormat="true" ht="14.1" hidden="false" customHeight="true" outlineLevel="0" collapsed="false">
      <c r="B19" s="128"/>
      <c r="C19" s="168"/>
      <c r="D19" s="169"/>
      <c r="E19" s="169"/>
      <c r="F19" s="170"/>
      <c r="G19" s="171"/>
      <c r="H19" s="62"/>
    </row>
    <row r="20" s="1" customFormat="true" ht="14.1" hidden="false" customHeight="true" outlineLevel="0" collapsed="false">
      <c r="B20" s="78" t="s">
        <v>310</v>
      </c>
      <c r="C20" s="387" t="n">
        <f aca="false">SUM(C21:C23)</f>
        <v>192</v>
      </c>
      <c r="D20" s="388" t="n">
        <f aca="false">SUM(D21:D23)</f>
        <v>237.666666666667</v>
      </c>
      <c r="E20" s="388" t="n">
        <f aca="false">SUM(E21:E23)</f>
        <v>314.283333333333</v>
      </c>
      <c r="F20" s="389" t="n">
        <f aca="false">SUM(F21:F23)</f>
        <v>409.025</v>
      </c>
      <c r="G20" s="390" t="n">
        <f aca="false">SUM(G21:G23)</f>
        <v>530.479166666667</v>
      </c>
      <c r="H20" s="381"/>
    </row>
    <row r="21" s="137" customFormat="true" ht="14.1" hidden="false" customHeight="true" outlineLevel="0" collapsed="false">
      <c r="B21" s="138" t="s">
        <v>311</v>
      </c>
      <c r="C21" s="391" t="n">
        <f aca="false">+'BIL Patr'!C32+'BIL Patr'!C33</f>
        <v>120</v>
      </c>
      <c r="D21" s="392" t="n">
        <f aca="false">+'BIL Patr'!D32+'BIL Patr'!D33</f>
        <v>107.666666666667</v>
      </c>
      <c r="E21" s="392" t="n">
        <f aca="false">+'BIL Patr'!E32+'BIL Patr'!E33</f>
        <v>79.2833333333332</v>
      </c>
      <c r="F21" s="393" t="n">
        <f aca="false">+'BIL Patr'!F32+'BIL Patr'!F33</f>
        <v>76.5249999999998</v>
      </c>
      <c r="G21" s="394" t="n">
        <f aca="false">+'BIL Patr'!G32+'BIL Patr'!G33</f>
        <v>37.9791666666665</v>
      </c>
      <c r="H21" s="395"/>
    </row>
    <row r="22" s="137" customFormat="true" ht="14.1" hidden="false" customHeight="true" outlineLevel="0" collapsed="false">
      <c r="B22" s="138" t="s">
        <v>312</v>
      </c>
      <c r="C22" s="176" t="n">
        <f aca="false">+'BIL Fonc'!C12+'BIL Fonc'!C13</f>
        <v>72</v>
      </c>
      <c r="D22" s="177" t="n">
        <f aca="false">+'BIL Fonc'!D12+'BIL Fonc'!D13</f>
        <v>110</v>
      </c>
      <c r="E22" s="177" t="n">
        <f aca="false">+'BIL Fonc'!E12+'BIL Fonc'!E13</f>
        <v>195</v>
      </c>
      <c r="F22" s="178" t="n">
        <f aca="false">+'BIL Fonc'!F12+'BIL Fonc'!F13</f>
        <v>272.5</v>
      </c>
      <c r="G22" s="179" t="n">
        <f aca="false">+'BIL Fonc'!G12+'BIL Fonc'!G13</f>
        <v>412.5</v>
      </c>
      <c r="H22" s="180"/>
    </row>
    <row r="23" s="137" customFormat="true" ht="14.1" hidden="false" customHeight="true" outlineLevel="0" collapsed="false">
      <c r="B23" s="138" t="s">
        <v>313</v>
      </c>
      <c r="C23" s="176" t="n">
        <f aca="false">+'BIL Patr'!C60</f>
        <v>0</v>
      </c>
      <c r="D23" s="177" t="n">
        <f aca="false">+'BIL Patr'!D60</f>
        <v>20</v>
      </c>
      <c r="E23" s="177" t="n">
        <f aca="false">+'BIL Patr'!E60</f>
        <v>40</v>
      </c>
      <c r="F23" s="178" t="n">
        <f aca="false">+'BIL Patr'!F60</f>
        <v>60</v>
      </c>
      <c r="G23" s="179" t="n">
        <f aca="false">+'BIL Patr'!G60</f>
        <v>80</v>
      </c>
      <c r="H23" s="180"/>
    </row>
    <row r="24" s="137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1" customFormat="true" ht="14.1" hidden="false" customHeight="true" outlineLevel="0" collapsed="false">
      <c r="B25" s="84" t="s">
        <v>314</v>
      </c>
      <c r="C25" s="160" t="n">
        <f aca="false">+'BIL Patr'!C31</f>
        <v>300</v>
      </c>
      <c r="D25" s="161" t="n">
        <f aca="false">+'BIL Patr'!D31</f>
        <v>300</v>
      </c>
      <c r="E25" s="161" t="n">
        <f aca="false">+'BIL Patr'!E31</f>
        <v>330</v>
      </c>
      <c r="F25" s="162" t="n">
        <f aca="false">+'BIL Patr'!F31</f>
        <v>430</v>
      </c>
      <c r="G25" s="163" t="n">
        <f aca="false">+'BIL Patr'!G31</f>
        <v>530</v>
      </c>
      <c r="H25" s="62"/>
    </row>
    <row r="26" s="1" customFormat="true" ht="14.1" hidden="false" customHeight="true" outlineLevel="0" collapsed="false">
      <c r="B26" s="84"/>
      <c r="C26" s="160"/>
      <c r="D26" s="161"/>
      <c r="E26" s="161"/>
      <c r="F26" s="162"/>
      <c r="G26" s="163"/>
      <c r="H26" s="62"/>
    </row>
    <row r="27" s="71" customFormat="true" ht="14.1" hidden="false" customHeight="true" outlineLevel="0" collapsed="false">
      <c r="B27" s="89" t="s">
        <v>315</v>
      </c>
      <c r="C27" s="164" t="n">
        <f aca="false">+C20+C25</f>
        <v>492</v>
      </c>
      <c r="D27" s="165" t="n">
        <f aca="false">+D20+D25</f>
        <v>537.666666666667</v>
      </c>
      <c r="E27" s="165" t="n">
        <f aca="false">+E20+E25</f>
        <v>644.283333333333</v>
      </c>
      <c r="F27" s="166" t="n">
        <f aca="false">+F20+F25</f>
        <v>839.025</v>
      </c>
      <c r="G27" s="167" t="n">
        <f aca="false">+G20+G25</f>
        <v>1060.47916666667</v>
      </c>
      <c r="H27" s="54"/>
    </row>
    <row r="28" s="1" customFormat="true" ht="14.1" hidden="false" customHeight="true" outlineLevel="0" collapsed="false">
      <c r="B28" s="84"/>
      <c r="C28" s="160"/>
      <c r="D28" s="161"/>
      <c r="E28" s="161"/>
      <c r="F28" s="162"/>
      <c r="G28" s="163"/>
      <c r="H28" s="62"/>
    </row>
    <row r="29" s="1" customFormat="true" ht="14.1" hidden="false" customHeight="true" outlineLevel="0" collapsed="false">
      <c r="B29" s="84" t="s">
        <v>281</v>
      </c>
      <c r="C29" s="160" t="n">
        <f aca="false">SUM(C30:C31)</f>
        <v>120</v>
      </c>
      <c r="D29" s="161" t="n">
        <f aca="false">SUM(D30:D31)</f>
        <v>230</v>
      </c>
      <c r="E29" s="161" t="n">
        <f aca="false">SUM(E30:E31)</f>
        <v>150</v>
      </c>
      <c r="F29" s="162" t="n">
        <f aca="false">SUM(F30:F31)</f>
        <v>100</v>
      </c>
      <c r="G29" s="163" t="n">
        <f aca="false">SUM(G30:G31)</f>
        <v>250</v>
      </c>
      <c r="H29" s="62"/>
    </row>
    <row r="30" s="137" customFormat="true" ht="14.1" hidden="false" customHeight="true" outlineLevel="0" collapsed="false">
      <c r="B30" s="138" t="s">
        <v>316</v>
      </c>
      <c r="C30" s="391" t="n">
        <f aca="false">+'BIL Patr'!C38</f>
        <v>120</v>
      </c>
      <c r="D30" s="392" t="n">
        <f aca="false">+'BIL Patr'!D38</f>
        <v>150</v>
      </c>
      <c r="E30" s="392" t="n">
        <f aca="false">+'BIL Patr'!E38</f>
        <v>90</v>
      </c>
      <c r="F30" s="393" t="n">
        <f aca="false">+'BIL Patr'!F38</f>
        <v>60</v>
      </c>
      <c r="G30" s="394" t="n">
        <f aca="false">+'BIL Patr'!G38</f>
        <v>230</v>
      </c>
      <c r="H30" s="395"/>
    </row>
    <row r="31" s="137" customFormat="true" ht="14.1" hidden="false" customHeight="true" outlineLevel="0" collapsed="false">
      <c r="B31" s="138" t="s">
        <v>283</v>
      </c>
      <c r="C31" s="391" t="n">
        <f aca="false">+'BIL Patr'!C61</f>
        <v>0</v>
      </c>
      <c r="D31" s="392" t="n">
        <f aca="false">+'BIL Patr'!D61</f>
        <v>80</v>
      </c>
      <c r="E31" s="392" t="n">
        <f aca="false">+'BIL Patr'!E61</f>
        <v>60</v>
      </c>
      <c r="F31" s="393" t="n">
        <f aca="false">+'BIL Patr'!F61</f>
        <v>40</v>
      </c>
      <c r="G31" s="394" t="n">
        <f aca="false">+'BIL Patr'!G61</f>
        <v>20</v>
      </c>
      <c r="H31" s="395"/>
    </row>
    <row r="32" s="1" customFormat="true" ht="14.1" hidden="false" customHeight="true" outlineLevel="0" collapsed="false">
      <c r="B32" s="84"/>
      <c r="C32" s="377"/>
      <c r="D32" s="378"/>
      <c r="E32" s="378"/>
      <c r="F32" s="379"/>
      <c r="G32" s="380"/>
      <c r="H32" s="381"/>
    </row>
    <row r="33" s="71" customFormat="true" ht="14.1" hidden="false" customHeight="true" outlineLevel="0" collapsed="false">
      <c r="B33" s="89" t="s">
        <v>317</v>
      </c>
      <c r="C33" s="382" t="n">
        <f aca="false">+C27+C29</f>
        <v>612</v>
      </c>
      <c r="D33" s="383" t="n">
        <f aca="false">+D27+D29</f>
        <v>767.666666666667</v>
      </c>
      <c r="E33" s="383" t="n">
        <f aca="false">+E27+E29</f>
        <v>794.283333333333</v>
      </c>
      <c r="F33" s="384" t="n">
        <f aca="false">+F27+F29</f>
        <v>939.025</v>
      </c>
      <c r="G33" s="385" t="n">
        <f aca="false">+G27+G29</f>
        <v>1310.47916666667</v>
      </c>
      <c r="H33" s="386"/>
    </row>
    <row r="34" s="1" customFormat="true" ht="14.1" hidden="false" customHeight="true" outlineLevel="0" collapsed="false">
      <c r="B34" s="84"/>
      <c r="C34" s="377"/>
      <c r="D34" s="378"/>
      <c r="E34" s="378"/>
      <c r="F34" s="379"/>
      <c r="G34" s="380"/>
      <c r="H34" s="381"/>
    </row>
    <row r="35" s="1" customFormat="true" ht="14.1" hidden="false" customHeight="true" outlineLevel="0" collapsed="false">
      <c r="B35" s="128" t="s">
        <v>318</v>
      </c>
      <c r="C35" s="396" t="n">
        <f aca="false">+'BIL Patr'!C39</f>
        <v>0</v>
      </c>
      <c r="D35" s="397" t="n">
        <f aca="false">+'BIL Patr'!D39</f>
        <v>0</v>
      </c>
      <c r="E35" s="397" t="n">
        <f aca="false">+'BIL Patr'!E39</f>
        <v>65.2666666666668</v>
      </c>
      <c r="F35" s="398" t="n">
        <f aca="false">+'BIL Patr'!F39</f>
        <v>281.65</v>
      </c>
      <c r="G35" s="399" t="n">
        <f aca="false">+'BIL Patr'!G39</f>
        <v>521.275</v>
      </c>
      <c r="H35" s="381"/>
    </row>
    <row r="36" s="1" customFormat="true" ht="14.1" hidden="false" customHeight="true" outlineLevel="0" collapsed="false">
      <c r="B36" s="78"/>
      <c r="C36" s="172"/>
      <c r="D36" s="173"/>
      <c r="E36" s="173"/>
      <c r="F36" s="174"/>
      <c r="G36" s="175"/>
      <c r="H36" s="62"/>
    </row>
    <row r="37" s="71" customFormat="true" ht="14.1" hidden="false" customHeight="true" outlineLevel="0" collapsed="false">
      <c r="B37" s="89" t="s">
        <v>319</v>
      </c>
      <c r="C37" s="164" t="n">
        <f aca="false">+C33+C35</f>
        <v>612</v>
      </c>
      <c r="D37" s="165" t="n">
        <f aca="false">+D33+D35</f>
        <v>767.666666666667</v>
      </c>
      <c r="E37" s="165" t="n">
        <f aca="false">+E33+E35</f>
        <v>859.55</v>
      </c>
      <c r="F37" s="166" t="n">
        <f aca="false">+F33+F35</f>
        <v>1220.675</v>
      </c>
      <c r="G37" s="167" t="n">
        <f aca="false">+G33+G35</f>
        <v>1831.7541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89" t="s">
        <v>22</v>
      </c>
      <c r="C39" s="172"/>
      <c r="D39" s="173"/>
      <c r="E39" s="173"/>
      <c r="F39" s="174"/>
      <c r="G39" s="175"/>
      <c r="H39" s="62"/>
    </row>
    <row r="40" s="1" customFormat="true" ht="14.1" hidden="false" customHeight="true" outlineLevel="0" collapsed="false">
      <c r="B40" s="89" t="s">
        <v>320</v>
      </c>
      <c r="C40" s="160"/>
      <c r="D40" s="161"/>
      <c r="E40" s="161"/>
      <c r="F40" s="162"/>
      <c r="G40" s="163"/>
      <c r="H40" s="62"/>
    </row>
    <row r="41" s="71" customFormat="true" ht="14.1" hidden="false" customHeight="true" outlineLevel="0" collapsed="false">
      <c r="B41" s="89" t="s">
        <v>321</v>
      </c>
      <c r="C41" s="164" t="n">
        <f aca="false">+C33-C8</f>
        <v>182</v>
      </c>
      <c r="D41" s="165" t="n">
        <f aca="false">+D33-D8</f>
        <v>136.666666666667</v>
      </c>
      <c r="E41" s="165" t="n">
        <f aca="false">+E33-E8</f>
        <v>32.2833333333332</v>
      </c>
      <c r="F41" s="166" t="n">
        <f aca="false">+F33-F8</f>
        <v>127.025</v>
      </c>
      <c r="G41" s="167" t="n">
        <f aca="false">+G33-G8</f>
        <v>208.479166666667</v>
      </c>
      <c r="H41" s="54"/>
    </row>
    <row r="42" s="1" customFormat="true" ht="14.1" hidden="false" customHeight="true" outlineLevel="0" collapsed="false">
      <c r="B42" s="84"/>
      <c r="C42" s="160"/>
      <c r="D42" s="161"/>
      <c r="E42" s="161"/>
      <c r="F42" s="162"/>
      <c r="G42" s="163"/>
      <c r="H42" s="62"/>
    </row>
    <row r="43" s="1" customFormat="true" ht="14.1" hidden="false" customHeight="true" outlineLevel="0" collapsed="false">
      <c r="B43" s="84" t="s">
        <v>322</v>
      </c>
      <c r="C43" s="160" t="n">
        <f aca="false">-C10-C12</f>
        <v>-74</v>
      </c>
      <c r="D43" s="161" t="n">
        <f aca="false">-D10-D12</f>
        <v>-4.83333333333337</v>
      </c>
      <c r="E43" s="161" t="n">
        <f aca="false">-E10-E12</f>
        <v>-97.5500000000001</v>
      </c>
      <c r="F43" s="162" t="n">
        <f aca="false">-F10-F12</f>
        <v>-408.675</v>
      </c>
      <c r="G43" s="163" t="n">
        <f aca="false">-G10-G12</f>
        <v>-729.754166666667</v>
      </c>
      <c r="H43" s="62"/>
    </row>
    <row r="44" s="1" customFormat="true" ht="14.1" hidden="false" customHeight="true" outlineLevel="0" collapsed="false">
      <c r="B44" s="84"/>
      <c r="C44" s="160"/>
      <c r="D44" s="161"/>
      <c r="E44" s="161"/>
      <c r="F44" s="162"/>
      <c r="G44" s="163"/>
      <c r="H44" s="62"/>
    </row>
    <row r="45" s="1" customFormat="true" ht="14.1" hidden="false" customHeight="true" outlineLevel="0" collapsed="false">
      <c r="B45" s="84" t="s">
        <v>191</v>
      </c>
      <c r="C45" s="160" t="n">
        <f aca="false">SUM(C41:C43)</f>
        <v>108</v>
      </c>
      <c r="D45" s="161" t="n">
        <f aca="false">SUM(D41:D43)</f>
        <v>131.833333333333</v>
      </c>
      <c r="E45" s="161" t="n">
        <f aca="false">SUM(E41:E43)</f>
        <v>-65.2666666666669</v>
      </c>
      <c r="F45" s="162" t="n">
        <f aca="false">SUM(F41:F43)</f>
        <v>-281.65</v>
      </c>
      <c r="G45" s="163" t="n">
        <f aca="false">SUM(G41:G43)</f>
        <v>-521.275</v>
      </c>
      <c r="H45" s="62"/>
    </row>
    <row r="46" s="1" customFormat="true" ht="14.1" hidden="false" customHeight="true" outlineLevel="0" collapsed="false">
      <c r="B46" s="128"/>
      <c r="C46" s="115"/>
      <c r="D46" s="116"/>
      <c r="E46" s="116"/>
      <c r="F46" s="117"/>
      <c r="G46" s="184"/>
      <c r="H46" s="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3"/>
  <sheetViews>
    <sheetView showFormulas="false" showGridLines="false" showRowColHeaders="false" showZeros="true" rightToLeft="false" tabSelected="false" showOutlineSymbols="true" defaultGridColor="true" view="normal" topLeftCell="A421" colorId="64" zoomScale="75" zoomScaleNormal="75" zoomScalePageLayoutView="100" workbookViewId="0">
      <selection pane="topLeft" activeCell="B450" activeCellId="0" sqref="B4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00"/>
      <c r="D1" s="400"/>
      <c r="E1" s="400"/>
      <c r="F1" s="400"/>
      <c r="G1" s="3"/>
      <c r="H1" s="3"/>
    </row>
    <row r="2" s="55" customFormat="true" ht="30" hidden="false" customHeight="true" outlineLevel="0" collapsed="false">
      <c r="B2" s="401" t="s">
        <v>323</v>
      </c>
      <c r="C2" s="402"/>
      <c r="D2" s="402"/>
      <c r="E2" s="402"/>
      <c r="F2" s="403"/>
      <c r="G2" s="404"/>
      <c r="H2" s="404"/>
    </row>
    <row r="3" s="405" customFormat="true" ht="14.1" hidden="false" customHeight="true" outlineLevel="0" collapsed="false">
      <c r="B3" s="406"/>
      <c r="C3" s="2"/>
      <c r="D3" s="2"/>
      <c r="E3" s="2"/>
      <c r="F3" s="62"/>
    </row>
    <row r="4" s="51" customFormat="true" ht="20.1" hidden="false" customHeight="true" outlineLevel="0" collapsed="false">
      <c r="B4" s="52" t="s">
        <v>324</v>
      </c>
      <c r="C4" s="53"/>
      <c r="D4" s="53"/>
      <c r="E4" s="53"/>
      <c r="F4" s="54"/>
    </row>
    <row r="5" s="51" customFormat="true" ht="14.1" hidden="false" customHeight="true" outlineLevel="0" collapsed="false">
      <c r="B5" s="407"/>
      <c r="C5" s="408" t="s">
        <v>22</v>
      </c>
      <c r="D5" s="409" t="s">
        <v>22</v>
      </c>
      <c r="E5" s="410" t="s">
        <v>22</v>
      </c>
      <c r="F5" s="411" t="s">
        <v>25</v>
      </c>
    </row>
    <row r="6" s="51" customFormat="true" ht="14.1" hidden="false" customHeight="true" outlineLevel="0" collapsed="false">
      <c r="B6" s="412" t="s">
        <v>325</v>
      </c>
      <c r="C6" s="413" t="n">
        <v>1999</v>
      </c>
      <c r="D6" s="414" t="n">
        <f aca="false">+C6+1</f>
        <v>2000</v>
      </c>
      <c r="E6" s="415" t="n">
        <f aca="false">+D6+1</f>
        <v>2001</v>
      </c>
      <c r="F6" s="416" t="n">
        <f aca="false">+E6+1</f>
        <v>2002</v>
      </c>
    </row>
    <row r="7" s="405" customFormat="true" ht="14.1" hidden="false" customHeight="true" outlineLevel="0" collapsed="false">
      <c r="B7" s="417"/>
      <c r="C7" s="417"/>
      <c r="D7" s="417"/>
      <c r="E7" s="417"/>
      <c r="F7" s="418"/>
    </row>
    <row r="8" s="405" customFormat="true" ht="14.1" hidden="false" customHeight="true" outlineLevel="0" collapsed="false">
      <c r="B8" s="419" t="s">
        <v>326</v>
      </c>
      <c r="C8" s="420" t="n">
        <v>100</v>
      </c>
      <c r="D8" s="421" t="n">
        <v>100</v>
      </c>
      <c r="E8" s="422" t="n">
        <v>0</v>
      </c>
      <c r="F8" s="423" t="n">
        <v>0</v>
      </c>
    </row>
    <row r="9" s="405" customFormat="true" ht="14.1" hidden="false" customHeight="true" outlineLevel="0" collapsed="false">
      <c r="B9" s="424" t="s">
        <v>327</v>
      </c>
      <c r="C9" s="425" t="n">
        <v>580</v>
      </c>
      <c r="D9" s="426" t="n">
        <v>500</v>
      </c>
      <c r="E9" s="427" t="n">
        <v>745</v>
      </c>
      <c r="F9" s="428" t="n">
        <f aca="false">+E9*(1+PARAM!G30)</f>
        <v>819.5</v>
      </c>
    </row>
    <row r="10" s="429" customFormat="true" ht="14.1" hidden="false" customHeight="true" outlineLevel="0" collapsed="false">
      <c r="B10" s="430" t="s">
        <v>328</v>
      </c>
      <c r="C10" s="431" t="n">
        <f aca="false">C8+C9</f>
        <v>680</v>
      </c>
      <c r="D10" s="432" t="n">
        <f aca="false">D8+D9</f>
        <v>600</v>
      </c>
      <c r="E10" s="433" t="n">
        <f aca="false">E8+E9</f>
        <v>745</v>
      </c>
      <c r="F10" s="434" t="n">
        <f aca="false">F8+F9</f>
        <v>819.5</v>
      </c>
    </row>
    <row r="11" s="405" customFormat="true" ht="14.1" hidden="false" customHeight="true" outlineLevel="0" collapsed="false">
      <c r="B11" s="424" t="s">
        <v>329</v>
      </c>
      <c r="C11" s="425" t="n">
        <f aca="false">+'BIL Patr'!D17-'BIL Patr'!C17</f>
        <v>38.6666666666667</v>
      </c>
      <c r="D11" s="426" t="n">
        <f aca="false">+'BIL Patr'!E17-'BIL Patr'!D17</f>
        <v>-13.3333333333333</v>
      </c>
      <c r="E11" s="427" t="n">
        <f aca="false">+'BIL Patr'!F17-'BIL Patr'!E17</f>
        <v>102.916666666667</v>
      </c>
      <c r="F11" s="428" t="n">
        <f aca="false">+'BIL Patr'!G17-'BIL Patr'!F17</f>
        <v>155.208333333333</v>
      </c>
    </row>
    <row r="12" s="405" customFormat="true" ht="14.1" hidden="false" customHeight="true" outlineLevel="0" collapsed="false">
      <c r="B12" s="424" t="s">
        <v>330</v>
      </c>
      <c r="C12" s="425" t="n">
        <v>40</v>
      </c>
      <c r="D12" s="426" t="n">
        <v>70</v>
      </c>
      <c r="E12" s="427" t="n">
        <v>0</v>
      </c>
      <c r="F12" s="428" t="n">
        <f aca="false">+E12</f>
        <v>0</v>
      </c>
    </row>
    <row r="13" s="405" customFormat="true" ht="14.1" hidden="false" customHeight="true" outlineLevel="0" collapsed="false">
      <c r="B13" s="424" t="s">
        <v>331</v>
      </c>
      <c r="C13" s="425" t="n">
        <v>60</v>
      </c>
      <c r="D13" s="426" t="n">
        <v>30</v>
      </c>
      <c r="E13" s="427" t="n">
        <v>0</v>
      </c>
      <c r="F13" s="428" t="n">
        <f aca="false">+E13</f>
        <v>0</v>
      </c>
    </row>
    <row r="14" s="405" customFormat="true" ht="14.1" hidden="false" customHeight="true" outlineLevel="0" collapsed="false">
      <c r="B14" s="424" t="s">
        <v>332</v>
      </c>
      <c r="C14" s="425" t="n">
        <v>18</v>
      </c>
      <c r="D14" s="426" t="n">
        <v>30</v>
      </c>
      <c r="E14" s="427" t="n">
        <v>5</v>
      </c>
      <c r="F14" s="428" t="n">
        <f aca="false">+E14</f>
        <v>5</v>
      </c>
    </row>
    <row r="15" s="51" customFormat="true" ht="14.1" hidden="false" customHeight="true" outlineLevel="0" collapsed="false">
      <c r="B15" s="435" t="s">
        <v>333</v>
      </c>
      <c r="C15" s="436" t="n">
        <f aca="false">C10+C11+C12+C13+C14</f>
        <v>836.666666666667</v>
      </c>
      <c r="D15" s="437" t="n">
        <f aca="false">D10+D11+D12+D13+D14</f>
        <v>716.666666666667</v>
      </c>
      <c r="E15" s="438" t="n">
        <f aca="false">E10+E11+E12+E13+E14</f>
        <v>852.916666666667</v>
      </c>
      <c r="F15" s="439" t="n">
        <f aca="false">F10+F11+F12+F13+F14</f>
        <v>979.708333333334</v>
      </c>
    </row>
    <row r="16" s="405" customFormat="true" ht="14.1" hidden="false" customHeight="true" outlineLevel="0" collapsed="false">
      <c r="B16" s="424" t="s">
        <v>334</v>
      </c>
      <c r="C16" s="425" t="n">
        <v>35</v>
      </c>
      <c r="D16" s="426" t="n">
        <v>70</v>
      </c>
      <c r="E16" s="427" t="n">
        <v>0</v>
      </c>
      <c r="F16" s="428" t="n">
        <f aca="false">+E16</f>
        <v>0</v>
      </c>
    </row>
    <row r="17" s="405" customFormat="true" ht="14.1" hidden="false" customHeight="true" outlineLevel="0" collapsed="false">
      <c r="B17" s="424" t="s">
        <v>335</v>
      </c>
      <c r="C17" s="425" t="n">
        <f aca="false">-('BIL Patr'!D18-'BIL Patr'!C18)</f>
        <v>24.1666666666667</v>
      </c>
      <c r="D17" s="426" t="n">
        <f aca="false">-('BIL Patr'!E18-'BIL Patr'!D18)</f>
        <v>-5.83333333333333</v>
      </c>
      <c r="E17" s="427" t="n">
        <f aca="false">-('BIL Patr'!F18-'BIL Patr'!E18)</f>
        <v>11.6666666666667</v>
      </c>
      <c r="F17" s="428" t="n">
        <f aca="false">-('BIL Patr'!G18-'BIL Patr'!F18)</f>
        <v>-0</v>
      </c>
    </row>
    <row r="18" s="405" customFormat="true" ht="14.1" hidden="false" customHeight="true" outlineLevel="0" collapsed="false">
      <c r="B18" s="424" t="s">
        <v>336</v>
      </c>
      <c r="C18" s="425" t="n">
        <v>150</v>
      </c>
      <c r="D18" s="426" t="n">
        <v>180</v>
      </c>
      <c r="E18" s="427" t="n">
        <v>200</v>
      </c>
      <c r="F18" s="428" t="n">
        <f aca="false">+E18*(1+PARAM!G31)</f>
        <v>230</v>
      </c>
    </row>
    <row r="19" s="405" customFormat="true" ht="14.1" hidden="false" customHeight="true" outlineLevel="0" collapsed="false">
      <c r="B19" s="424" t="s">
        <v>337</v>
      </c>
      <c r="C19" s="425" t="n">
        <f aca="false">-('BIL Patr'!D16-'BIL Patr'!C16)</f>
        <v>14.1666666666667</v>
      </c>
      <c r="D19" s="426" t="n">
        <f aca="false">-('BIL Patr'!E16-'BIL Patr'!D16)</f>
        <v>-5.83333333333333</v>
      </c>
      <c r="E19" s="427" t="n">
        <f aca="false">-('BIL Patr'!F16-'BIL Patr'!E16)</f>
        <v>11.6666666666667</v>
      </c>
      <c r="F19" s="428" t="n">
        <f aca="false">-('BIL Patr'!G16-'BIL Patr'!F16)</f>
        <v>-0</v>
      </c>
    </row>
    <row r="20" s="405" customFormat="true" ht="14.1" hidden="false" customHeight="true" outlineLevel="0" collapsed="false">
      <c r="B20" s="424" t="s">
        <v>338</v>
      </c>
      <c r="C20" s="425" t="n">
        <v>154</v>
      </c>
      <c r="D20" s="426" t="n">
        <v>120</v>
      </c>
      <c r="E20" s="427" t="n">
        <v>181</v>
      </c>
      <c r="F20" s="428" t="n">
        <f aca="false">+E20*(1+PARAM!G32)</f>
        <v>217.2</v>
      </c>
    </row>
    <row r="21" s="405" customFormat="true" ht="14.1" hidden="false" customHeight="true" outlineLevel="0" collapsed="false">
      <c r="B21" s="424" t="s">
        <v>339</v>
      </c>
      <c r="C21" s="425" t="n">
        <v>14</v>
      </c>
      <c r="D21" s="426" t="n">
        <v>17</v>
      </c>
      <c r="E21" s="427" t="n">
        <v>5</v>
      </c>
      <c r="F21" s="428" t="n">
        <f aca="false">+E21</f>
        <v>5</v>
      </c>
    </row>
    <row r="22" s="405" customFormat="true" ht="14.1" hidden="false" customHeight="true" outlineLevel="0" collapsed="false">
      <c r="B22" s="424" t="s">
        <v>340</v>
      </c>
      <c r="C22" s="425" t="n">
        <v>170</v>
      </c>
      <c r="D22" s="426" t="n">
        <v>180</v>
      </c>
      <c r="E22" s="427" t="n">
        <v>220</v>
      </c>
      <c r="F22" s="428" t="n">
        <f aca="false">+E22</f>
        <v>220</v>
      </c>
    </row>
    <row r="23" s="405" customFormat="true" ht="14.1" hidden="false" customHeight="true" outlineLevel="0" collapsed="false">
      <c r="B23" s="424" t="s">
        <v>341</v>
      </c>
      <c r="C23" s="425" t="n">
        <v>80</v>
      </c>
      <c r="D23" s="426" t="n">
        <v>90</v>
      </c>
      <c r="E23" s="427" t="n">
        <v>95</v>
      </c>
      <c r="F23" s="428" t="n">
        <f aca="false">+E23</f>
        <v>95</v>
      </c>
    </row>
    <row r="24" s="405" customFormat="true" ht="14.1" hidden="false" customHeight="true" outlineLevel="0" collapsed="false">
      <c r="B24" s="424" t="s">
        <v>342</v>
      </c>
      <c r="C24" s="425" t="n">
        <f aca="false">+C87</f>
        <v>50</v>
      </c>
      <c r="D24" s="426" t="n">
        <f aca="false">+D87</f>
        <v>110</v>
      </c>
      <c r="E24" s="427" t="n">
        <f aca="false">+E87</f>
        <v>82.5</v>
      </c>
      <c r="F24" s="428" t="n">
        <f aca="false">+F87</f>
        <v>145</v>
      </c>
    </row>
    <row r="25" s="405" customFormat="true" ht="14.1" hidden="false" customHeight="true" outlineLevel="0" collapsed="false">
      <c r="B25" s="424" t="s">
        <v>343</v>
      </c>
      <c r="C25" s="425" t="n">
        <v>6</v>
      </c>
      <c r="D25" s="426" t="n">
        <v>5</v>
      </c>
      <c r="E25" s="427" t="n">
        <v>0</v>
      </c>
      <c r="F25" s="428" t="n">
        <f aca="false">+E25</f>
        <v>0</v>
      </c>
    </row>
    <row r="26" s="51" customFormat="true" ht="14.1" hidden="false" customHeight="true" outlineLevel="0" collapsed="false">
      <c r="B26" s="440" t="s">
        <v>344</v>
      </c>
      <c r="C26" s="441" t="n">
        <f aca="false">SUM(C16:C25)</f>
        <v>697.333333333333</v>
      </c>
      <c r="D26" s="442" t="n">
        <f aca="false">SUM(D16:D25)</f>
        <v>760.333333333333</v>
      </c>
      <c r="E26" s="443" t="n">
        <f aca="false">SUM(E16:E25)</f>
        <v>806.833333333333</v>
      </c>
      <c r="F26" s="444" t="n">
        <f aca="false">SUM(F16:F25)</f>
        <v>912.2</v>
      </c>
    </row>
    <row r="27" s="405" customFormat="true" ht="14.1" hidden="false" customHeight="true" outlineLevel="0" collapsed="false">
      <c r="B27" s="419"/>
      <c r="C27" s="445"/>
      <c r="D27" s="446"/>
      <c r="E27" s="447"/>
      <c r="F27" s="448" t="s">
        <v>22</v>
      </c>
    </row>
    <row r="28" s="51" customFormat="true" ht="14.1" hidden="false" customHeight="true" outlineLevel="0" collapsed="false">
      <c r="B28" s="449" t="s">
        <v>345</v>
      </c>
      <c r="C28" s="450" t="n">
        <f aca="false">C15-C26</f>
        <v>139.333333333333</v>
      </c>
      <c r="D28" s="451" t="n">
        <f aca="false">D15-D26</f>
        <v>-43.6666666666667</v>
      </c>
      <c r="E28" s="452" t="n">
        <f aca="false">E15-E26</f>
        <v>46.0833333333333</v>
      </c>
      <c r="F28" s="453" t="n">
        <f aca="false">F15-F26</f>
        <v>67.5083333333336</v>
      </c>
    </row>
    <row r="29" s="405" customFormat="true" ht="14.1" hidden="false" customHeight="true" outlineLevel="0" collapsed="false">
      <c r="B29" s="454"/>
      <c r="C29" s="455"/>
      <c r="D29" s="456"/>
      <c r="E29" s="457"/>
      <c r="F29" s="458" t="s">
        <v>22</v>
      </c>
    </row>
    <row r="30" s="405" customFormat="true" ht="14.1" hidden="false" customHeight="true" outlineLevel="0" collapsed="false">
      <c r="B30" s="419" t="s">
        <v>346</v>
      </c>
      <c r="C30" s="420" t="n">
        <f aca="false">+('BIL Patr'!C10+'BIL Patr'!C20)*PARAM!$B14</f>
        <v>9</v>
      </c>
      <c r="D30" s="421" t="n">
        <f aca="false">+('BIL Patr'!D10+'BIL Patr'!D20)*PARAM!$B14</f>
        <v>6.9</v>
      </c>
      <c r="E30" s="421" t="n">
        <f aca="false">+('BIL Patr'!E10+'BIL Patr'!E20)*PARAM!$B14</f>
        <v>6.4</v>
      </c>
      <c r="F30" s="423" t="n">
        <f aca="false">+('BIL Patr'!F10+'BIL Patr'!F20)*PARAM!$B14</f>
        <v>6.4</v>
      </c>
    </row>
    <row r="31" s="405" customFormat="true" ht="14.1" hidden="false" customHeight="true" outlineLevel="0" collapsed="false">
      <c r="B31" s="424" t="s">
        <v>347</v>
      </c>
      <c r="C31" s="425" t="n">
        <v>1</v>
      </c>
      <c r="D31" s="426" t="n">
        <v>5</v>
      </c>
      <c r="E31" s="426" t="n">
        <v>0</v>
      </c>
      <c r="F31" s="428" t="n">
        <f aca="false">+E31</f>
        <v>0</v>
      </c>
    </row>
    <row r="32" s="51" customFormat="true" ht="14.1" hidden="false" customHeight="true" outlineLevel="0" collapsed="false">
      <c r="B32" s="435" t="s">
        <v>348</v>
      </c>
      <c r="C32" s="455" t="n">
        <f aca="false">+C30+C31</f>
        <v>10</v>
      </c>
      <c r="D32" s="456" t="n">
        <f aca="false">+D30+D31</f>
        <v>11.9</v>
      </c>
      <c r="E32" s="457" t="n">
        <f aca="false">+E30+E31</f>
        <v>6.4</v>
      </c>
      <c r="F32" s="439" t="n">
        <f aca="false">+F30+F31</f>
        <v>6.4</v>
      </c>
    </row>
    <row r="33" s="405" customFormat="true" ht="14.1" hidden="false" customHeight="true" outlineLevel="0" collapsed="false">
      <c r="B33" s="424" t="s">
        <v>349</v>
      </c>
      <c r="C33" s="420" t="n">
        <f aca="false">+PARAM!$B14*'BIL Patr'!C38</f>
        <v>12</v>
      </c>
      <c r="D33" s="426" t="n">
        <f aca="false">+PARAM!$B14*'BIL Patr'!D38</f>
        <v>15</v>
      </c>
      <c r="E33" s="426" t="n">
        <f aca="false">+PARAM!$B14*'BIL Patr'!E38+25</f>
        <v>34</v>
      </c>
      <c r="F33" s="428" t="n">
        <f aca="false">+PARAM!$B14*'BIL Patr'!F38+50</f>
        <v>56</v>
      </c>
    </row>
    <row r="34" s="405" customFormat="true" ht="14.1" hidden="false" customHeight="true" outlineLevel="0" collapsed="false">
      <c r="B34" s="424" t="s">
        <v>350</v>
      </c>
      <c r="C34" s="425" t="n">
        <v>2</v>
      </c>
      <c r="D34" s="426" t="n">
        <v>5</v>
      </c>
      <c r="E34" s="426" t="n">
        <v>0</v>
      </c>
      <c r="F34" s="428" t="n">
        <f aca="false">+E34</f>
        <v>0</v>
      </c>
    </row>
    <row r="35" s="51" customFormat="true" ht="14.1" hidden="false" customHeight="true" outlineLevel="0" collapsed="false">
      <c r="B35" s="440" t="s">
        <v>351</v>
      </c>
      <c r="C35" s="441" t="n">
        <f aca="false">+C33+C34</f>
        <v>14</v>
      </c>
      <c r="D35" s="442" t="n">
        <f aca="false">+D33+D34</f>
        <v>20</v>
      </c>
      <c r="E35" s="442" t="n">
        <f aca="false">+E33+E34</f>
        <v>34</v>
      </c>
      <c r="F35" s="444" t="n">
        <f aca="false">+F33+F34</f>
        <v>56</v>
      </c>
    </row>
    <row r="36" s="405" customFormat="true" ht="14.1" hidden="false" customHeight="true" outlineLevel="0" collapsed="false">
      <c r="B36" s="459"/>
      <c r="C36" s="445"/>
      <c r="D36" s="446"/>
      <c r="E36" s="447"/>
      <c r="F36" s="448" t="s">
        <v>22</v>
      </c>
    </row>
    <row r="37" s="51" customFormat="true" ht="14.1" hidden="false" customHeight="true" outlineLevel="0" collapsed="false">
      <c r="B37" s="460" t="s">
        <v>352</v>
      </c>
      <c r="C37" s="450" t="n">
        <f aca="false">C32-C35</f>
        <v>-4</v>
      </c>
      <c r="D37" s="451" t="n">
        <f aca="false">D32-D35</f>
        <v>-8.1</v>
      </c>
      <c r="E37" s="452" t="n">
        <f aca="false">E32-E35</f>
        <v>-27.6</v>
      </c>
      <c r="F37" s="453" t="n">
        <f aca="false">F32-F35</f>
        <v>-49.6</v>
      </c>
    </row>
    <row r="38" s="405" customFormat="true" ht="14.1" hidden="false" customHeight="true" outlineLevel="0" collapsed="false">
      <c r="B38" s="461"/>
      <c r="C38" s="462"/>
      <c r="D38" s="463"/>
      <c r="E38" s="464"/>
      <c r="F38" s="465" t="s">
        <v>22</v>
      </c>
    </row>
    <row r="39" s="51" customFormat="true" ht="14.1" hidden="false" customHeight="true" outlineLevel="0" collapsed="false">
      <c r="B39" s="460" t="s">
        <v>353</v>
      </c>
      <c r="C39" s="450" t="n">
        <f aca="false">C37+C28</f>
        <v>135.333333333333</v>
      </c>
      <c r="D39" s="451" t="n">
        <f aca="false">D37+D28</f>
        <v>-51.7666666666667</v>
      </c>
      <c r="E39" s="452" t="n">
        <f aca="false">E37+E28</f>
        <v>18.4833333333333</v>
      </c>
      <c r="F39" s="453" t="n">
        <f aca="false">F37+F28</f>
        <v>17.9083333333336</v>
      </c>
    </row>
    <row r="40" s="405" customFormat="true" ht="14.1" hidden="false" customHeight="true" outlineLevel="0" collapsed="false">
      <c r="B40" s="466"/>
      <c r="C40" s="455"/>
      <c r="D40" s="456"/>
      <c r="E40" s="457"/>
      <c r="F40" s="458" t="s">
        <v>22</v>
      </c>
    </row>
    <row r="41" s="405" customFormat="true" ht="14.1" hidden="false" customHeight="true" outlineLevel="0" collapsed="false">
      <c r="B41" s="419" t="s">
        <v>354</v>
      </c>
      <c r="C41" s="420" t="n">
        <v>6</v>
      </c>
      <c r="D41" s="421" t="n">
        <v>1</v>
      </c>
      <c r="E41" s="422" t="n">
        <v>0</v>
      </c>
      <c r="F41" s="423" t="n">
        <f aca="false">+E41</f>
        <v>0</v>
      </c>
    </row>
    <row r="42" s="405" customFormat="true" ht="14.1" hidden="false" customHeight="true" outlineLevel="0" collapsed="false">
      <c r="B42" s="424" t="s">
        <v>355</v>
      </c>
      <c r="C42" s="425" t="n">
        <v>5</v>
      </c>
      <c r="D42" s="426" t="n">
        <v>160</v>
      </c>
      <c r="E42" s="427" t="n">
        <v>0</v>
      </c>
      <c r="F42" s="428" t="n">
        <v>30</v>
      </c>
    </row>
    <row r="43" s="51" customFormat="true" ht="14.1" hidden="false" customHeight="true" outlineLevel="0" collapsed="false">
      <c r="B43" s="435" t="s">
        <v>356</v>
      </c>
      <c r="C43" s="436" t="n">
        <f aca="false">C41+C42</f>
        <v>11</v>
      </c>
      <c r="D43" s="437" t="n">
        <f aca="false">D41+D42</f>
        <v>161</v>
      </c>
      <c r="E43" s="438" t="n">
        <f aca="false">E41+E42</f>
        <v>0</v>
      </c>
      <c r="F43" s="439" t="n">
        <f aca="false">F41+F42</f>
        <v>30</v>
      </c>
    </row>
    <row r="44" s="405" customFormat="true" ht="14.1" hidden="false" customHeight="true" outlineLevel="0" collapsed="false">
      <c r="B44" s="424" t="s">
        <v>357</v>
      </c>
      <c r="C44" s="425" t="n">
        <v>3</v>
      </c>
      <c r="D44" s="426" t="n">
        <v>2</v>
      </c>
      <c r="E44" s="427" t="n">
        <v>0</v>
      </c>
      <c r="F44" s="428" t="n">
        <f aca="false">+E44</f>
        <v>0</v>
      </c>
    </row>
    <row r="45" s="405" customFormat="true" ht="14.1" hidden="false" customHeight="true" outlineLevel="0" collapsed="false">
      <c r="B45" s="424" t="s">
        <v>358</v>
      </c>
      <c r="C45" s="425" t="n">
        <v>8</v>
      </c>
      <c r="D45" s="426" t="n">
        <v>14</v>
      </c>
      <c r="E45" s="427" t="n">
        <v>0</v>
      </c>
      <c r="F45" s="428" t="n">
        <v>5</v>
      </c>
    </row>
    <row r="46" s="51" customFormat="true" ht="14.1" hidden="false" customHeight="true" outlineLevel="0" collapsed="false">
      <c r="B46" s="440" t="s">
        <v>359</v>
      </c>
      <c r="C46" s="441" t="n">
        <f aca="false">C44+C45</f>
        <v>11</v>
      </c>
      <c r="D46" s="442" t="n">
        <f aca="false">D44+D45</f>
        <v>16</v>
      </c>
      <c r="E46" s="443" t="n">
        <f aca="false">E44+E45</f>
        <v>0</v>
      </c>
      <c r="F46" s="444" t="n">
        <f aca="false">F44+F45</f>
        <v>5</v>
      </c>
    </row>
    <row r="47" s="405" customFormat="true" ht="14.1" hidden="false" customHeight="true" outlineLevel="0" collapsed="false">
      <c r="B47" s="419"/>
      <c r="C47" s="445"/>
      <c r="D47" s="446"/>
      <c r="E47" s="447"/>
      <c r="F47" s="448" t="s">
        <v>22</v>
      </c>
    </row>
    <row r="48" s="51" customFormat="true" ht="14.1" hidden="false" customHeight="true" outlineLevel="0" collapsed="false">
      <c r="B48" s="449" t="s">
        <v>360</v>
      </c>
      <c r="C48" s="450" t="n">
        <f aca="false">C43-C46</f>
        <v>0</v>
      </c>
      <c r="D48" s="451" t="n">
        <f aca="false">D43-D46</f>
        <v>145</v>
      </c>
      <c r="E48" s="452" t="n">
        <f aca="false">E43-E46</f>
        <v>0</v>
      </c>
      <c r="F48" s="452" t="n">
        <f aca="false">F43-F46</f>
        <v>25</v>
      </c>
    </row>
    <row r="49" s="405" customFormat="true" ht="14.1" hidden="false" customHeight="true" outlineLevel="0" collapsed="false">
      <c r="B49" s="424"/>
      <c r="C49" s="462"/>
      <c r="D49" s="463"/>
      <c r="E49" s="464"/>
      <c r="F49" s="465" t="s">
        <v>22</v>
      </c>
    </row>
    <row r="50" s="405" customFormat="true" ht="14.1" hidden="false" customHeight="true" outlineLevel="0" collapsed="false">
      <c r="B50" s="424" t="s">
        <v>361</v>
      </c>
      <c r="C50" s="425" t="n">
        <f aca="false">+PARAM!D34*(C52-C26-C35-C46)</f>
        <v>67.6666666666666</v>
      </c>
      <c r="D50" s="426" t="n">
        <f aca="false">+PARAM!E34*(D52-D26-D35-D46)</f>
        <v>46.6166666666666</v>
      </c>
      <c r="E50" s="427" t="n">
        <f aca="false">+PARAM!F34*(E52-E26-E35-E46)</f>
        <v>9.24166666666662</v>
      </c>
      <c r="F50" s="428" t="n">
        <f aca="false">+PARAM!G34*(F52-F26-F35-F46)</f>
        <v>21.4541666666668</v>
      </c>
    </row>
    <row r="51" s="405" customFormat="true" ht="14.1" hidden="false" customHeight="true" outlineLevel="0" collapsed="false">
      <c r="B51" s="454"/>
      <c r="C51" s="455"/>
      <c r="D51" s="456"/>
      <c r="E51" s="457"/>
      <c r="F51" s="458" t="s">
        <v>22</v>
      </c>
    </row>
    <row r="52" s="51" customFormat="true" ht="14.1" hidden="false" customHeight="true" outlineLevel="0" collapsed="false">
      <c r="B52" s="467" t="s">
        <v>362</v>
      </c>
      <c r="C52" s="468" t="n">
        <f aca="false">C15+C32+C43</f>
        <v>857.666666666667</v>
      </c>
      <c r="D52" s="469" t="n">
        <f aca="false">D15+D32+D43</f>
        <v>889.566666666667</v>
      </c>
      <c r="E52" s="470" t="n">
        <f aca="false">E15+E32+E43</f>
        <v>859.316666666667</v>
      </c>
      <c r="F52" s="471" t="n">
        <f aca="false">F15+F32+F43</f>
        <v>1016.10833333333</v>
      </c>
    </row>
    <row r="53" s="51" customFormat="true" ht="14.1" hidden="false" customHeight="true" outlineLevel="0" collapsed="false">
      <c r="B53" s="440" t="s">
        <v>363</v>
      </c>
      <c r="C53" s="441" t="n">
        <f aca="false">C26+C35+C46+C50</f>
        <v>790</v>
      </c>
      <c r="D53" s="442" t="n">
        <f aca="false">D26+D35+D46+D50</f>
        <v>842.95</v>
      </c>
      <c r="E53" s="443" t="n">
        <f aca="false">E26+E35+E46+E50</f>
        <v>850.075</v>
      </c>
      <c r="F53" s="444" t="n">
        <f aca="false">F26+F35+F46+F50</f>
        <v>994.654166666667</v>
      </c>
    </row>
    <row r="54" s="51" customFormat="true" ht="14.1" hidden="false" customHeight="true" outlineLevel="0" collapsed="false">
      <c r="B54" s="449"/>
      <c r="C54" s="450"/>
      <c r="D54" s="451"/>
      <c r="E54" s="452"/>
      <c r="F54" s="453" t="s">
        <v>22</v>
      </c>
    </row>
    <row r="55" s="51" customFormat="true" ht="14.1" hidden="false" customHeight="true" outlineLevel="0" collapsed="false">
      <c r="B55" s="449" t="s">
        <v>364</v>
      </c>
      <c r="C55" s="450" t="n">
        <f aca="false">C52-C53</f>
        <v>67.6666666666666</v>
      </c>
      <c r="D55" s="451" t="n">
        <f aca="false">D52-D53</f>
        <v>46.6166666666666</v>
      </c>
      <c r="E55" s="452" t="n">
        <f aca="false">E52-E53</f>
        <v>9.24166666666656</v>
      </c>
      <c r="F55" s="453" t="n">
        <f aca="false">F52-F53</f>
        <v>21.4541666666668</v>
      </c>
    </row>
    <row r="56" s="405" customFormat="true" ht="14.1" hidden="false" customHeight="true" outlineLevel="0" collapsed="false">
      <c r="B56" s="454"/>
      <c r="C56" s="455"/>
      <c r="D56" s="456"/>
      <c r="E56" s="457"/>
      <c r="F56" s="458" t="s">
        <v>22</v>
      </c>
    </row>
    <row r="57" s="405" customFormat="true" ht="14.1" hidden="false" customHeight="true" outlineLevel="0" collapsed="false">
      <c r="B57" s="472" t="s">
        <v>365</v>
      </c>
      <c r="C57" s="473" t="n">
        <f aca="false">+C50+C55</f>
        <v>135.333333333333</v>
      </c>
      <c r="D57" s="474" t="n">
        <f aca="false">+D50+D55</f>
        <v>93.2333333333332</v>
      </c>
      <c r="E57" s="475" t="n">
        <f aca="false">+E50+E55</f>
        <v>18.4833333333332</v>
      </c>
      <c r="F57" s="476" t="n">
        <f aca="false">+F50+F55</f>
        <v>42.9083333333335</v>
      </c>
    </row>
    <row r="58" s="405" customFormat="true" ht="14.1" hidden="false" customHeight="true" outlineLevel="0" collapsed="false">
      <c r="B58" s="419"/>
      <c r="C58" s="445"/>
      <c r="D58" s="446"/>
      <c r="E58" s="447"/>
      <c r="F58" s="448"/>
    </row>
    <row r="59" s="405" customFormat="true" ht="14.1" hidden="false" customHeight="true" outlineLevel="0" collapsed="false">
      <c r="B59" s="424" t="s">
        <v>366</v>
      </c>
      <c r="C59" s="425" t="n">
        <v>50</v>
      </c>
      <c r="D59" s="426" t="n">
        <v>40</v>
      </c>
      <c r="E59" s="427" t="n">
        <v>35</v>
      </c>
      <c r="F59" s="428" t="n">
        <v>25</v>
      </c>
    </row>
    <row r="60" s="405" customFormat="true" ht="14.1" hidden="false" customHeight="true" outlineLevel="0" collapsed="false">
      <c r="B60" s="454"/>
      <c r="C60" s="455"/>
      <c r="D60" s="456"/>
      <c r="E60" s="457"/>
      <c r="F60" s="458" t="s">
        <v>22</v>
      </c>
    </row>
    <row r="61" s="405" customFormat="true" ht="14.1" hidden="false" customHeight="true" outlineLevel="0" collapsed="false">
      <c r="B61" s="419"/>
      <c r="C61" s="445"/>
      <c r="D61" s="446"/>
      <c r="E61" s="447"/>
      <c r="F61" s="448" t="s">
        <v>22</v>
      </c>
    </row>
    <row r="62" s="51" customFormat="true" ht="14.1" hidden="false" customHeight="true" outlineLevel="0" collapsed="false">
      <c r="B62" s="449" t="s">
        <v>367</v>
      </c>
      <c r="C62" s="450"/>
      <c r="D62" s="451"/>
      <c r="E62" s="452"/>
      <c r="F62" s="453" t="s">
        <v>22</v>
      </c>
    </row>
    <row r="63" s="405" customFormat="true" ht="14.1" hidden="false" customHeight="true" outlineLevel="0" collapsed="false">
      <c r="B63" s="424" t="s">
        <v>368</v>
      </c>
      <c r="C63" s="425" t="n">
        <v>33</v>
      </c>
      <c r="D63" s="426" t="n">
        <v>5</v>
      </c>
      <c r="E63" s="427" t="n">
        <v>80</v>
      </c>
      <c r="F63" s="428" t="n">
        <f aca="false">+E63*(1+PARAM!G32)</f>
        <v>96</v>
      </c>
    </row>
    <row r="64" s="405" customFormat="true" ht="14.1" hidden="false" customHeight="true" outlineLevel="0" collapsed="false">
      <c r="B64" s="424" t="s">
        <v>369</v>
      </c>
      <c r="C64" s="425" t="n">
        <v>15</v>
      </c>
      <c r="D64" s="426" t="n">
        <v>10</v>
      </c>
      <c r="E64" s="427" t="n">
        <v>5</v>
      </c>
      <c r="F64" s="428" t="n">
        <f aca="false">+E64*(1+PARAM!G32)</f>
        <v>6</v>
      </c>
    </row>
    <row r="65" s="405" customFormat="true" ht="14.1" hidden="false" customHeight="true" outlineLevel="0" collapsed="false">
      <c r="B65" s="424" t="s">
        <v>370</v>
      </c>
      <c r="C65" s="425" t="n">
        <v>66</v>
      </c>
      <c r="D65" s="426" t="n">
        <v>28</v>
      </c>
      <c r="E65" s="427" t="n">
        <v>7</v>
      </c>
      <c r="F65" s="428" t="n">
        <f aca="false">+E65*(1+PARAM!G32)</f>
        <v>8.4</v>
      </c>
    </row>
    <row r="66" s="405" customFormat="true" ht="14.1" hidden="false" customHeight="true" outlineLevel="0" collapsed="false">
      <c r="B66" s="454" t="s">
        <v>371</v>
      </c>
      <c r="C66" s="477" t="n">
        <f aca="false">+C20-(SUM(C63:C65))</f>
        <v>40</v>
      </c>
      <c r="D66" s="478" t="n">
        <f aca="false">+D20-(SUM(D63:D65))</f>
        <v>77</v>
      </c>
      <c r="E66" s="479" t="n">
        <f aca="false">+E20-(SUM(E63:E65))</f>
        <v>89</v>
      </c>
      <c r="F66" s="480" t="n">
        <f aca="false">+E66*(1+PARAM!G32)</f>
        <v>106.8</v>
      </c>
    </row>
    <row r="67" s="405" customFormat="true" ht="14.1" hidden="false" customHeight="true" outlineLevel="0" collapsed="false">
      <c r="B67" s="2"/>
      <c r="C67" s="262"/>
      <c r="D67" s="262"/>
      <c r="E67" s="262"/>
      <c r="F67" s="62"/>
    </row>
    <row r="68" s="405" customFormat="true" ht="14.1" hidden="false" customHeight="true" outlineLevel="0" collapsed="false">
      <c r="B68" s="407"/>
      <c r="C68" s="408" t="s">
        <v>22</v>
      </c>
      <c r="D68" s="409" t="s">
        <v>22</v>
      </c>
      <c r="E68" s="410" t="s">
        <v>22</v>
      </c>
      <c r="F68" s="411" t="s">
        <v>25</v>
      </c>
    </row>
    <row r="69" s="405" customFormat="true" ht="14.1" hidden="false" customHeight="true" outlineLevel="0" collapsed="false">
      <c r="B69" s="412" t="s">
        <v>325</v>
      </c>
      <c r="C69" s="413" t="n">
        <v>1999</v>
      </c>
      <c r="D69" s="414" t="n">
        <f aca="false">+C69+1</f>
        <v>2000</v>
      </c>
      <c r="E69" s="415" t="n">
        <f aca="false">+D69+1</f>
        <v>2001</v>
      </c>
      <c r="F69" s="416" t="n">
        <f aca="false">+E69+1</f>
        <v>2002</v>
      </c>
    </row>
    <row r="70" s="405" customFormat="true" ht="14.1" hidden="false" customHeight="true" outlineLevel="0" collapsed="false">
      <c r="B70" s="419"/>
      <c r="C70" s="445"/>
      <c r="D70" s="446"/>
      <c r="E70" s="447"/>
      <c r="F70" s="448"/>
    </row>
    <row r="71" s="405" customFormat="true" ht="14.1" hidden="false" customHeight="true" outlineLevel="0" collapsed="false">
      <c r="B71" s="424" t="s">
        <v>372</v>
      </c>
      <c r="C71" s="462"/>
      <c r="D71" s="463"/>
      <c r="E71" s="464"/>
      <c r="F71" s="465"/>
    </row>
    <row r="72" s="405" customFormat="true" ht="14.1" hidden="false" customHeight="true" outlineLevel="0" collapsed="false">
      <c r="B72" s="424" t="s">
        <v>373</v>
      </c>
      <c r="C72" s="462" t="n">
        <f aca="false">0.1*'BIL Patr'!$C8</f>
        <v>30</v>
      </c>
      <c r="D72" s="463" t="n">
        <f aca="false">0.1*'BIL Patr'!$C8</f>
        <v>30</v>
      </c>
      <c r="E72" s="464" t="n">
        <f aca="false">0.1*'BIL Patr'!$C8</f>
        <v>30</v>
      </c>
      <c r="F72" s="465" t="n">
        <f aca="false">0.1*'BIL Patr'!$C8</f>
        <v>30</v>
      </c>
    </row>
    <row r="73" s="405" customFormat="true" ht="14.1" hidden="false" customHeight="true" outlineLevel="0" collapsed="false">
      <c r="B73" s="424"/>
      <c r="C73" s="462"/>
      <c r="D73" s="463"/>
      <c r="E73" s="464"/>
      <c r="F73" s="465"/>
    </row>
    <row r="74" s="405" customFormat="true" ht="14.1" hidden="false" customHeight="true" outlineLevel="0" collapsed="false">
      <c r="B74" s="424" t="s">
        <v>374</v>
      </c>
      <c r="C74" s="462"/>
      <c r="D74" s="463"/>
      <c r="E74" s="464"/>
      <c r="F74" s="465"/>
    </row>
    <row r="75" s="405" customFormat="true" ht="13.5" hidden="false" customHeight="true" outlineLevel="0" collapsed="false">
      <c r="B75" s="424" t="s">
        <v>375</v>
      </c>
      <c r="C75" s="462" t="n">
        <f aca="false">0.2*'BIL Patr'!$D$55</f>
        <v>20</v>
      </c>
      <c r="D75" s="463" t="n">
        <f aca="false">0.2*'BIL Patr'!$D$55</f>
        <v>20</v>
      </c>
      <c r="E75" s="464" t="n">
        <f aca="false">0.2*'BIL Patr'!$D$55</f>
        <v>20</v>
      </c>
      <c r="F75" s="465" t="n">
        <f aca="false">0.2*'BIL Patr'!$D$55</f>
        <v>20</v>
      </c>
    </row>
    <row r="76" s="405" customFormat="true" ht="14.1" hidden="false" customHeight="true" outlineLevel="0" collapsed="false">
      <c r="B76" s="424"/>
      <c r="C76" s="462"/>
      <c r="D76" s="463"/>
      <c r="E76" s="464"/>
      <c r="F76" s="465"/>
    </row>
    <row r="77" s="405" customFormat="true" ht="14.1" hidden="false" customHeight="true" outlineLevel="0" collapsed="false">
      <c r="B77" s="424" t="s">
        <v>376</v>
      </c>
      <c r="C77" s="462"/>
      <c r="D77" s="463"/>
      <c r="E77" s="464"/>
      <c r="F77" s="465"/>
    </row>
    <row r="78" s="405" customFormat="true" ht="14.1" hidden="false" customHeight="true" outlineLevel="0" collapsed="false">
      <c r="B78" s="424" t="s">
        <v>377</v>
      </c>
      <c r="C78" s="462"/>
      <c r="D78" s="463"/>
      <c r="E78" s="464"/>
      <c r="F78" s="465"/>
    </row>
    <row r="79" s="405" customFormat="true" ht="14.1" hidden="false" customHeight="true" outlineLevel="0" collapsed="false">
      <c r="B79" s="424" t="s">
        <v>378</v>
      </c>
      <c r="C79" s="462"/>
      <c r="D79" s="463" t="n">
        <f aca="false">0.5*'BIL Patr'!$E$55</f>
        <v>60</v>
      </c>
      <c r="E79" s="464" t="n">
        <f aca="false">0.25*'BIL Patr'!$E$55</f>
        <v>30</v>
      </c>
      <c r="F79" s="465" t="n">
        <f aca="false">0.25*'BIL Patr'!$E$55</f>
        <v>30</v>
      </c>
    </row>
    <row r="80" s="405" customFormat="true" ht="14.1" hidden="false" customHeight="true" outlineLevel="0" collapsed="false">
      <c r="B80" s="424"/>
      <c r="C80" s="462"/>
      <c r="D80" s="463"/>
      <c r="E80" s="464"/>
      <c r="F80" s="465"/>
    </row>
    <row r="81" s="405" customFormat="true" ht="14.1" hidden="false" customHeight="true" outlineLevel="0" collapsed="false">
      <c r="B81" s="424" t="s">
        <v>379</v>
      </c>
      <c r="C81" s="462"/>
      <c r="D81" s="463"/>
      <c r="E81" s="464"/>
      <c r="F81" s="465"/>
    </row>
    <row r="82" s="405" customFormat="true" ht="14.1" hidden="false" customHeight="true" outlineLevel="0" collapsed="false">
      <c r="B82" s="424" t="s">
        <v>380</v>
      </c>
      <c r="C82" s="462"/>
      <c r="D82" s="463"/>
      <c r="E82" s="464" t="n">
        <f aca="false">0.05*'BIL Patr'!$F$55</f>
        <v>2.5</v>
      </c>
      <c r="F82" s="465" t="n">
        <f aca="false">0.05*'BIL Patr'!$F$55</f>
        <v>2.5</v>
      </c>
    </row>
    <row r="83" s="405" customFormat="true" ht="14.1" hidden="false" customHeight="true" outlineLevel="0" collapsed="false">
      <c r="B83" s="424" t="s">
        <v>22</v>
      </c>
      <c r="C83" s="462"/>
      <c r="D83" s="481"/>
      <c r="E83" s="482"/>
      <c r="F83" s="483"/>
    </row>
    <row r="84" s="405" customFormat="true" ht="14.1" hidden="false" customHeight="true" outlineLevel="0" collapsed="false">
      <c r="B84" s="424" t="s">
        <v>381</v>
      </c>
      <c r="C84" s="462"/>
      <c r="D84" s="463"/>
      <c r="E84" s="464"/>
      <c r="F84" s="465"/>
    </row>
    <row r="85" s="405" customFormat="true" ht="14.1" hidden="false" customHeight="true" outlineLevel="0" collapsed="false">
      <c r="B85" s="424" t="s">
        <v>382</v>
      </c>
      <c r="C85" s="462"/>
      <c r="D85" s="463"/>
      <c r="E85" s="464" t="s">
        <v>22</v>
      </c>
      <c r="F85" s="465" t="n">
        <f aca="false">0.25*'BIL Patr'!$G$55</f>
        <v>62.5</v>
      </c>
    </row>
    <row r="86" s="405" customFormat="true" ht="14.1" hidden="false" customHeight="true" outlineLevel="0" collapsed="false">
      <c r="B86" s="454"/>
      <c r="C86" s="455"/>
      <c r="D86" s="456"/>
      <c r="E86" s="457"/>
      <c r="F86" s="458"/>
    </row>
    <row r="87" s="51" customFormat="true" ht="14.1" hidden="false" customHeight="true" outlineLevel="0" collapsed="false">
      <c r="B87" s="484" t="s">
        <v>383</v>
      </c>
      <c r="C87" s="485" t="n">
        <f aca="false">SUM(C72:C85)</f>
        <v>50</v>
      </c>
      <c r="D87" s="486" t="n">
        <f aca="false">SUM(D72:D85)</f>
        <v>110</v>
      </c>
      <c r="E87" s="487" t="n">
        <f aca="false">SUM(E72:E85)</f>
        <v>82.5</v>
      </c>
      <c r="F87" s="488" t="n">
        <f aca="false">SUM(F72:F85)</f>
        <v>145</v>
      </c>
    </row>
    <row r="88" s="405" customFormat="true" ht="14.1" hidden="false" customHeight="true" outlineLevel="0" collapsed="false">
      <c r="B88" s="419"/>
      <c r="C88" s="445"/>
      <c r="D88" s="446"/>
      <c r="E88" s="447"/>
      <c r="F88" s="448"/>
    </row>
    <row r="89" s="405" customFormat="true" ht="14.1" hidden="false" customHeight="true" outlineLevel="0" collapsed="false">
      <c r="B89" s="424" t="s">
        <v>384</v>
      </c>
      <c r="C89" s="462"/>
      <c r="D89" s="463"/>
      <c r="E89" s="464"/>
      <c r="F89" s="465"/>
    </row>
    <row r="90" s="145" customFormat="true" ht="14.1" hidden="false" customHeight="true" outlineLevel="0" collapsed="false">
      <c r="B90" s="489" t="s">
        <v>385</v>
      </c>
      <c r="C90" s="490"/>
      <c r="D90" s="491"/>
      <c r="E90" s="492"/>
      <c r="F90" s="493"/>
    </row>
    <row r="91" s="145" customFormat="true" ht="14.1" hidden="false" customHeight="true" outlineLevel="0" collapsed="false">
      <c r="B91" s="489" t="s">
        <v>386</v>
      </c>
      <c r="C91" s="490" t="n">
        <v>100</v>
      </c>
      <c r="D91" s="491"/>
      <c r="E91" s="492"/>
      <c r="F91" s="493"/>
    </row>
    <row r="92" s="405" customFormat="true" ht="14.1" hidden="false" customHeight="true" outlineLevel="0" collapsed="false">
      <c r="B92" s="424" t="s">
        <v>375</v>
      </c>
      <c r="C92" s="462" t="n">
        <f aca="false">+$C91/5</f>
        <v>20</v>
      </c>
      <c r="D92" s="463" t="n">
        <f aca="false">+$C91/5</f>
        <v>20</v>
      </c>
      <c r="E92" s="464" t="n">
        <f aca="false">+$C91/5</f>
        <v>20</v>
      </c>
      <c r="F92" s="465" t="n">
        <f aca="false">+$C91/5</f>
        <v>20</v>
      </c>
    </row>
    <row r="93" s="405" customFormat="true" ht="14.1" hidden="false" customHeight="true" outlineLevel="0" collapsed="false">
      <c r="B93" s="454"/>
      <c r="C93" s="455"/>
      <c r="D93" s="456"/>
      <c r="E93" s="457"/>
      <c r="F93" s="458"/>
    </row>
    <row r="94" s="405" customFormat="true" ht="14.1" hidden="false" customHeight="true" outlineLevel="0" collapsed="false">
      <c r="B94" s="2"/>
      <c r="C94" s="262"/>
      <c r="D94" s="262"/>
      <c r="E94" s="262"/>
      <c r="F94" s="262"/>
    </row>
    <row r="95" s="51" customFormat="true" ht="20.1" hidden="false" customHeight="true" outlineLevel="0" collapsed="false">
      <c r="B95" s="52" t="s">
        <v>387</v>
      </c>
      <c r="C95" s="53"/>
      <c r="D95" s="53"/>
      <c r="E95" s="53"/>
      <c r="F95" s="54"/>
    </row>
    <row r="96" s="51" customFormat="true" ht="14.1" hidden="false" customHeight="true" outlineLevel="0" collapsed="false">
      <c r="B96" s="494" t="s">
        <v>22</v>
      </c>
      <c r="C96" s="408" t="s">
        <v>22</v>
      </c>
      <c r="D96" s="409" t="s">
        <v>22</v>
      </c>
      <c r="E96" s="410" t="s">
        <v>22</v>
      </c>
      <c r="F96" s="411" t="s">
        <v>25</v>
      </c>
    </row>
    <row r="97" s="51" customFormat="true" ht="14.1" hidden="false" customHeight="true" outlineLevel="0" collapsed="false">
      <c r="B97" s="412" t="s">
        <v>22</v>
      </c>
      <c r="C97" s="413" t="n">
        <v>1999</v>
      </c>
      <c r="D97" s="414" t="n">
        <f aca="false">+C97+1</f>
        <v>2000</v>
      </c>
      <c r="E97" s="415" t="n">
        <f aca="false">+D97+1</f>
        <v>2001</v>
      </c>
      <c r="F97" s="416" t="n">
        <f aca="false">+E97+1</f>
        <v>2002</v>
      </c>
    </row>
    <row r="98" s="405" customFormat="true" ht="14.1" hidden="false" customHeight="true" outlineLevel="0" collapsed="false">
      <c r="B98" s="2"/>
      <c r="C98" s="262"/>
      <c r="D98" s="262"/>
      <c r="E98" s="262"/>
      <c r="F98" s="62"/>
    </row>
    <row r="99" s="405" customFormat="true" ht="14.1" hidden="false" customHeight="true" outlineLevel="0" collapsed="false">
      <c r="B99" s="419" t="s">
        <v>388</v>
      </c>
      <c r="C99" s="445" t="n">
        <f aca="false">+C9</f>
        <v>580</v>
      </c>
      <c r="D99" s="446" t="n">
        <f aca="false">+D9</f>
        <v>500</v>
      </c>
      <c r="E99" s="447" t="n">
        <f aca="false">+E9</f>
        <v>745</v>
      </c>
      <c r="F99" s="448" t="n">
        <f aca="false">+F9</f>
        <v>819.5</v>
      </c>
    </row>
    <row r="100" s="405" customFormat="true" ht="14.1" hidden="false" customHeight="true" outlineLevel="0" collapsed="false">
      <c r="B100" s="424" t="s">
        <v>389</v>
      </c>
      <c r="C100" s="462" t="n">
        <f aca="false">+C11</f>
        <v>38.6666666666667</v>
      </c>
      <c r="D100" s="463" t="n">
        <f aca="false">+D11</f>
        <v>-13.3333333333333</v>
      </c>
      <c r="E100" s="464" t="n">
        <f aca="false">+E11</f>
        <v>102.916666666667</v>
      </c>
      <c r="F100" s="465" t="n">
        <f aca="false">+F11</f>
        <v>155.208333333333</v>
      </c>
    </row>
    <row r="101" s="405" customFormat="true" ht="14.1" hidden="false" customHeight="true" outlineLevel="0" collapsed="false">
      <c r="B101" s="424" t="s">
        <v>390</v>
      </c>
      <c r="C101" s="462" t="n">
        <f aca="false">+C12</f>
        <v>40</v>
      </c>
      <c r="D101" s="463" t="n">
        <f aca="false">+D12</f>
        <v>70</v>
      </c>
      <c r="E101" s="464" t="n">
        <f aca="false">+E12</f>
        <v>0</v>
      </c>
      <c r="F101" s="465" t="n">
        <f aca="false">+F12</f>
        <v>0</v>
      </c>
    </row>
    <row r="102" s="51" customFormat="true" ht="14.1" hidden="false" customHeight="true" outlineLevel="0" collapsed="false">
      <c r="B102" s="435" t="s">
        <v>391</v>
      </c>
      <c r="C102" s="436" t="n">
        <f aca="false">C99+C100+C101</f>
        <v>658.666666666667</v>
      </c>
      <c r="D102" s="437" t="n">
        <f aca="false">D99+D100+D101</f>
        <v>556.666666666667</v>
      </c>
      <c r="E102" s="438" t="n">
        <f aca="false">E99+E100+E101</f>
        <v>847.916666666667</v>
      </c>
      <c r="F102" s="439" t="n">
        <f aca="false">F99+F100+F101</f>
        <v>974.708333333334</v>
      </c>
    </row>
    <row r="103" s="405" customFormat="true" ht="14.1" hidden="false" customHeight="true" outlineLevel="0" collapsed="false">
      <c r="B103" s="424"/>
      <c r="C103" s="462"/>
      <c r="D103" s="463"/>
      <c r="E103" s="464"/>
      <c r="F103" s="465"/>
    </row>
    <row r="104" s="405" customFormat="true" ht="14.1" hidden="false" customHeight="true" outlineLevel="0" collapsed="false">
      <c r="B104" s="424" t="s">
        <v>392</v>
      </c>
      <c r="C104" s="462" t="n">
        <f aca="false">+C8</f>
        <v>100</v>
      </c>
      <c r="D104" s="463" t="n">
        <f aca="false">+D8</f>
        <v>100</v>
      </c>
      <c r="E104" s="464" t="n">
        <f aca="false">+E8</f>
        <v>0</v>
      </c>
      <c r="F104" s="465" t="n">
        <f aca="false">+F8</f>
        <v>0</v>
      </c>
    </row>
    <row r="105" s="405" customFormat="true" ht="14.1" hidden="false" customHeight="true" outlineLevel="0" collapsed="false">
      <c r="B105" s="424" t="s">
        <v>393</v>
      </c>
      <c r="C105" s="462" t="n">
        <f aca="false">+C106+C107</f>
        <v>-59.1666666666667</v>
      </c>
      <c r="D105" s="463" t="n">
        <f aca="false">+D106+D107</f>
        <v>-64.1666666666667</v>
      </c>
      <c r="E105" s="464" t="n">
        <f aca="false">+E106+E107</f>
        <v>-11.6666666666667</v>
      </c>
      <c r="F105" s="465" t="n">
        <f aca="false">+F106+F107</f>
        <v>0</v>
      </c>
    </row>
    <row r="106" s="495" customFormat="true" ht="14.1" hidden="false" customHeight="true" outlineLevel="0" collapsed="false">
      <c r="B106" s="496" t="s">
        <v>394</v>
      </c>
      <c r="C106" s="497" t="n">
        <f aca="false">-C16</f>
        <v>-35</v>
      </c>
      <c r="D106" s="498" t="n">
        <f aca="false">-D16</f>
        <v>-70</v>
      </c>
      <c r="E106" s="499" t="n">
        <f aca="false">-E16</f>
        <v>-0</v>
      </c>
      <c r="F106" s="500" t="n">
        <f aca="false">-F16</f>
        <v>-0</v>
      </c>
    </row>
    <row r="107" s="495" customFormat="true" ht="14.1" hidden="false" customHeight="true" outlineLevel="0" collapsed="false">
      <c r="B107" s="496" t="s">
        <v>395</v>
      </c>
      <c r="C107" s="497" t="n">
        <f aca="false">-C17</f>
        <v>-24.1666666666667</v>
      </c>
      <c r="D107" s="498" t="n">
        <f aca="false">-D17</f>
        <v>5.83333333333333</v>
      </c>
      <c r="E107" s="499" t="n">
        <f aca="false">-E17</f>
        <v>-11.6666666666667</v>
      </c>
      <c r="F107" s="500" t="n">
        <f aca="false">-F17</f>
        <v>0</v>
      </c>
    </row>
    <row r="108" s="51" customFormat="true" ht="14.1" hidden="false" customHeight="true" outlineLevel="0" collapsed="false">
      <c r="B108" s="440" t="s">
        <v>396</v>
      </c>
      <c r="C108" s="441" t="n">
        <f aca="false">C104+C105</f>
        <v>40.8333333333333</v>
      </c>
      <c r="D108" s="442" t="n">
        <f aca="false">D104+D105</f>
        <v>35.8333333333333</v>
      </c>
      <c r="E108" s="443" t="n">
        <f aca="false">E104+E105</f>
        <v>-11.6666666666667</v>
      </c>
      <c r="F108" s="444" t="n">
        <f aca="false">F104+F105</f>
        <v>0</v>
      </c>
    </row>
    <row r="109" s="405" customFormat="true" ht="14.1" hidden="false" customHeight="true" outlineLevel="0" collapsed="false">
      <c r="B109" s="419"/>
      <c r="C109" s="445"/>
      <c r="D109" s="446"/>
      <c r="E109" s="447"/>
      <c r="F109" s="448"/>
    </row>
    <row r="110" s="51" customFormat="true" ht="14.1" hidden="false" customHeight="true" outlineLevel="0" collapsed="false">
      <c r="B110" s="449" t="s">
        <v>397</v>
      </c>
      <c r="C110" s="450" t="n">
        <f aca="false">C102+C108</f>
        <v>699.5</v>
      </c>
      <c r="D110" s="451" t="n">
        <f aca="false">D102+D108</f>
        <v>592.5</v>
      </c>
      <c r="E110" s="452" t="n">
        <f aca="false">E102+E108</f>
        <v>836.25</v>
      </c>
      <c r="F110" s="453" t="n">
        <f aca="false">F102+F108</f>
        <v>974.708333333334</v>
      </c>
    </row>
    <row r="111" s="405" customFormat="true" ht="14.1" hidden="false" customHeight="true" outlineLevel="0" collapsed="false">
      <c r="B111" s="454"/>
      <c r="C111" s="455"/>
      <c r="D111" s="456"/>
      <c r="E111" s="457"/>
      <c r="F111" s="458"/>
    </row>
    <row r="112" s="405" customFormat="true" ht="14.1" hidden="false" customHeight="true" outlineLevel="0" collapsed="false">
      <c r="B112" s="419"/>
      <c r="C112" s="445"/>
      <c r="D112" s="446"/>
      <c r="E112" s="447"/>
      <c r="F112" s="448"/>
    </row>
    <row r="113" s="405" customFormat="true" ht="14.1" hidden="false" customHeight="true" outlineLevel="0" collapsed="false">
      <c r="B113" s="424" t="s">
        <v>398</v>
      </c>
      <c r="C113" s="462" t="n">
        <f aca="false">+C114+C115</f>
        <v>-164.166666666667</v>
      </c>
      <c r="D113" s="463" t="n">
        <f aca="false">+D114+D115</f>
        <v>-174.166666666667</v>
      </c>
      <c r="E113" s="464" t="n">
        <f aca="false">+E114+E115</f>
        <v>-211.666666666667</v>
      </c>
      <c r="F113" s="465" t="n">
        <f aca="false">+F114+F115</f>
        <v>-230</v>
      </c>
    </row>
    <row r="114" s="495" customFormat="true" ht="14.1" hidden="false" customHeight="true" outlineLevel="0" collapsed="false">
      <c r="B114" s="496" t="s">
        <v>399</v>
      </c>
      <c r="C114" s="497" t="n">
        <f aca="false">-C18</f>
        <v>-150</v>
      </c>
      <c r="D114" s="498" t="n">
        <f aca="false">-D18</f>
        <v>-180</v>
      </c>
      <c r="E114" s="499" t="n">
        <f aca="false">-E18</f>
        <v>-200</v>
      </c>
      <c r="F114" s="500" t="n">
        <f aca="false">-F18</f>
        <v>-230</v>
      </c>
    </row>
    <row r="115" s="495" customFormat="true" ht="14.1" hidden="false" customHeight="true" outlineLevel="0" collapsed="false">
      <c r="B115" s="496" t="s">
        <v>400</v>
      </c>
      <c r="C115" s="497" t="n">
        <f aca="false">-C19</f>
        <v>-14.1666666666667</v>
      </c>
      <c r="D115" s="498" t="n">
        <f aca="false">-D19</f>
        <v>5.83333333333333</v>
      </c>
      <c r="E115" s="499" t="n">
        <f aca="false">-E19</f>
        <v>-11.6666666666667</v>
      </c>
      <c r="F115" s="500" t="n">
        <f aca="false">-F19</f>
        <v>0</v>
      </c>
    </row>
    <row r="116" s="405" customFormat="true" ht="14.1" hidden="false" customHeight="true" outlineLevel="0" collapsed="false">
      <c r="B116" s="424" t="s">
        <v>401</v>
      </c>
      <c r="C116" s="462" t="n">
        <f aca="false">C110+C113</f>
        <v>535.333333333333</v>
      </c>
      <c r="D116" s="463" t="n">
        <f aca="false">D110+D113</f>
        <v>418.333333333333</v>
      </c>
      <c r="E116" s="464" t="n">
        <f aca="false">E110+E113</f>
        <v>624.583333333333</v>
      </c>
      <c r="F116" s="465" t="n">
        <f aca="false">F110+F113</f>
        <v>744.708333333334</v>
      </c>
    </row>
    <row r="117" s="405" customFormat="true" ht="14.1" hidden="false" customHeight="true" outlineLevel="0" collapsed="false">
      <c r="B117" s="454" t="s">
        <v>402</v>
      </c>
      <c r="C117" s="455" t="n">
        <f aca="false">-C20</f>
        <v>-154</v>
      </c>
      <c r="D117" s="456" t="n">
        <f aca="false">-D20</f>
        <v>-120</v>
      </c>
      <c r="E117" s="457" t="n">
        <f aca="false">-E20</f>
        <v>-181</v>
      </c>
      <c r="F117" s="458" t="n">
        <f aca="false">-F20</f>
        <v>-217.2</v>
      </c>
    </row>
    <row r="118" s="405" customFormat="true" ht="14.1" hidden="false" customHeight="true" outlineLevel="0" collapsed="false">
      <c r="B118" s="419"/>
      <c r="C118" s="445"/>
      <c r="D118" s="446"/>
      <c r="E118" s="447"/>
      <c r="F118" s="448"/>
    </row>
    <row r="119" s="51" customFormat="true" ht="14.1" hidden="false" customHeight="true" outlineLevel="0" collapsed="false">
      <c r="B119" s="449" t="s">
        <v>403</v>
      </c>
      <c r="C119" s="450" t="n">
        <f aca="false">+C116+C117</f>
        <v>381.333333333333</v>
      </c>
      <c r="D119" s="451" t="n">
        <f aca="false">+D116+D117</f>
        <v>298.333333333333</v>
      </c>
      <c r="E119" s="452" t="n">
        <f aca="false">+E116+E117</f>
        <v>443.583333333333</v>
      </c>
      <c r="F119" s="453" t="n">
        <f aca="false">+F116+F117</f>
        <v>527.508333333333</v>
      </c>
    </row>
    <row r="120" s="405" customFormat="true" ht="14.1" hidden="false" customHeight="true" outlineLevel="0" collapsed="false">
      <c r="B120" s="454"/>
      <c r="C120" s="455"/>
      <c r="D120" s="456"/>
      <c r="E120" s="457"/>
      <c r="F120" s="458"/>
    </row>
    <row r="121" s="405" customFormat="true" ht="14.1" hidden="false" customHeight="true" outlineLevel="0" collapsed="false">
      <c r="B121" s="419" t="s">
        <v>404</v>
      </c>
      <c r="C121" s="445" t="n">
        <f aca="false">-C21</f>
        <v>-14</v>
      </c>
      <c r="D121" s="446" t="n">
        <f aca="false">-D21</f>
        <v>-17</v>
      </c>
      <c r="E121" s="447" t="n">
        <f aca="false">-E21</f>
        <v>-5</v>
      </c>
      <c r="F121" s="448" t="n">
        <f aca="false">-F21</f>
        <v>-5</v>
      </c>
    </row>
    <row r="122" s="405" customFormat="true" ht="14.1" hidden="false" customHeight="true" outlineLevel="0" collapsed="false">
      <c r="B122" s="424" t="s">
        <v>405</v>
      </c>
      <c r="C122" s="462" t="n">
        <f aca="false">+C13</f>
        <v>60</v>
      </c>
      <c r="D122" s="463" t="n">
        <f aca="false">+D13</f>
        <v>30</v>
      </c>
      <c r="E122" s="464" t="n">
        <f aca="false">+E13</f>
        <v>0</v>
      </c>
      <c r="F122" s="465" t="n">
        <f aca="false">+F13</f>
        <v>0</v>
      </c>
    </row>
    <row r="123" s="405" customFormat="true" ht="14.1" hidden="false" customHeight="true" outlineLevel="0" collapsed="false">
      <c r="B123" s="424" t="s">
        <v>406</v>
      </c>
      <c r="C123" s="462" t="n">
        <f aca="false">C124+C125</f>
        <v>-250</v>
      </c>
      <c r="D123" s="463" t="n">
        <f aca="false">D124+D125</f>
        <v>-270</v>
      </c>
      <c r="E123" s="464" t="n">
        <f aca="false">E124+E125</f>
        <v>-315</v>
      </c>
      <c r="F123" s="465" t="n">
        <f aca="false">F124+F125</f>
        <v>-315</v>
      </c>
    </row>
    <row r="124" s="495" customFormat="true" ht="14.1" hidden="false" customHeight="true" outlineLevel="0" collapsed="false">
      <c r="B124" s="496" t="s">
        <v>407</v>
      </c>
      <c r="C124" s="497" t="n">
        <f aca="false">-C22</f>
        <v>-170</v>
      </c>
      <c r="D124" s="498" t="n">
        <f aca="false">-D22</f>
        <v>-180</v>
      </c>
      <c r="E124" s="499" t="n">
        <f aca="false">-E22</f>
        <v>-220</v>
      </c>
      <c r="F124" s="500" t="n">
        <f aca="false">-F22</f>
        <v>-220</v>
      </c>
    </row>
    <row r="125" s="495" customFormat="true" ht="14.1" hidden="false" customHeight="true" outlineLevel="0" collapsed="false">
      <c r="B125" s="501" t="s">
        <v>408</v>
      </c>
      <c r="C125" s="502" t="n">
        <f aca="false">-C23</f>
        <v>-80</v>
      </c>
      <c r="D125" s="503" t="n">
        <f aca="false">-D23</f>
        <v>-90</v>
      </c>
      <c r="E125" s="504" t="n">
        <f aca="false">-E23</f>
        <v>-95</v>
      </c>
      <c r="F125" s="505" t="n">
        <f aca="false">-F23</f>
        <v>-95</v>
      </c>
    </row>
    <row r="126" s="405" customFormat="true" ht="14.1" hidden="false" customHeight="true" outlineLevel="0" collapsed="false">
      <c r="B126" s="419"/>
      <c r="C126" s="445"/>
      <c r="D126" s="446"/>
      <c r="E126" s="447"/>
      <c r="F126" s="448"/>
    </row>
    <row r="127" s="51" customFormat="true" ht="14.1" hidden="false" customHeight="true" outlineLevel="0" collapsed="false">
      <c r="B127" s="449" t="s">
        <v>409</v>
      </c>
      <c r="C127" s="450" t="n">
        <f aca="false">+C119+C121+C122+C123</f>
        <v>177.333333333333</v>
      </c>
      <c r="D127" s="451" t="n">
        <f aca="false">+D119+D121+D122+D123</f>
        <v>41.3333333333334</v>
      </c>
      <c r="E127" s="452" t="n">
        <f aca="false">+E119+E121+E122+E123</f>
        <v>123.583333333333</v>
      </c>
      <c r="F127" s="453" t="n">
        <f aca="false">+F119+F121+F122+F123</f>
        <v>207.508333333333</v>
      </c>
    </row>
    <row r="128" s="405" customFormat="true" ht="14.1" hidden="false" customHeight="true" outlineLevel="0" collapsed="false">
      <c r="B128" s="454"/>
      <c r="C128" s="455"/>
      <c r="D128" s="456"/>
      <c r="E128" s="457"/>
      <c r="F128" s="458"/>
    </row>
    <row r="129" s="405" customFormat="true" ht="14.1" hidden="false" customHeight="true" outlineLevel="0" collapsed="false">
      <c r="B129" s="419" t="s">
        <v>410</v>
      </c>
      <c r="C129" s="445" t="n">
        <f aca="false">+C130+C131</f>
        <v>-14</v>
      </c>
      <c r="D129" s="446" t="n">
        <f aca="false">+D130+D131</f>
        <v>-20</v>
      </c>
      <c r="E129" s="447" t="n">
        <f aca="false">+E130+E131</f>
        <v>-34</v>
      </c>
      <c r="F129" s="448" t="n">
        <f aca="false">+F130+F131</f>
        <v>-56</v>
      </c>
    </row>
    <row r="130" s="495" customFormat="true" ht="14.1" hidden="false" customHeight="true" outlineLevel="0" collapsed="false">
      <c r="B130" s="496" t="s">
        <v>411</v>
      </c>
      <c r="C130" s="497" t="n">
        <f aca="false">-C33</f>
        <v>-12</v>
      </c>
      <c r="D130" s="498" t="n">
        <f aca="false">-D33</f>
        <v>-15</v>
      </c>
      <c r="E130" s="499" t="n">
        <f aca="false">-E33</f>
        <v>-34</v>
      </c>
      <c r="F130" s="500" t="n">
        <f aca="false">-F33</f>
        <v>-56</v>
      </c>
    </row>
    <row r="131" s="495" customFormat="true" ht="14.1" hidden="false" customHeight="true" outlineLevel="0" collapsed="false">
      <c r="B131" s="506" t="s">
        <v>412</v>
      </c>
      <c r="C131" s="507" t="n">
        <f aca="false">-C34</f>
        <v>-2</v>
      </c>
      <c r="D131" s="508" t="n">
        <f aca="false">-D34</f>
        <v>-5</v>
      </c>
      <c r="E131" s="509" t="n">
        <f aca="false">-E34</f>
        <v>-0</v>
      </c>
      <c r="F131" s="510" t="n">
        <f aca="false">-F34</f>
        <v>-0</v>
      </c>
    </row>
    <row r="132" s="405" customFormat="true" ht="14.1" hidden="false" customHeight="true" outlineLevel="0" collapsed="false">
      <c r="B132" s="424" t="s">
        <v>413</v>
      </c>
      <c r="C132" s="462" t="n">
        <f aca="false">+C133+C134</f>
        <v>10</v>
      </c>
      <c r="D132" s="463" t="n">
        <f aca="false">+D133+D134</f>
        <v>11.9</v>
      </c>
      <c r="E132" s="464" t="n">
        <f aca="false">+E133+E134</f>
        <v>6.4</v>
      </c>
      <c r="F132" s="465" t="n">
        <f aca="false">+F133+F134</f>
        <v>6.4</v>
      </c>
    </row>
    <row r="133" s="495" customFormat="true" ht="14.1" hidden="false" customHeight="true" outlineLevel="0" collapsed="false">
      <c r="B133" s="496" t="s">
        <v>414</v>
      </c>
      <c r="C133" s="497" t="n">
        <f aca="false">+C30</f>
        <v>9</v>
      </c>
      <c r="D133" s="498" t="n">
        <f aca="false">+D30</f>
        <v>6.9</v>
      </c>
      <c r="E133" s="499" t="n">
        <f aca="false">+E30</f>
        <v>6.4</v>
      </c>
      <c r="F133" s="500" t="n">
        <f aca="false">+F30</f>
        <v>6.4</v>
      </c>
    </row>
    <row r="134" s="495" customFormat="true" ht="14.1" hidden="false" customHeight="true" outlineLevel="0" collapsed="false">
      <c r="B134" s="506" t="s">
        <v>415</v>
      </c>
      <c r="C134" s="507" t="n">
        <f aca="false">+C31</f>
        <v>1</v>
      </c>
      <c r="D134" s="508" t="n">
        <f aca="false">+D31</f>
        <v>5</v>
      </c>
      <c r="E134" s="509" t="n">
        <f aca="false">+E31</f>
        <v>0</v>
      </c>
      <c r="F134" s="510" t="n">
        <f aca="false">+F31</f>
        <v>0</v>
      </c>
    </row>
    <row r="135" s="405" customFormat="true" ht="14.1" hidden="false" customHeight="true" outlineLevel="0" collapsed="false">
      <c r="B135" s="424" t="s">
        <v>416</v>
      </c>
      <c r="C135" s="462" t="n">
        <f aca="false">+C136+C137</f>
        <v>3</v>
      </c>
      <c r="D135" s="463" t="n">
        <f aca="false">+D136+D137</f>
        <v>-1</v>
      </c>
      <c r="E135" s="464" t="n">
        <f aca="false">+E136+E137</f>
        <v>0</v>
      </c>
      <c r="F135" s="465" t="n">
        <f aca="false">+F136+F137</f>
        <v>0</v>
      </c>
    </row>
    <row r="136" s="495" customFormat="true" ht="14.1" hidden="false" customHeight="true" outlineLevel="0" collapsed="false">
      <c r="B136" s="496" t="s">
        <v>417</v>
      </c>
      <c r="C136" s="497" t="n">
        <f aca="false">+C41</f>
        <v>6</v>
      </c>
      <c r="D136" s="498" t="n">
        <f aca="false">+D41</f>
        <v>1</v>
      </c>
      <c r="E136" s="499" t="n">
        <f aca="false">+E41</f>
        <v>0</v>
      </c>
      <c r="F136" s="500" t="n">
        <f aca="false">+F41</f>
        <v>0</v>
      </c>
    </row>
    <row r="137" s="495" customFormat="true" ht="14.1" hidden="false" customHeight="true" outlineLevel="0" collapsed="false">
      <c r="B137" s="506" t="s">
        <v>418</v>
      </c>
      <c r="C137" s="507" t="n">
        <f aca="false">-C44</f>
        <v>-3</v>
      </c>
      <c r="D137" s="508" t="n">
        <f aca="false">-D44</f>
        <v>-2</v>
      </c>
      <c r="E137" s="509" t="n">
        <f aca="false">-E44</f>
        <v>-0</v>
      </c>
      <c r="F137" s="510" t="n">
        <f aca="false">-F44</f>
        <v>-0</v>
      </c>
    </row>
    <row r="138" s="405" customFormat="true" ht="14.1" hidden="false" customHeight="true" outlineLevel="0" collapsed="false">
      <c r="B138" s="454" t="s">
        <v>419</v>
      </c>
      <c r="C138" s="455" t="n">
        <f aca="false">-C50</f>
        <v>-67.6666666666666</v>
      </c>
      <c r="D138" s="456" t="n">
        <f aca="false">-D50</f>
        <v>-46.6166666666666</v>
      </c>
      <c r="E138" s="457" t="n">
        <f aca="false">-E50</f>
        <v>-9.24166666666662</v>
      </c>
      <c r="F138" s="458" t="n">
        <f aca="false">-F50</f>
        <v>-21.4541666666668</v>
      </c>
    </row>
    <row r="139" s="405" customFormat="true" ht="14.1" hidden="false" customHeight="true" outlineLevel="0" collapsed="false">
      <c r="B139" s="419"/>
      <c r="C139" s="445"/>
      <c r="D139" s="446"/>
      <c r="E139" s="447"/>
      <c r="F139" s="448"/>
    </row>
    <row r="140" s="51" customFormat="true" ht="14.1" hidden="false" customHeight="true" outlineLevel="0" collapsed="false">
      <c r="B140" s="449" t="s">
        <v>420</v>
      </c>
      <c r="C140" s="450" t="n">
        <f aca="false">+C127+C129+C132+C135+C138</f>
        <v>108.666666666667</v>
      </c>
      <c r="D140" s="451" t="n">
        <f aca="false">+D127+D129+D132+D135+D138</f>
        <v>-14.3833333333332</v>
      </c>
      <c r="E140" s="452" t="n">
        <f aca="false">+E127+E129+E132+E135+E138</f>
        <v>86.7416666666668</v>
      </c>
      <c r="F140" s="453" t="n">
        <f aca="false">+F127+F129+F132+F135+F138</f>
        <v>136.454166666667</v>
      </c>
    </row>
    <row r="141" s="405" customFormat="true" ht="14.1" hidden="false" customHeight="true" outlineLevel="0" collapsed="false">
      <c r="B141" s="454"/>
      <c r="C141" s="455"/>
      <c r="D141" s="456"/>
      <c r="E141" s="457"/>
      <c r="F141" s="458"/>
    </row>
    <row r="142" s="405" customFormat="true" ht="14.1" hidden="false" customHeight="true" outlineLevel="0" collapsed="false">
      <c r="B142" s="419" t="s">
        <v>421</v>
      </c>
      <c r="C142" s="445" t="n">
        <f aca="false">-C24</f>
        <v>-50</v>
      </c>
      <c r="D142" s="446" t="n">
        <f aca="false">-D24</f>
        <v>-110</v>
      </c>
      <c r="E142" s="447" t="n">
        <f aca="false">-E24</f>
        <v>-82.5</v>
      </c>
      <c r="F142" s="448" t="n">
        <f aca="false">-F24</f>
        <v>-145</v>
      </c>
    </row>
    <row r="143" s="405" customFormat="true" ht="14.1" hidden="false" customHeight="true" outlineLevel="0" collapsed="false">
      <c r="B143" s="424" t="s">
        <v>422</v>
      </c>
      <c r="C143" s="462" t="n">
        <f aca="false">-C25</f>
        <v>-6</v>
      </c>
      <c r="D143" s="463" t="n">
        <f aca="false">-D25</f>
        <v>-5</v>
      </c>
      <c r="E143" s="464" t="n">
        <f aca="false">-E25</f>
        <v>-0</v>
      </c>
      <c r="F143" s="465" t="n">
        <f aca="false">-F25</f>
        <v>-0</v>
      </c>
    </row>
    <row r="144" s="405" customFormat="true" ht="14.1" hidden="false" customHeight="true" outlineLevel="0" collapsed="false">
      <c r="B144" s="424" t="s">
        <v>423</v>
      </c>
      <c r="C144" s="462" t="n">
        <f aca="false">+C14</f>
        <v>18</v>
      </c>
      <c r="D144" s="463" t="n">
        <f aca="false">+D14</f>
        <v>30</v>
      </c>
      <c r="E144" s="464" t="n">
        <f aca="false">+E14</f>
        <v>5</v>
      </c>
      <c r="F144" s="465" t="n">
        <f aca="false">+F14</f>
        <v>5</v>
      </c>
    </row>
    <row r="145" s="405" customFormat="true" ht="14.1" hidden="false" customHeight="true" outlineLevel="0" collapsed="false">
      <c r="B145" s="424" t="s">
        <v>424</v>
      </c>
      <c r="C145" s="462" t="n">
        <f aca="false">SUM(C146:C147)</f>
        <v>-3</v>
      </c>
      <c r="D145" s="463" t="n">
        <f aca="false">SUM(D146:D147)</f>
        <v>146</v>
      </c>
      <c r="E145" s="464" t="n">
        <f aca="false">SUM(E146:E147)</f>
        <v>0</v>
      </c>
      <c r="F145" s="465" t="n">
        <f aca="false">SUM(F146:F147)</f>
        <v>25</v>
      </c>
    </row>
    <row r="146" s="495" customFormat="true" ht="14.1" hidden="false" customHeight="true" outlineLevel="0" collapsed="false">
      <c r="B146" s="496" t="s">
        <v>425</v>
      </c>
      <c r="C146" s="497" t="n">
        <f aca="false">-C45</f>
        <v>-8</v>
      </c>
      <c r="D146" s="498" t="n">
        <f aca="false">-D45</f>
        <v>-14</v>
      </c>
      <c r="E146" s="499" t="n">
        <f aca="false">-E45</f>
        <v>-0</v>
      </c>
      <c r="F146" s="500" t="n">
        <f aca="false">-F45</f>
        <v>-5</v>
      </c>
    </row>
    <row r="147" s="495" customFormat="true" ht="14.1" hidden="false" customHeight="true" outlineLevel="0" collapsed="false">
      <c r="B147" s="501" t="s">
        <v>426</v>
      </c>
      <c r="C147" s="502" t="n">
        <f aca="false">+C42</f>
        <v>5</v>
      </c>
      <c r="D147" s="503" t="n">
        <f aca="false">+D42</f>
        <v>160</v>
      </c>
      <c r="E147" s="504" t="n">
        <f aca="false">+E42</f>
        <v>0</v>
      </c>
      <c r="F147" s="505" t="n">
        <f aca="false">+F42</f>
        <v>30</v>
      </c>
    </row>
    <row r="148" s="405" customFormat="true" ht="14.1" hidden="false" customHeight="true" outlineLevel="0" collapsed="false">
      <c r="B148" s="419"/>
      <c r="C148" s="445"/>
      <c r="D148" s="446"/>
      <c r="E148" s="447"/>
      <c r="F148" s="448"/>
    </row>
    <row r="149" s="51" customFormat="true" ht="14.1" hidden="false" customHeight="true" outlineLevel="0" collapsed="false">
      <c r="B149" s="449" t="s">
        <v>427</v>
      </c>
      <c r="C149" s="450" t="n">
        <f aca="false">SUM(C140:C145)</f>
        <v>67.6666666666667</v>
      </c>
      <c r="D149" s="451" t="n">
        <f aca="false">SUM(D140:D145)</f>
        <v>46.6166666666668</v>
      </c>
      <c r="E149" s="452" t="n">
        <f aca="false">SUM(E140:E145)</f>
        <v>9.24166666666676</v>
      </c>
      <c r="F149" s="453" t="n">
        <f aca="false">SUM(F140:F145)</f>
        <v>21.4541666666667</v>
      </c>
    </row>
    <row r="150" s="405" customFormat="true" ht="14.1" hidden="false" customHeight="true" outlineLevel="0" collapsed="false">
      <c r="B150" s="454"/>
      <c r="C150" s="455"/>
      <c r="D150" s="456"/>
      <c r="E150" s="457"/>
      <c r="F150" s="458"/>
    </row>
    <row r="151" s="405" customFormat="true" ht="14.1" hidden="false" customHeight="true" outlineLevel="0" collapsed="false">
      <c r="B151" s="2"/>
      <c r="C151" s="2"/>
      <c r="D151" s="2"/>
      <c r="E151" s="2"/>
      <c r="F151" s="62"/>
    </row>
    <row r="152" s="51" customFormat="true" ht="14.1" hidden="false" customHeight="true" outlineLevel="0" collapsed="false">
      <c r="B152" s="53" t="s">
        <v>428</v>
      </c>
      <c r="C152" s="53"/>
      <c r="D152" s="53"/>
      <c r="E152" s="53"/>
      <c r="F152" s="54"/>
    </row>
    <row r="153" s="51" customFormat="true" ht="14.1" hidden="false" customHeight="true" outlineLevel="0" collapsed="false">
      <c r="B153" s="53" t="s">
        <v>429</v>
      </c>
      <c r="C153" s="53"/>
      <c r="D153" s="53"/>
      <c r="E153" s="53"/>
      <c r="F153" s="54"/>
    </row>
    <row r="154" s="51" customFormat="true" ht="14.1" hidden="false" customHeight="true" outlineLevel="0" collapsed="false">
      <c r="B154" s="53" t="s">
        <v>430</v>
      </c>
      <c r="C154" s="53"/>
      <c r="D154" s="53"/>
      <c r="E154" s="53"/>
      <c r="F154" s="54"/>
    </row>
    <row r="155" s="51" customFormat="true" ht="14.1" hidden="false" customHeight="true" outlineLevel="0" collapsed="false">
      <c r="B155" s="53" t="s">
        <v>431</v>
      </c>
      <c r="C155" s="53"/>
      <c r="D155" s="53"/>
      <c r="E155" s="53"/>
      <c r="F155" s="54"/>
    </row>
    <row r="156" s="405" customFormat="true" ht="14.1" hidden="false" customHeight="true" outlineLevel="0" collapsed="false">
      <c r="B156" s="2"/>
      <c r="C156" s="2"/>
      <c r="D156" s="2"/>
      <c r="E156" s="2"/>
      <c r="F156" s="62"/>
    </row>
    <row r="157" s="405" customFormat="true" ht="14.1" hidden="false" customHeight="true" outlineLevel="0" collapsed="false">
      <c r="B157" s="419"/>
      <c r="C157" s="511"/>
      <c r="D157" s="512"/>
      <c r="E157" s="513"/>
      <c r="F157" s="448"/>
    </row>
    <row r="158" s="51" customFormat="true" ht="14.1" hidden="false" customHeight="true" outlineLevel="0" collapsed="false">
      <c r="B158" s="449" t="s">
        <v>432</v>
      </c>
      <c r="C158" s="450" t="n">
        <f aca="false">SUM(C160:C164)</f>
        <v>108.666666666667</v>
      </c>
      <c r="D158" s="451" t="n">
        <f aca="false">SUM(D160:D164)</f>
        <v>-14.3833333333332</v>
      </c>
      <c r="E158" s="452" t="n">
        <f aca="false">SUM(E160:E164)</f>
        <v>86.7416666666668</v>
      </c>
      <c r="F158" s="453" t="n">
        <f aca="false">SUM(F160:F164)</f>
        <v>136.454166666667</v>
      </c>
    </row>
    <row r="159" s="405" customFormat="true" ht="14.1" hidden="false" customHeight="true" outlineLevel="0" collapsed="false">
      <c r="B159" s="454"/>
      <c r="C159" s="455"/>
      <c r="D159" s="456"/>
      <c r="E159" s="457"/>
      <c r="F159" s="458"/>
    </row>
    <row r="160" s="405" customFormat="true" ht="14.1" hidden="false" customHeight="true" outlineLevel="0" collapsed="false">
      <c r="B160" s="419" t="str">
        <f aca="false">"= RESULTAT NET COMPTABLE"</f>
        <v>= RESULTAT NET COMPTABLE</v>
      </c>
      <c r="C160" s="445" t="n">
        <f aca="false">+C149</f>
        <v>67.6666666666667</v>
      </c>
      <c r="D160" s="446" t="n">
        <f aca="false">+D149</f>
        <v>46.6166666666668</v>
      </c>
      <c r="E160" s="447" t="n">
        <f aca="false">+E149</f>
        <v>9.24166666666676</v>
      </c>
      <c r="F160" s="448" t="n">
        <f aca="false">+F149</f>
        <v>21.4541666666667</v>
      </c>
    </row>
    <row r="161" s="405" customFormat="true" ht="14.1" hidden="false" customHeight="true" outlineLevel="0" collapsed="false">
      <c r="B161" s="424" t="s">
        <v>433</v>
      </c>
      <c r="C161" s="462" t="n">
        <f aca="false">-C142</f>
        <v>50</v>
      </c>
      <c r="D161" s="463" t="n">
        <f aca="false">-D142</f>
        <v>110</v>
      </c>
      <c r="E161" s="464" t="n">
        <f aca="false">-E142</f>
        <v>82.5</v>
      </c>
      <c r="F161" s="465" t="n">
        <f aca="false">-F142</f>
        <v>145</v>
      </c>
    </row>
    <row r="162" s="405" customFormat="true" ht="14.1" hidden="false" customHeight="true" outlineLevel="0" collapsed="false">
      <c r="B162" s="424" t="s">
        <v>434</v>
      </c>
      <c r="C162" s="462" t="n">
        <f aca="false">-C143</f>
        <v>6</v>
      </c>
      <c r="D162" s="463" t="n">
        <f aca="false">-D143</f>
        <v>5</v>
      </c>
      <c r="E162" s="464" t="n">
        <f aca="false">-E143</f>
        <v>0</v>
      </c>
      <c r="F162" s="465" t="n">
        <f aca="false">-F143</f>
        <v>0</v>
      </c>
    </row>
    <row r="163" s="405" customFormat="true" ht="14.1" hidden="false" customHeight="true" outlineLevel="0" collapsed="false">
      <c r="B163" s="424" t="s">
        <v>435</v>
      </c>
      <c r="C163" s="462" t="n">
        <f aca="false">-C144</f>
        <v>-18</v>
      </c>
      <c r="D163" s="463" t="n">
        <f aca="false">-D144</f>
        <v>-30</v>
      </c>
      <c r="E163" s="464" t="n">
        <f aca="false">-E144</f>
        <v>-5</v>
      </c>
      <c r="F163" s="465" t="n">
        <f aca="false">-F144</f>
        <v>-5</v>
      </c>
    </row>
    <row r="164" s="405" customFormat="true" ht="14.1" hidden="false" customHeight="true" outlineLevel="0" collapsed="false">
      <c r="B164" s="424" t="s">
        <v>436</v>
      </c>
      <c r="C164" s="462" t="n">
        <f aca="false">-C145</f>
        <v>3</v>
      </c>
      <c r="D164" s="463" t="n">
        <f aca="false">-D145</f>
        <v>-146</v>
      </c>
      <c r="E164" s="464" t="n">
        <f aca="false">-E145</f>
        <v>-0</v>
      </c>
      <c r="F164" s="465" t="n">
        <f aca="false">-F145</f>
        <v>-25</v>
      </c>
    </row>
    <row r="165" s="495" customFormat="true" ht="14.1" hidden="false" customHeight="true" outlineLevel="0" collapsed="false">
      <c r="B165" s="496" t="s">
        <v>425</v>
      </c>
      <c r="C165" s="497" t="n">
        <f aca="false">-C146</f>
        <v>8</v>
      </c>
      <c r="D165" s="498" t="n">
        <f aca="false">-D146</f>
        <v>14</v>
      </c>
      <c r="E165" s="499" t="n">
        <f aca="false">-E146</f>
        <v>0</v>
      </c>
      <c r="F165" s="500" t="n">
        <f aca="false">-F146</f>
        <v>5</v>
      </c>
    </row>
    <row r="166" s="495" customFormat="true" ht="14.1" hidden="false" customHeight="true" outlineLevel="0" collapsed="false">
      <c r="B166" s="501" t="s">
        <v>426</v>
      </c>
      <c r="C166" s="502" t="n">
        <f aca="false">-C147</f>
        <v>-5</v>
      </c>
      <c r="D166" s="503" t="n">
        <f aca="false">-D147</f>
        <v>-160</v>
      </c>
      <c r="E166" s="504" t="n">
        <f aca="false">-E147</f>
        <v>-0</v>
      </c>
      <c r="F166" s="505" t="n">
        <f aca="false">-F147</f>
        <v>-30</v>
      </c>
    </row>
    <row r="167" s="405" customFormat="true" ht="14.1" hidden="false" customHeight="true" outlineLevel="0" collapsed="false">
      <c r="B167" s="2" t="s">
        <v>437</v>
      </c>
      <c r="C167" s="2"/>
      <c r="D167" s="2"/>
      <c r="E167" s="2"/>
      <c r="F167" s="62"/>
    </row>
    <row r="168" s="405" customFormat="true" ht="14.1" hidden="false" customHeight="true" outlineLevel="0" collapsed="false">
      <c r="B168" s="2"/>
      <c r="C168" s="2"/>
      <c r="D168" s="2"/>
      <c r="E168" s="2"/>
      <c r="F168" s="62"/>
    </row>
    <row r="169" s="51" customFormat="true" ht="20.1" hidden="false" customHeight="true" outlineLevel="0" collapsed="false">
      <c r="B169" s="52" t="s">
        <v>438</v>
      </c>
      <c r="C169" s="53"/>
      <c r="D169" s="53"/>
      <c r="E169" s="53"/>
      <c r="F169" s="54"/>
    </row>
    <row r="170" s="51" customFormat="true" ht="20.1" hidden="false" customHeight="true" outlineLevel="0" collapsed="false">
      <c r="B170" s="52" t="s">
        <v>439</v>
      </c>
      <c r="C170" s="53"/>
      <c r="D170" s="53"/>
      <c r="E170" s="53"/>
      <c r="F170" s="54"/>
    </row>
    <row r="171" s="51" customFormat="true" ht="14.1" hidden="false" customHeight="true" outlineLevel="0" collapsed="false">
      <c r="B171" s="494" t="s">
        <v>22</v>
      </c>
      <c r="C171" s="408" t="s">
        <v>22</v>
      </c>
      <c r="D171" s="409" t="s">
        <v>22</v>
      </c>
      <c r="E171" s="410" t="s">
        <v>22</v>
      </c>
      <c r="F171" s="411" t="s">
        <v>25</v>
      </c>
    </row>
    <row r="172" s="51" customFormat="true" ht="14.1" hidden="false" customHeight="true" outlineLevel="0" collapsed="false">
      <c r="B172" s="412" t="s">
        <v>440</v>
      </c>
      <c r="C172" s="413" t="n">
        <v>1999</v>
      </c>
      <c r="D172" s="414" t="n">
        <f aca="false">+C172+1</f>
        <v>2000</v>
      </c>
      <c r="E172" s="415" t="n">
        <f aca="false">+D172+1</f>
        <v>2001</v>
      </c>
      <c r="F172" s="416" t="n">
        <f aca="false">+E172+1</f>
        <v>2002</v>
      </c>
    </row>
    <row r="173" s="405" customFormat="true" ht="14.1" hidden="false" customHeight="true" outlineLevel="0" collapsed="false">
      <c r="B173" s="514"/>
      <c r="C173" s="515"/>
      <c r="D173" s="516"/>
      <c r="E173" s="517"/>
      <c r="F173" s="518"/>
    </row>
    <row r="174" s="51" customFormat="true" ht="14.1" hidden="false" customHeight="true" outlineLevel="0" collapsed="false">
      <c r="B174" s="449" t="s">
        <v>441</v>
      </c>
      <c r="C174" s="519"/>
      <c r="D174" s="520"/>
      <c r="E174" s="521"/>
      <c r="F174" s="453"/>
    </row>
    <row r="175" s="405" customFormat="true" ht="14.1" hidden="false" customHeight="true" outlineLevel="0" collapsed="false">
      <c r="B175" s="424"/>
      <c r="C175" s="522"/>
      <c r="D175" s="523"/>
      <c r="E175" s="524"/>
      <c r="F175" s="465"/>
    </row>
    <row r="176" s="405" customFormat="true" ht="14.1" hidden="false" customHeight="true" outlineLevel="0" collapsed="false">
      <c r="B176" s="424" t="s">
        <v>442</v>
      </c>
      <c r="C176" s="522"/>
      <c r="D176" s="523"/>
      <c r="E176" s="524"/>
      <c r="F176" s="465"/>
    </row>
    <row r="177" s="405" customFormat="true" ht="14.1" hidden="false" customHeight="true" outlineLevel="0" collapsed="false">
      <c r="B177" s="424" t="s">
        <v>443</v>
      </c>
      <c r="C177" s="525" t="n">
        <f aca="false">+C102/C110</f>
        <v>0.941624970216822</v>
      </c>
      <c r="D177" s="526" t="n">
        <f aca="false">+D102/D110</f>
        <v>0.939521800281294</v>
      </c>
      <c r="E177" s="527" t="n">
        <f aca="false">+E102/E110</f>
        <v>1.01395117090184</v>
      </c>
      <c r="F177" s="528" t="n">
        <f aca="false">+F102/F110</f>
        <v>1</v>
      </c>
    </row>
    <row r="178" s="405" customFormat="true" ht="14.1" hidden="false" customHeight="true" outlineLevel="0" collapsed="false">
      <c r="B178" s="424"/>
      <c r="C178" s="525"/>
      <c r="D178" s="526"/>
      <c r="E178" s="527"/>
      <c r="F178" s="528"/>
    </row>
    <row r="179" s="405" customFormat="true" ht="14.1" hidden="false" customHeight="true" outlineLevel="0" collapsed="false">
      <c r="B179" s="424" t="s">
        <v>444</v>
      </c>
      <c r="C179" s="525"/>
      <c r="D179" s="526"/>
      <c r="E179" s="527"/>
      <c r="F179" s="528"/>
    </row>
    <row r="180" s="405" customFormat="true" ht="14.1" hidden="false" customHeight="true" outlineLevel="0" collapsed="false">
      <c r="B180" s="424" t="s">
        <v>445</v>
      </c>
      <c r="C180" s="525" t="n">
        <f aca="false">+C108/C110</f>
        <v>0.0583750297831785</v>
      </c>
      <c r="D180" s="526" t="n">
        <f aca="false">+D108/D110</f>
        <v>0.060478199718706</v>
      </c>
      <c r="E180" s="527" t="n">
        <f aca="false">+E108/E110</f>
        <v>-0.0139511709018435</v>
      </c>
      <c r="F180" s="528" t="n">
        <f aca="false">+F108/F110</f>
        <v>0</v>
      </c>
    </row>
    <row r="181" s="405" customFormat="true" ht="14.1" hidden="false" customHeight="true" outlineLevel="0" collapsed="false">
      <c r="B181" s="424"/>
      <c r="C181" s="525"/>
      <c r="D181" s="526"/>
      <c r="E181" s="527"/>
      <c r="F181" s="528"/>
    </row>
    <row r="182" s="405" customFormat="true" ht="14.1" hidden="false" customHeight="true" outlineLevel="0" collapsed="false">
      <c r="B182" s="424" t="s">
        <v>446</v>
      </c>
      <c r="C182" s="525" t="n">
        <f aca="false">+C180+C177</f>
        <v>1</v>
      </c>
      <c r="D182" s="526" t="n">
        <f aca="false">+D180+D177</f>
        <v>1</v>
      </c>
      <c r="E182" s="527" t="n">
        <f aca="false">+E180+E177</f>
        <v>1</v>
      </c>
      <c r="F182" s="528" t="n">
        <f aca="false">+F180+F177</f>
        <v>1</v>
      </c>
    </row>
    <row r="183" s="405" customFormat="true" ht="14.1" hidden="false" customHeight="true" outlineLevel="0" collapsed="false">
      <c r="B183" s="424"/>
      <c r="C183" s="525"/>
      <c r="D183" s="526"/>
      <c r="E183" s="527"/>
      <c r="F183" s="528"/>
    </row>
    <row r="184" s="405" customFormat="true" ht="14.1" hidden="false" customHeight="true" outlineLevel="0" collapsed="false">
      <c r="B184" s="424"/>
      <c r="C184" s="525"/>
      <c r="D184" s="526"/>
      <c r="E184" s="527"/>
      <c r="F184" s="528"/>
    </row>
    <row r="185" s="405" customFormat="true" ht="14.1" hidden="false" customHeight="true" outlineLevel="0" collapsed="false">
      <c r="B185" s="454" t="s">
        <v>447</v>
      </c>
      <c r="C185" s="529" t="n">
        <f aca="false">+C116/C110</f>
        <v>0.765308553728854</v>
      </c>
      <c r="D185" s="530" t="n">
        <f aca="false">+D116/D110</f>
        <v>0.706047819971871</v>
      </c>
      <c r="E185" s="531" t="n">
        <f aca="false">+E116/E110</f>
        <v>0.746885899352267</v>
      </c>
      <c r="F185" s="532" t="n">
        <f aca="false">+F116/F110</f>
        <v>0.76403197537725</v>
      </c>
    </row>
    <row r="186" s="405" customFormat="true" ht="14.1" hidden="false" customHeight="true" outlineLevel="0" collapsed="false">
      <c r="B186" s="419"/>
      <c r="C186" s="533"/>
      <c r="D186" s="534"/>
      <c r="E186" s="535"/>
      <c r="F186" s="536"/>
    </row>
    <row r="187" s="51" customFormat="true" ht="14.1" hidden="false" customHeight="true" outlineLevel="0" collapsed="false">
      <c r="B187" s="449" t="s">
        <v>448</v>
      </c>
      <c r="C187" s="537"/>
      <c r="D187" s="538"/>
      <c r="E187" s="539"/>
      <c r="F187" s="540"/>
    </row>
    <row r="188" s="405" customFormat="true" ht="14.1" hidden="false" customHeight="true" outlineLevel="0" collapsed="false">
      <c r="B188" s="424"/>
      <c r="C188" s="525"/>
      <c r="D188" s="526"/>
      <c r="E188" s="527"/>
      <c r="F188" s="528"/>
    </row>
    <row r="189" s="405" customFormat="true" ht="14.1" hidden="false" customHeight="true" outlineLevel="0" collapsed="false">
      <c r="B189" s="424" t="s">
        <v>449</v>
      </c>
      <c r="C189" s="525"/>
      <c r="D189" s="526"/>
      <c r="E189" s="527"/>
      <c r="F189" s="528"/>
    </row>
    <row r="190" s="405" customFormat="true" ht="14.1" hidden="false" customHeight="true" outlineLevel="0" collapsed="false">
      <c r="B190" s="424" t="s">
        <v>450</v>
      </c>
      <c r="C190" s="525" t="n">
        <f aca="false">-(C117+C113)/C110</f>
        <v>0.454848701453419</v>
      </c>
      <c r="D190" s="526" t="n">
        <f aca="false">-(D117+D113)/D110</f>
        <v>0.49648382559775</v>
      </c>
      <c r="E190" s="527" t="n">
        <f aca="false">-(E117+E113)/E110</f>
        <v>0.469556552067763</v>
      </c>
      <c r="F190" s="528" t="n">
        <f aca="false">-(F117+F113)/F110</f>
        <v>0.458803915701278</v>
      </c>
    </row>
    <row r="191" s="405" customFormat="true" ht="14.1" hidden="false" customHeight="true" outlineLevel="0" collapsed="false">
      <c r="B191" s="424"/>
      <c r="C191" s="525"/>
      <c r="D191" s="526"/>
      <c r="E191" s="527"/>
      <c r="F191" s="528"/>
    </row>
    <row r="192" s="405" customFormat="true" ht="14.1" hidden="false" customHeight="true" outlineLevel="0" collapsed="false">
      <c r="B192" s="424" t="s">
        <v>451</v>
      </c>
      <c r="C192" s="525"/>
      <c r="D192" s="526"/>
      <c r="E192" s="527"/>
      <c r="F192" s="528"/>
    </row>
    <row r="193" s="405" customFormat="true" ht="14.1" hidden="false" customHeight="true" outlineLevel="0" collapsed="false">
      <c r="B193" s="424" t="s">
        <v>452</v>
      </c>
      <c r="C193" s="525" t="n">
        <f aca="false">+C119/C110</f>
        <v>0.545151298546581</v>
      </c>
      <c r="D193" s="526" t="n">
        <f aca="false">+D119/D110</f>
        <v>0.50351617440225</v>
      </c>
      <c r="E193" s="527" t="n">
        <f aca="false">+E119/E110</f>
        <v>0.530443447932237</v>
      </c>
      <c r="F193" s="528" t="n">
        <f aca="false">+F119/F110</f>
        <v>0.541196084298722</v>
      </c>
    </row>
    <row r="194" s="405" customFormat="true" ht="14.1" hidden="false" customHeight="true" outlineLevel="0" collapsed="false">
      <c r="B194" s="424"/>
      <c r="C194" s="525"/>
      <c r="D194" s="526"/>
      <c r="E194" s="527"/>
      <c r="F194" s="528"/>
    </row>
    <row r="195" s="405" customFormat="true" ht="14.1" hidden="false" customHeight="true" outlineLevel="0" collapsed="false">
      <c r="B195" s="454" t="s">
        <v>446</v>
      </c>
      <c r="C195" s="529" t="n">
        <f aca="false">+C193+C190</f>
        <v>1</v>
      </c>
      <c r="D195" s="530" t="n">
        <f aca="false">+D193+D190</f>
        <v>1</v>
      </c>
      <c r="E195" s="531" t="n">
        <f aca="false">+E193+E190</f>
        <v>1</v>
      </c>
      <c r="F195" s="532" t="n">
        <f aca="false">+F193+F190</f>
        <v>1</v>
      </c>
    </row>
    <row r="196" s="405" customFormat="true" ht="14.1" hidden="false" customHeight="true" outlineLevel="0" collapsed="false">
      <c r="B196" s="419"/>
      <c r="C196" s="533"/>
      <c r="D196" s="534"/>
      <c r="E196" s="535"/>
      <c r="F196" s="536"/>
    </row>
    <row r="197" s="405" customFormat="true" ht="14.1" hidden="false" customHeight="true" outlineLevel="0" collapsed="false">
      <c r="B197" s="541" t="s">
        <v>453</v>
      </c>
      <c r="C197" s="542"/>
      <c r="D197" s="543"/>
      <c r="E197" s="544"/>
      <c r="F197" s="545"/>
    </row>
    <row r="198" s="405" customFormat="true" ht="14.1" hidden="false" customHeight="true" outlineLevel="0" collapsed="false">
      <c r="B198" s="546"/>
      <c r="C198" s="525" t="s">
        <v>22</v>
      </c>
      <c r="D198" s="526" t="s">
        <v>22</v>
      </c>
      <c r="E198" s="527" t="s">
        <v>22</v>
      </c>
      <c r="F198" s="528" t="s">
        <v>22</v>
      </c>
    </row>
    <row r="199" s="405" customFormat="true" ht="14.1" hidden="false" customHeight="true" outlineLevel="0" collapsed="false">
      <c r="B199" s="424" t="s">
        <v>454</v>
      </c>
      <c r="C199" s="525"/>
      <c r="D199" s="526"/>
      <c r="E199" s="527"/>
      <c r="F199" s="528"/>
    </row>
    <row r="200" s="405" customFormat="true" ht="14.1" hidden="false" customHeight="true" outlineLevel="0" collapsed="false">
      <c r="B200" s="424" t="s">
        <v>455</v>
      </c>
      <c r="C200" s="525" t="n">
        <f aca="false">-(C121+C122)/C119</f>
        <v>-0.120629370629371</v>
      </c>
      <c r="D200" s="526" t="n">
        <f aca="false">-(D121+D122)/D119</f>
        <v>-0.0435754189944134</v>
      </c>
      <c r="E200" s="527" t="n">
        <f aca="false">-(E121+E122)/E119</f>
        <v>0.0112718391884276</v>
      </c>
      <c r="F200" s="528" t="n">
        <f aca="false">-(F121+F122)/F119</f>
        <v>0.00947852324607826</v>
      </c>
    </row>
    <row r="201" s="405" customFormat="true" ht="14.1" hidden="false" customHeight="true" outlineLevel="0" collapsed="false">
      <c r="B201" s="424"/>
      <c r="C201" s="525"/>
      <c r="D201" s="526"/>
      <c r="E201" s="527"/>
      <c r="F201" s="528"/>
    </row>
    <row r="202" s="405" customFormat="true" ht="14.1" hidden="false" customHeight="true" outlineLevel="0" collapsed="false">
      <c r="B202" s="424" t="s">
        <v>456</v>
      </c>
      <c r="C202" s="525" t="n">
        <f aca="false">-C123/C119</f>
        <v>0.655594405594406</v>
      </c>
      <c r="D202" s="526" t="n">
        <f aca="false">-D123/D119</f>
        <v>0.905027932960894</v>
      </c>
      <c r="E202" s="527" t="n">
        <f aca="false">-E123/E119</f>
        <v>0.710125868870937</v>
      </c>
      <c r="F202" s="528" t="n">
        <f aca="false">-F123/F119</f>
        <v>0.59714696450293</v>
      </c>
    </row>
    <row r="203" s="405" customFormat="true" ht="14.1" hidden="false" customHeight="true" outlineLevel="0" collapsed="false">
      <c r="B203" s="424"/>
      <c r="C203" s="525"/>
      <c r="D203" s="526"/>
      <c r="E203" s="527"/>
      <c r="F203" s="528"/>
    </row>
    <row r="204" s="405" customFormat="true" ht="14.1" hidden="false" customHeight="true" outlineLevel="0" collapsed="false">
      <c r="B204" s="424" t="s">
        <v>457</v>
      </c>
      <c r="C204" s="525"/>
      <c r="D204" s="526"/>
      <c r="E204" s="527"/>
      <c r="F204" s="528"/>
    </row>
    <row r="205" s="405" customFormat="true" ht="14.1" hidden="false" customHeight="true" outlineLevel="0" collapsed="false">
      <c r="B205" s="424" t="s">
        <v>458</v>
      </c>
      <c r="C205" s="525" t="n">
        <f aca="false">+C127/C119</f>
        <v>0.465034965034965</v>
      </c>
      <c r="D205" s="526" t="n">
        <f aca="false">+D127/D119</f>
        <v>0.13854748603352</v>
      </c>
      <c r="E205" s="527" t="n">
        <f aca="false">+E127/E119</f>
        <v>0.278602291940635</v>
      </c>
      <c r="F205" s="528" t="n">
        <f aca="false">+F127/F119</f>
        <v>0.393374512250991</v>
      </c>
    </row>
    <row r="206" s="405" customFormat="true" ht="14.1" hidden="false" customHeight="true" outlineLevel="0" collapsed="false">
      <c r="B206" s="424"/>
      <c r="C206" s="525"/>
      <c r="D206" s="526"/>
      <c r="E206" s="527"/>
      <c r="F206" s="528"/>
    </row>
    <row r="207" s="405" customFormat="true" ht="14.1" hidden="false" customHeight="true" outlineLevel="0" collapsed="false">
      <c r="B207" s="454" t="s">
        <v>459</v>
      </c>
      <c r="C207" s="529" t="n">
        <f aca="false">+C205+C202+C200</f>
        <v>1</v>
      </c>
      <c r="D207" s="530" t="n">
        <f aca="false">+D205+D202+D200</f>
        <v>1</v>
      </c>
      <c r="E207" s="531" t="n">
        <f aca="false">+E205+E202+E200</f>
        <v>1</v>
      </c>
      <c r="F207" s="532" t="n">
        <f aca="false">+F205+F202+F200</f>
        <v>1</v>
      </c>
    </row>
    <row r="208" s="405" customFormat="true" ht="14.1" hidden="false" customHeight="true" outlineLevel="0" collapsed="false">
      <c r="B208" s="419"/>
      <c r="C208" s="533"/>
      <c r="D208" s="534"/>
      <c r="E208" s="535"/>
      <c r="F208" s="536"/>
    </row>
    <row r="209" s="51" customFormat="true" ht="14.1" hidden="false" customHeight="true" outlineLevel="0" collapsed="false">
      <c r="B209" s="449" t="s">
        <v>460</v>
      </c>
      <c r="C209" s="537"/>
      <c r="D209" s="538"/>
      <c r="E209" s="539"/>
      <c r="F209" s="540"/>
    </row>
    <row r="210" s="51" customFormat="true" ht="14.1" hidden="false" customHeight="true" outlineLevel="0" collapsed="false">
      <c r="B210" s="449" t="s">
        <v>461</v>
      </c>
      <c r="C210" s="537"/>
      <c r="D210" s="538"/>
      <c r="E210" s="539"/>
      <c r="F210" s="540"/>
    </row>
    <row r="211" s="405" customFormat="true" ht="14.1" hidden="false" customHeight="true" outlineLevel="0" collapsed="false">
      <c r="B211" s="424"/>
      <c r="C211" s="525"/>
      <c r="D211" s="526"/>
      <c r="E211" s="527"/>
      <c r="F211" s="528"/>
    </row>
    <row r="212" s="405" customFormat="true" ht="14.1" hidden="false" customHeight="true" outlineLevel="0" collapsed="false">
      <c r="B212" s="424" t="s">
        <v>462</v>
      </c>
      <c r="C212" s="525" t="n">
        <f aca="false">-C129/C127</f>
        <v>0.0789473684210526</v>
      </c>
      <c r="D212" s="526" t="n">
        <f aca="false">-D129/D127</f>
        <v>0.483870967741935</v>
      </c>
      <c r="E212" s="527" t="n">
        <f aca="false">-E129/E127</f>
        <v>0.275118004045853</v>
      </c>
      <c r="F212" s="528" t="n">
        <f aca="false">-F129/F127</f>
        <v>0.269868679972692</v>
      </c>
    </row>
    <row r="213" s="405" customFormat="true" ht="14.1" hidden="false" customHeight="true" outlineLevel="0" collapsed="false">
      <c r="B213" s="424"/>
      <c r="C213" s="525"/>
      <c r="D213" s="526"/>
      <c r="E213" s="527"/>
      <c r="F213" s="528"/>
    </row>
    <row r="214" s="405" customFormat="true" ht="14.1" hidden="false" customHeight="true" outlineLevel="0" collapsed="false">
      <c r="B214" s="424" t="s">
        <v>463</v>
      </c>
      <c r="C214" s="525" t="n">
        <f aca="false">-(C132+C135)/C127</f>
        <v>-0.0733082706766917</v>
      </c>
      <c r="D214" s="526" t="n">
        <f aca="false">-(D132+D135)/D127</f>
        <v>-0.263709677419355</v>
      </c>
      <c r="E214" s="527" t="n">
        <f aca="false">-(E132+E135)/E127</f>
        <v>-0.0517869184086311</v>
      </c>
      <c r="F214" s="528" t="n">
        <f aca="false">-(F132+F135)/F127</f>
        <v>-0.0308421348540219</v>
      </c>
    </row>
    <row r="215" s="405" customFormat="true" ht="14.1" hidden="false" customHeight="true" outlineLevel="0" collapsed="false">
      <c r="B215" s="424" t="s">
        <v>464</v>
      </c>
      <c r="C215" s="525" t="n">
        <f aca="false">-C138/C127</f>
        <v>0.381578947368421</v>
      </c>
      <c r="D215" s="526" t="n">
        <f aca="false">-D138/D127</f>
        <v>1.12782258064516</v>
      </c>
      <c r="E215" s="527" t="n">
        <f aca="false">-E138/E127</f>
        <v>0.0747808496291297</v>
      </c>
      <c r="F215" s="528" t="n">
        <f aca="false">-F138/F127</f>
        <v>0.103389422111562</v>
      </c>
    </row>
    <row r="216" s="405" customFormat="true" ht="14.1" hidden="false" customHeight="true" outlineLevel="0" collapsed="false">
      <c r="B216" s="424"/>
      <c r="C216" s="525"/>
      <c r="D216" s="526"/>
      <c r="E216" s="527"/>
      <c r="F216" s="528"/>
    </row>
    <row r="217" s="405" customFormat="true" ht="14.1" hidden="false" customHeight="true" outlineLevel="0" collapsed="false">
      <c r="B217" s="424" t="s">
        <v>465</v>
      </c>
      <c r="C217" s="525"/>
      <c r="D217" s="526"/>
      <c r="E217" s="527"/>
      <c r="F217" s="528"/>
    </row>
    <row r="218" s="405" customFormat="true" ht="14.1" hidden="false" customHeight="true" outlineLevel="0" collapsed="false">
      <c r="B218" s="424" t="s">
        <v>466</v>
      </c>
      <c r="C218" s="525" t="n">
        <f aca="false">+C214+C215+C212</f>
        <v>0.387218045112782</v>
      </c>
      <c r="D218" s="526" t="n">
        <f aca="false">+D214+D215+D212</f>
        <v>1.34798387096774</v>
      </c>
      <c r="E218" s="527" t="n">
        <f aca="false">+E214+E215+E212</f>
        <v>0.298111935266352</v>
      </c>
      <c r="F218" s="528" t="n">
        <f aca="false">+F214+F215+F212</f>
        <v>0.342415967230232</v>
      </c>
    </row>
    <row r="219" s="405" customFormat="true" ht="14.1" hidden="false" customHeight="true" outlineLevel="0" collapsed="false">
      <c r="B219" s="424"/>
      <c r="C219" s="525"/>
      <c r="D219" s="526"/>
      <c r="E219" s="527"/>
      <c r="F219" s="528"/>
    </row>
    <row r="220" s="405" customFormat="true" ht="14.1" hidden="false" customHeight="true" outlineLevel="0" collapsed="false">
      <c r="B220" s="424" t="s">
        <v>467</v>
      </c>
      <c r="C220" s="525" t="n">
        <f aca="false">+C140/C127</f>
        <v>0.612781954887218</v>
      </c>
      <c r="D220" s="526" t="n">
        <f aca="false">+D140/D127</f>
        <v>-0.34798387096774</v>
      </c>
      <c r="E220" s="527" t="n">
        <f aca="false">+E140/E127</f>
        <v>0.701888064733649</v>
      </c>
      <c r="F220" s="528" t="n">
        <f aca="false">+F140/F127</f>
        <v>0.657584032769768</v>
      </c>
    </row>
    <row r="221" s="405" customFormat="true" ht="14.1" hidden="false" customHeight="true" outlineLevel="0" collapsed="false">
      <c r="B221" s="424"/>
      <c r="C221" s="525"/>
      <c r="D221" s="526"/>
      <c r="E221" s="527"/>
      <c r="F221" s="528"/>
    </row>
    <row r="222" s="405" customFormat="true" ht="14.1" hidden="false" customHeight="true" outlineLevel="0" collapsed="false">
      <c r="B222" s="454" t="s">
        <v>468</v>
      </c>
      <c r="C222" s="529" t="n">
        <f aca="false">+C220+C218</f>
        <v>1</v>
      </c>
      <c r="D222" s="530" t="n">
        <f aca="false">+D220+D218</f>
        <v>1</v>
      </c>
      <c r="E222" s="531" t="n">
        <f aca="false">+E220+E218</f>
        <v>1</v>
      </c>
      <c r="F222" s="532" t="n">
        <f aca="false">+F220+F218</f>
        <v>1</v>
      </c>
    </row>
    <row r="223" s="405" customFormat="true" ht="14.1" hidden="false" customHeight="true" outlineLevel="0" collapsed="false">
      <c r="B223" s="419"/>
      <c r="C223" s="533"/>
      <c r="D223" s="534"/>
      <c r="E223" s="535"/>
      <c r="F223" s="536"/>
    </row>
    <row r="224" s="51" customFormat="true" ht="14.1" hidden="false" customHeight="true" outlineLevel="0" collapsed="false">
      <c r="B224" s="449" t="s">
        <v>469</v>
      </c>
      <c r="C224" s="537"/>
      <c r="D224" s="538"/>
      <c r="E224" s="539"/>
      <c r="F224" s="540"/>
    </row>
    <row r="225" s="405" customFormat="true" ht="14.1" hidden="false" customHeight="true" outlineLevel="0" collapsed="false">
      <c r="B225" s="424"/>
      <c r="C225" s="525"/>
      <c r="D225" s="526"/>
      <c r="E225" s="527"/>
      <c r="F225" s="528"/>
    </row>
    <row r="226" s="405" customFormat="true" ht="14.1" hidden="false" customHeight="true" outlineLevel="0" collapsed="false">
      <c r="B226" s="424" t="s">
        <v>470</v>
      </c>
      <c r="C226" s="525"/>
      <c r="D226" s="526"/>
      <c r="E226" s="527"/>
      <c r="F226" s="528"/>
    </row>
    <row r="227" s="405" customFormat="true" ht="14.1" hidden="false" customHeight="true" outlineLevel="0" collapsed="false">
      <c r="B227" s="424" t="s">
        <v>471</v>
      </c>
      <c r="C227" s="525" t="n">
        <f aca="false">-(C142+C143+C144)/C140</f>
        <v>0.349693251533742</v>
      </c>
      <c r="D227" s="547" t="n">
        <f aca="false">-(D142+D143+D144)/D140</f>
        <v>-5.90961761297802</v>
      </c>
      <c r="E227" s="527" t="n">
        <f aca="false">-(E142+E143+E144)/E140</f>
        <v>0.893457584782399</v>
      </c>
      <c r="F227" s="528" t="n">
        <f aca="false">-(F142+F143+F144)/F140</f>
        <v>1.02598552627561</v>
      </c>
    </row>
    <row r="228" s="405" customFormat="true" ht="14.1" hidden="false" customHeight="true" outlineLevel="0" collapsed="false">
      <c r="B228" s="424"/>
      <c r="C228" s="525"/>
      <c r="D228" s="547"/>
      <c r="E228" s="527"/>
      <c r="F228" s="528"/>
    </row>
    <row r="229" s="405" customFormat="true" ht="14.1" hidden="false" customHeight="true" outlineLevel="0" collapsed="false">
      <c r="B229" s="424" t="s">
        <v>472</v>
      </c>
      <c r="C229" s="525" t="n">
        <f aca="false">-C145/C140</f>
        <v>0.0276073619631902</v>
      </c>
      <c r="D229" s="547" t="n">
        <f aca="false">-D145/D140</f>
        <v>10.1506373117034</v>
      </c>
      <c r="E229" s="527" t="n">
        <f aca="false">-E145/E140</f>
        <v>-0</v>
      </c>
      <c r="F229" s="528" t="n">
        <f aca="false">-F145/F140</f>
        <v>-0.183211701120645</v>
      </c>
    </row>
    <row r="230" s="405" customFormat="true" ht="14.1" hidden="false" customHeight="true" outlineLevel="0" collapsed="false">
      <c r="B230" s="424"/>
      <c r="C230" s="525"/>
      <c r="D230" s="547"/>
      <c r="E230" s="527"/>
      <c r="F230" s="528"/>
    </row>
    <row r="231" s="405" customFormat="true" ht="14.1" hidden="false" customHeight="true" outlineLevel="0" collapsed="false">
      <c r="B231" s="424" t="s">
        <v>473</v>
      </c>
      <c r="C231" s="525"/>
      <c r="D231" s="547"/>
      <c r="E231" s="527"/>
      <c r="F231" s="528"/>
    </row>
    <row r="232" s="405" customFormat="true" ht="14.1" hidden="false" customHeight="true" outlineLevel="0" collapsed="false">
      <c r="B232" s="424" t="s">
        <v>474</v>
      </c>
      <c r="C232" s="525" t="n">
        <f aca="false">+C149/C140</f>
        <v>0.622699386503068</v>
      </c>
      <c r="D232" s="547" t="n">
        <f aca="false">+D149/D140</f>
        <v>-3.2410196987254</v>
      </c>
      <c r="E232" s="527" t="n">
        <f aca="false">+E149/E140</f>
        <v>0.106542415217601</v>
      </c>
      <c r="F232" s="528" t="n">
        <f aca="false">+F149/F140</f>
        <v>0.157226174845034</v>
      </c>
    </row>
    <row r="233" s="405" customFormat="true" ht="14.1" hidden="false" customHeight="true" outlineLevel="0" collapsed="false">
      <c r="B233" s="424"/>
      <c r="C233" s="525"/>
      <c r="D233" s="526"/>
      <c r="E233" s="527"/>
      <c r="F233" s="528"/>
    </row>
    <row r="234" s="405" customFormat="true" ht="14.1" hidden="false" customHeight="true" outlineLevel="0" collapsed="false">
      <c r="B234" s="454" t="s">
        <v>475</v>
      </c>
      <c r="C234" s="529" t="n">
        <f aca="false">+C232+C229+C227</f>
        <v>1</v>
      </c>
      <c r="D234" s="530" t="n">
        <f aca="false">+D232+D229+D227</f>
        <v>0.999999999999998</v>
      </c>
      <c r="E234" s="531" t="n">
        <f aca="false">+E232+E229+E227</f>
        <v>1</v>
      </c>
      <c r="F234" s="532" t="n">
        <f aca="false">+F232+F229+F227</f>
        <v>1</v>
      </c>
    </row>
    <row r="235" s="405" customFormat="true" ht="14.1" hidden="false" customHeight="true" outlineLevel="0" collapsed="false">
      <c r="B235" s="2"/>
      <c r="C235" s="548"/>
      <c r="D235" s="548"/>
      <c r="E235" s="548"/>
      <c r="F235" s="548"/>
    </row>
    <row r="236" s="51" customFormat="true" ht="20.1" hidden="false" customHeight="true" outlineLevel="0" collapsed="false">
      <c r="B236" s="52" t="s">
        <v>476</v>
      </c>
      <c r="C236" s="53"/>
      <c r="D236" s="53"/>
      <c r="E236" s="53"/>
      <c r="F236" s="54"/>
    </row>
    <row r="237" s="51" customFormat="true" ht="20.1" hidden="false" customHeight="true" outlineLevel="0" collapsed="false">
      <c r="B237" s="52" t="s">
        <v>477</v>
      </c>
      <c r="C237" s="53"/>
      <c r="D237" s="53"/>
      <c r="E237" s="53"/>
      <c r="F237" s="54"/>
    </row>
    <row r="238" s="51" customFormat="true" ht="14.1" hidden="false" customHeight="true" outlineLevel="0" collapsed="false">
      <c r="B238" s="407"/>
      <c r="C238" s="408" t="s">
        <v>22</v>
      </c>
      <c r="D238" s="409" t="s">
        <v>22</v>
      </c>
      <c r="E238" s="410" t="s">
        <v>22</v>
      </c>
      <c r="F238" s="411" t="s">
        <v>25</v>
      </c>
    </row>
    <row r="239" s="51" customFormat="true" ht="14.1" hidden="false" customHeight="true" outlineLevel="0" collapsed="false">
      <c r="B239" s="549"/>
      <c r="C239" s="413" t="n">
        <v>1999</v>
      </c>
      <c r="D239" s="414" t="n">
        <f aca="false">+C239+1</f>
        <v>2000</v>
      </c>
      <c r="E239" s="415" t="n">
        <f aca="false">+D239+1</f>
        <v>2001</v>
      </c>
      <c r="F239" s="416" t="n">
        <f aca="false">+E239+1</f>
        <v>2002</v>
      </c>
    </row>
    <row r="240" s="405" customFormat="true" ht="14.1" hidden="false" customHeight="true" outlineLevel="0" collapsed="false">
      <c r="B240" s="50"/>
      <c r="C240" s="262"/>
      <c r="D240" s="262"/>
      <c r="E240" s="262"/>
      <c r="F240" s="62"/>
    </row>
    <row r="241" s="405" customFormat="true" ht="14.1" hidden="false" customHeight="true" outlineLevel="0" collapsed="false">
      <c r="B241" s="419" t="s">
        <v>388</v>
      </c>
      <c r="C241" s="445" t="n">
        <f aca="false">+C9</f>
        <v>580</v>
      </c>
      <c r="D241" s="446" t="n">
        <f aca="false">+D9</f>
        <v>500</v>
      </c>
      <c r="E241" s="447" t="n">
        <f aca="false">+E9</f>
        <v>745</v>
      </c>
      <c r="F241" s="448" t="n">
        <f aca="false">+F9</f>
        <v>819.5</v>
      </c>
    </row>
    <row r="242" s="405" customFormat="true" ht="14.1" hidden="false" customHeight="true" outlineLevel="0" collapsed="false">
      <c r="B242" s="424" t="s">
        <v>389</v>
      </c>
      <c r="C242" s="462" t="n">
        <f aca="false">+C11</f>
        <v>38.6666666666667</v>
      </c>
      <c r="D242" s="463" t="n">
        <f aca="false">+D11</f>
        <v>-13.3333333333333</v>
      </c>
      <c r="E242" s="464" t="n">
        <f aca="false">+E11</f>
        <v>102.916666666667</v>
      </c>
      <c r="F242" s="465" t="n">
        <f aca="false">+F11</f>
        <v>155.208333333333</v>
      </c>
    </row>
    <row r="243" s="550" customFormat="true" ht="14.1" hidden="false" customHeight="true" outlineLevel="0" collapsed="false">
      <c r="B243" s="551" t="s">
        <v>478</v>
      </c>
      <c r="C243" s="552" t="n">
        <f aca="false">-C63</f>
        <v>-33</v>
      </c>
      <c r="D243" s="553" t="n">
        <f aca="false">-D63</f>
        <v>-5</v>
      </c>
      <c r="E243" s="554" t="n">
        <f aca="false">-E63</f>
        <v>-80</v>
      </c>
      <c r="F243" s="555" t="n">
        <f aca="false">-F63</f>
        <v>-96</v>
      </c>
    </row>
    <row r="244" s="550" customFormat="true" ht="14.1" hidden="false" customHeight="true" outlineLevel="0" collapsed="false">
      <c r="B244" s="551" t="s">
        <v>479</v>
      </c>
      <c r="C244" s="552" t="n">
        <f aca="false">+C13</f>
        <v>60</v>
      </c>
      <c r="D244" s="553" t="n">
        <f aca="false">+D13</f>
        <v>30</v>
      </c>
      <c r="E244" s="554" t="n">
        <f aca="false">+E13</f>
        <v>0</v>
      </c>
      <c r="F244" s="555" t="n">
        <f aca="false">+F13</f>
        <v>0</v>
      </c>
    </row>
    <row r="245" s="405" customFormat="true" ht="14.1" hidden="false" customHeight="true" outlineLevel="0" collapsed="false">
      <c r="B245" s="424" t="s">
        <v>390</v>
      </c>
      <c r="C245" s="462" t="n">
        <f aca="false">+C12</f>
        <v>40</v>
      </c>
      <c r="D245" s="463" t="n">
        <f aca="false">+D12</f>
        <v>70</v>
      </c>
      <c r="E245" s="464" t="n">
        <f aca="false">+E12</f>
        <v>0</v>
      </c>
      <c r="F245" s="465" t="n">
        <f aca="false">+F12</f>
        <v>0</v>
      </c>
    </row>
    <row r="246" s="405" customFormat="true" ht="14.1" hidden="false" customHeight="true" outlineLevel="0" collapsed="false">
      <c r="B246" s="424"/>
      <c r="C246" s="462"/>
      <c r="D246" s="463"/>
      <c r="E246" s="464"/>
      <c r="F246" s="465"/>
    </row>
    <row r="247" s="550" customFormat="true" ht="14.1" hidden="false" customHeight="true" outlineLevel="0" collapsed="false">
      <c r="B247" s="556" t="s">
        <v>480</v>
      </c>
      <c r="C247" s="557" t="n">
        <f aca="false">SUM(C241:C246)</f>
        <v>685.666666666667</v>
      </c>
      <c r="D247" s="558" t="n">
        <f aca="false">SUM(D241:D246)</f>
        <v>581.666666666667</v>
      </c>
      <c r="E247" s="559" t="n">
        <f aca="false">SUM(E241:E246)</f>
        <v>767.916666666667</v>
      </c>
      <c r="F247" s="560" t="n">
        <f aca="false">SUM(F241:F246)</f>
        <v>878.708333333334</v>
      </c>
    </row>
    <row r="248" s="405" customFormat="true" ht="14.1" hidden="false" customHeight="true" outlineLevel="0" collapsed="false">
      <c r="B248" s="424"/>
      <c r="C248" s="462"/>
      <c r="D248" s="463"/>
      <c r="E248" s="464"/>
      <c r="F248" s="465"/>
    </row>
    <row r="249" s="405" customFormat="true" ht="14.1" hidden="false" customHeight="true" outlineLevel="0" collapsed="false">
      <c r="B249" s="424" t="s">
        <v>392</v>
      </c>
      <c r="C249" s="462" t="n">
        <f aca="false">+C8</f>
        <v>100</v>
      </c>
      <c r="D249" s="463" t="n">
        <f aca="false">+D8</f>
        <v>100</v>
      </c>
      <c r="E249" s="464" t="n">
        <f aca="false">+E8</f>
        <v>0</v>
      </c>
      <c r="F249" s="465" t="n">
        <f aca="false">+F8</f>
        <v>0</v>
      </c>
    </row>
    <row r="250" s="405" customFormat="true" ht="14.1" hidden="false" customHeight="true" outlineLevel="0" collapsed="false">
      <c r="B250" s="424" t="s">
        <v>481</v>
      </c>
      <c r="C250" s="462" t="n">
        <f aca="false">+C251+C252</f>
        <v>-59.1666666666667</v>
      </c>
      <c r="D250" s="463" t="n">
        <f aca="false">+D251+D252</f>
        <v>-64.1666666666667</v>
      </c>
      <c r="E250" s="464" t="n">
        <f aca="false">+E251+E252</f>
        <v>-11.6666666666667</v>
      </c>
      <c r="F250" s="465" t="n">
        <f aca="false">+F251+F252</f>
        <v>0</v>
      </c>
    </row>
    <row r="251" s="495" customFormat="true" ht="14.1" hidden="false" customHeight="true" outlineLevel="0" collapsed="false">
      <c r="B251" s="496" t="s">
        <v>482</v>
      </c>
      <c r="C251" s="497" t="n">
        <f aca="false">-C16</f>
        <v>-35</v>
      </c>
      <c r="D251" s="498" t="n">
        <f aca="false">-D16</f>
        <v>-70</v>
      </c>
      <c r="E251" s="499" t="n">
        <f aca="false">-E16</f>
        <v>-0</v>
      </c>
      <c r="F251" s="500" t="n">
        <f aca="false">-F16</f>
        <v>-0</v>
      </c>
    </row>
    <row r="252" s="495" customFormat="true" ht="14.1" hidden="false" customHeight="true" outlineLevel="0" collapsed="false">
      <c r="B252" s="496" t="s">
        <v>483</v>
      </c>
      <c r="C252" s="497" t="n">
        <f aca="false">-C17</f>
        <v>-24.1666666666667</v>
      </c>
      <c r="D252" s="498" t="n">
        <f aca="false">-D17</f>
        <v>5.83333333333333</v>
      </c>
      <c r="E252" s="499" t="n">
        <f aca="false">-E17</f>
        <v>-11.6666666666667</v>
      </c>
      <c r="F252" s="500" t="n">
        <f aca="false">-F17</f>
        <v>0</v>
      </c>
    </row>
    <row r="253" s="405" customFormat="true" ht="14.1" hidden="false" customHeight="true" outlineLevel="0" collapsed="false">
      <c r="B253" s="424"/>
      <c r="C253" s="462"/>
      <c r="D253" s="463"/>
      <c r="E253" s="464"/>
      <c r="F253" s="465"/>
    </row>
    <row r="254" s="405" customFormat="true" ht="14.1" hidden="false" customHeight="true" outlineLevel="0" collapsed="false">
      <c r="B254" s="454" t="s">
        <v>484</v>
      </c>
      <c r="C254" s="455" t="n">
        <f aca="false">C249+C250</f>
        <v>40.8333333333333</v>
      </c>
      <c r="D254" s="456" t="n">
        <f aca="false">D249+D250</f>
        <v>35.8333333333333</v>
      </c>
      <c r="E254" s="457" t="n">
        <f aca="false">E249+E250</f>
        <v>-11.6666666666667</v>
      </c>
      <c r="F254" s="458" t="n">
        <f aca="false">F249+F250</f>
        <v>0</v>
      </c>
    </row>
    <row r="255" s="405" customFormat="true" ht="14.1" hidden="false" customHeight="true" outlineLevel="0" collapsed="false">
      <c r="B255" s="419"/>
      <c r="C255" s="445"/>
      <c r="D255" s="446"/>
      <c r="E255" s="447"/>
      <c r="F255" s="448"/>
    </row>
    <row r="256" s="550" customFormat="true" ht="14.1" hidden="false" customHeight="true" outlineLevel="0" collapsed="false">
      <c r="B256" s="551" t="s">
        <v>485</v>
      </c>
      <c r="C256" s="552" t="n">
        <f aca="false">C247+C254</f>
        <v>726.5</v>
      </c>
      <c r="D256" s="553" t="n">
        <f aca="false">D247+D254</f>
        <v>617.5</v>
      </c>
      <c r="E256" s="554" t="n">
        <f aca="false">E247+E254</f>
        <v>756.25</v>
      </c>
      <c r="F256" s="555" t="n">
        <f aca="false">F247+F254</f>
        <v>878.708333333334</v>
      </c>
    </row>
    <row r="257" s="405" customFormat="true" ht="14.1" hidden="false" customHeight="true" outlineLevel="0" collapsed="false">
      <c r="B257" s="454"/>
      <c r="C257" s="455"/>
      <c r="D257" s="456"/>
      <c r="E257" s="457"/>
      <c r="F257" s="458"/>
    </row>
    <row r="258" s="405" customFormat="true" ht="14.1" hidden="false" customHeight="true" outlineLevel="0" collapsed="false">
      <c r="B258" s="419" t="s">
        <v>486</v>
      </c>
      <c r="C258" s="445" t="n">
        <f aca="false">+C259+C260</f>
        <v>-164.166666666667</v>
      </c>
      <c r="D258" s="446" t="n">
        <f aca="false">+D259+D260</f>
        <v>-174.166666666667</v>
      </c>
      <c r="E258" s="447" t="n">
        <f aca="false">+E259+E260</f>
        <v>-211.666666666667</v>
      </c>
      <c r="F258" s="448" t="n">
        <f aca="false">+F259+F260</f>
        <v>-230</v>
      </c>
    </row>
    <row r="259" s="495" customFormat="true" ht="14.1" hidden="false" customHeight="true" outlineLevel="0" collapsed="false">
      <c r="B259" s="496" t="s">
        <v>487</v>
      </c>
      <c r="C259" s="497" t="n">
        <f aca="false">-C18</f>
        <v>-150</v>
      </c>
      <c r="D259" s="498" t="n">
        <f aca="false">-D18</f>
        <v>-180</v>
      </c>
      <c r="E259" s="499" t="n">
        <f aca="false">-E18</f>
        <v>-200</v>
      </c>
      <c r="F259" s="500" t="n">
        <f aca="false">-F18</f>
        <v>-230</v>
      </c>
    </row>
    <row r="260" s="495" customFormat="true" ht="14.1" hidden="false" customHeight="true" outlineLevel="0" collapsed="false">
      <c r="B260" s="496" t="s">
        <v>400</v>
      </c>
      <c r="C260" s="497" t="n">
        <f aca="false">-C19</f>
        <v>-14.1666666666667</v>
      </c>
      <c r="D260" s="498" t="n">
        <f aca="false">-D19</f>
        <v>5.83333333333333</v>
      </c>
      <c r="E260" s="499" t="n">
        <f aca="false">-E19</f>
        <v>-11.6666666666667</v>
      </c>
      <c r="F260" s="500" t="n">
        <f aca="false">-F19</f>
        <v>0</v>
      </c>
    </row>
    <row r="261" s="550" customFormat="true" ht="14.1" hidden="false" customHeight="true" outlineLevel="0" collapsed="false">
      <c r="B261" s="424" t="s">
        <v>488</v>
      </c>
      <c r="C261" s="462" t="n">
        <f aca="false">C256+C258</f>
        <v>562.333333333333</v>
      </c>
      <c r="D261" s="463" t="n">
        <f aca="false">D256+D258</f>
        <v>443.333333333333</v>
      </c>
      <c r="E261" s="464" t="n">
        <f aca="false">E256+E258</f>
        <v>544.583333333333</v>
      </c>
      <c r="F261" s="465" t="n">
        <f aca="false">F256+F258</f>
        <v>648.708333333334</v>
      </c>
    </row>
    <row r="262" s="405" customFormat="true" ht="14.1" hidden="false" customHeight="true" outlineLevel="0" collapsed="false">
      <c r="B262" s="424"/>
      <c r="C262" s="462"/>
      <c r="D262" s="463"/>
      <c r="E262" s="464"/>
      <c r="F262" s="465"/>
    </row>
    <row r="263" s="405" customFormat="true" ht="14.1" hidden="false" customHeight="true" outlineLevel="0" collapsed="false">
      <c r="B263" s="424" t="s">
        <v>489</v>
      </c>
      <c r="C263" s="462" t="n">
        <f aca="false">-C20</f>
        <v>-154</v>
      </c>
      <c r="D263" s="463" t="n">
        <f aca="false">-D20</f>
        <v>-120</v>
      </c>
      <c r="E263" s="464" t="n">
        <f aca="false">-E20</f>
        <v>-181</v>
      </c>
      <c r="F263" s="465" t="n">
        <f aca="false">-F20</f>
        <v>-217.2</v>
      </c>
    </row>
    <row r="264" s="561" customFormat="true" ht="14.1" hidden="false" customHeight="true" outlineLevel="0" collapsed="false">
      <c r="B264" s="562" t="s">
        <v>490</v>
      </c>
      <c r="C264" s="563"/>
      <c r="D264" s="564"/>
      <c r="E264" s="565"/>
      <c r="F264" s="566"/>
    </row>
    <row r="265" s="561" customFormat="true" ht="14.1" hidden="false" customHeight="true" outlineLevel="0" collapsed="false">
      <c r="B265" s="567" t="s">
        <v>369</v>
      </c>
      <c r="C265" s="563" t="n">
        <f aca="false">+C64</f>
        <v>15</v>
      </c>
      <c r="D265" s="564" t="n">
        <f aca="false">+D64</f>
        <v>10</v>
      </c>
      <c r="E265" s="565" t="n">
        <f aca="false">+E64</f>
        <v>5</v>
      </c>
      <c r="F265" s="566" t="n">
        <f aca="false">+F64</f>
        <v>6</v>
      </c>
    </row>
    <row r="266" s="561" customFormat="true" ht="14.1" hidden="false" customHeight="true" outlineLevel="0" collapsed="false">
      <c r="B266" s="567" t="s">
        <v>491</v>
      </c>
      <c r="C266" s="563" t="n">
        <f aca="false">+C59</f>
        <v>50</v>
      </c>
      <c r="D266" s="564" t="n">
        <f aca="false">+D59</f>
        <v>40</v>
      </c>
      <c r="E266" s="565" t="n">
        <f aca="false">+E59</f>
        <v>35</v>
      </c>
      <c r="F266" s="566" t="n">
        <f aca="false">+F59</f>
        <v>25</v>
      </c>
    </row>
    <row r="267" s="561" customFormat="true" ht="14.1" hidden="false" customHeight="true" outlineLevel="0" collapsed="false">
      <c r="B267" s="567" t="s">
        <v>368</v>
      </c>
      <c r="C267" s="563" t="n">
        <f aca="false">+C63</f>
        <v>33</v>
      </c>
      <c r="D267" s="564" t="n">
        <f aca="false">+D63</f>
        <v>5</v>
      </c>
      <c r="E267" s="565" t="n">
        <f aca="false">+E63</f>
        <v>80</v>
      </c>
      <c r="F267" s="566" t="n">
        <f aca="false">+F63</f>
        <v>96</v>
      </c>
    </row>
    <row r="268" s="561" customFormat="true" ht="14.1" hidden="false" customHeight="true" outlineLevel="0" collapsed="false">
      <c r="B268" s="567" t="s">
        <v>370</v>
      </c>
      <c r="C268" s="563" t="n">
        <f aca="false">+C65</f>
        <v>66</v>
      </c>
      <c r="D268" s="564" t="n">
        <f aca="false">+D65</f>
        <v>28</v>
      </c>
      <c r="E268" s="565" t="n">
        <f aca="false">+E65</f>
        <v>7</v>
      </c>
      <c r="F268" s="566" t="n">
        <f aca="false">+F65</f>
        <v>8.4</v>
      </c>
    </row>
    <row r="269" s="561" customFormat="true" ht="14.1" hidden="false" customHeight="true" outlineLevel="0" collapsed="false">
      <c r="B269" s="562" t="s">
        <v>492</v>
      </c>
      <c r="C269" s="563"/>
      <c r="D269" s="564"/>
      <c r="E269" s="565"/>
      <c r="F269" s="566"/>
    </row>
    <row r="270" s="561" customFormat="true" ht="14.1" hidden="false" customHeight="true" outlineLevel="0" collapsed="false">
      <c r="B270" s="567" t="s">
        <v>493</v>
      </c>
      <c r="C270" s="563" t="n">
        <f aca="false">-C21</f>
        <v>-14</v>
      </c>
      <c r="D270" s="564" t="n">
        <f aca="false">-D21</f>
        <v>-17</v>
      </c>
      <c r="E270" s="565" t="n">
        <f aca="false">-E21</f>
        <v>-5</v>
      </c>
      <c r="F270" s="566" t="n">
        <f aca="false">-F21</f>
        <v>-5</v>
      </c>
    </row>
    <row r="271" s="550" customFormat="true" ht="14.1" hidden="false" customHeight="true" outlineLevel="0" collapsed="false">
      <c r="B271" s="551" t="s">
        <v>494</v>
      </c>
      <c r="C271" s="552" t="n">
        <f aca="false">SUM(C263:C270)</f>
        <v>-4</v>
      </c>
      <c r="D271" s="553" t="n">
        <f aca="false">SUM(D263:D270)</f>
        <v>-54</v>
      </c>
      <c r="E271" s="554" t="n">
        <f aca="false">SUM(E263:E270)</f>
        <v>-59</v>
      </c>
      <c r="F271" s="555" t="n">
        <f aca="false">SUM(F263:F270)</f>
        <v>-86.8</v>
      </c>
    </row>
    <row r="272" s="405" customFormat="true" ht="14.1" hidden="false" customHeight="true" outlineLevel="0" collapsed="false">
      <c r="B272" s="454"/>
      <c r="C272" s="455"/>
      <c r="D272" s="456"/>
      <c r="E272" s="457"/>
      <c r="F272" s="458"/>
    </row>
    <row r="273" s="405" customFormat="true" ht="14.1" hidden="false" customHeight="true" outlineLevel="0" collapsed="false">
      <c r="B273" s="419"/>
      <c r="C273" s="445"/>
      <c r="D273" s="446"/>
      <c r="E273" s="447"/>
      <c r="F273" s="448"/>
    </row>
    <row r="274" s="550" customFormat="true" ht="14.1" hidden="false" customHeight="true" outlineLevel="0" collapsed="false">
      <c r="B274" s="551" t="s">
        <v>495</v>
      </c>
      <c r="C274" s="552" t="n">
        <f aca="false">+C261+C271</f>
        <v>558.333333333333</v>
      </c>
      <c r="D274" s="553" t="n">
        <f aca="false">+D261+D271</f>
        <v>389.333333333333</v>
      </c>
      <c r="E274" s="554" t="n">
        <f aca="false">+E261+E271</f>
        <v>485.583333333333</v>
      </c>
      <c r="F274" s="555" t="n">
        <f aca="false">+F261+F271</f>
        <v>561.908333333334</v>
      </c>
    </row>
    <row r="275" s="405" customFormat="true" ht="14.1" hidden="false" customHeight="true" outlineLevel="0" collapsed="false">
      <c r="B275" s="454"/>
      <c r="C275" s="455"/>
      <c r="D275" s="456"/>
      <c r="E275" s="457"/>
      <c r="F275" s="458"/>
    </row>
    <row r="276" s="550" customFormat="true" ht="14.1" hidden="false" customHeight="true" outlineLevel="0" collapsed="false">
      <c r="B276" s="568" t="s">
        <v>496</v>
      </c>
      <c r="C276" s="569" t="n">
        <f aca="false">C277+C278+C279</f>
        <v>-316</v>
      </c>
      <c r="D276" s="570" t="n">
        <f aca="false">D277+D278+D279</f>
        <v>-298</v>
      </c>
      <c r="E276" s="571" t="n">
        <f aca="false">E277+E278+E279</f>
        <v>-322</v>
      </c>
      <c r="F276" s="572" t="n">
        <f aca="false">F277+F278+F279</f>
        <v>-323.4</v>
      </c>
    </row>
    <row r="277" s="495" customFormat="true" ht="14.1" hidden="false" customHeight="true" outlineLevel="0" collapsed="false">
      <c r="B277" s="496" t="s">
        <v>407</v>
      </c>
      <c r="C277" s="497" t="n">
        <f aca="false">-C22</f>
        <v>-170</v>
      </c>
      <c r="D277" s="498" t="n">
        <f aca="false">-D22</f>
        <v>-180</v>
      </c>
      <c r="E277" s="499" t="n">
        <f aca="false">-E22</f>
        <v>-220</v>
      </c>
      <c r="F277" s="500" t="n">
        <f aca="false">-F22</f>
        <v>-220</v>
      </c>
    </row>
    <row r="278" s="495" customFormat="true" ht="14.1" hidden="false" customHeight="true" outlineLevel="0" collapsed="false">
      <c r="B278" s="496" t="s">
        <v>497</v>
      </c>
      <c r="C278" s="497" t="n">
        <f aca="false">-C23</f>
        <v>-80</v>
      </c>
      <c r="D278" s="498" t="n">
        <f aca="false">-D23</f>
        <v>-90</v>
      </c>
      <c r="E278" s="499" t="n">
        <f aca="false">-E23</f>
        <v>-95</v>
      </c>
      <c r="F278" s="500" t="n">
        <f aca="false">-F23</f>
        <v>-95</v>
      </c>
    </row>
    <row r="279" s="573" customFormat="true" ht="14.1" hidden="false" customHeight="true" outlineLevel="0" collapsed="false">
      <c r="B279" s="574" t="s">
        <v>498</v>
      </c>
      <c r="C279" s="575" t="n">
        <f aca="false">-C65</f>
        <v>-66</v>
      </c>
      <c r="D279" s="576" t="n">
        <f aca="false">-D65</f>
        <v>-28</v>
      </c>
      <c r="E279" s="577" t="n">
        <f aca="false">-E65</f>
        <v>-7</v>
      </c>
      <c r="F279" s="578" t="n">
        <f aca="false">-F65</f>
        <v>-8.4</v>
      </c>
    </row>
    <row r="280" s="405" customFormat="true" ht="14.1" hidden="false" customHeight="true" outlineLevel="0" collapsed="false">
      <c r="B280" s="419"/>
      <c r="C280" s="445"/>
      <c r="D280" s="446"/>
      <c r="E280" s="447"/>
      <c r="F280" s="448"/>
    </row>
    <row r="281" s="550" customFormat="true" ht="14.1" hidden="false" customHeight="true" outlineLevel="0" collapsed="false">
      <c r="B281" s="551" t="s">
        <v>499</v>
      </c>
      <c r="C281" s="552" t="n">
        <f aca="false">+C274+C276</f>
        <v>242.333333333333</v>
      </c>
      <c r="D281" s="553" t="n">
        <f aca="false">+D274+D276</f>
        <v>91.3333333333334</v>
      </c>
      <c r="E281" s="554" t="n">
        <f aca="false">+E274+E276</f>
        <v>163.583333333333</v>
      </c>
      <c r="F281" s="555" t="n">
        <f aca="false">+F274+F276</f>
        <v>238.508333333334</v>
      </c>
    </row>
    <row r="282" s="405" customFormat="true" ht="14.1" hidden="false" customHeight="true" outlineLevel="0" collapsed="false">
      <c r="B282" s="454"/>
      <c r="C282" s="455"/>
      <c r="D282" s="456"/>
      <c r="E282" s="457"/>
      <c r="F282" s="458"/>
    </row>
    <row r="283" s="550" customFormat="true" ht="14.1" hidden="false" customHeight="true" outlineLevel="0" collapsed="false">
      <c r="B283" s="568" t="s">
        <v>500</v>
      </c>
      <c r="C283" s="569" t="n">
        <f aca="false">+C284+C285</f>
        <v>-65</v>
      </c>
      <c r="D283" s="570" t="n">
        <f aca="false">+D284+D285</f>
        <v>-50</v>
      </c>
      <c r="E283" s="571" t="n">
        <f aca="false">+E284+E285</f>
        <v>-40</v>
      </c>
      <c r="F283" s="572" t="n">
        <f aca="false">+F284+F285</f>
        <v>-31</v>
      </c>
    </row>
    <row r="284" s="573" customFormat="true" ht="14.1" hidden="false" customHeight="true" outlineLevel="0" collapsed="false">
      <c r="B284" s="567" t="s">
        <v>501</v>
      </c>
      <c r="C284" s="563" t="n">
        <f aca="false">-C64</f>
        <v>-15</v>
      </c>
      <c r="D284" s="564" t="n">
        <f aca="false">-D64</f>
        <v>-10</v>
      </c>
      <c r="E284" s="565" t="n">
        <f aca="false">-E64</f>
        <v>-5</v>
      </c>
      <c r="F284" s="566" t="n">
        <f aca="false">-F64</f>
        <v>-6</v>
      </c>
    </row>
    <row r="285" s="573" customFormat="true" ht="14.1" hidden="false" customHeight="true" outlineLevel="0" collapsed="false">
      <c r="B285" s="579" t="s">
        <v>502</v>
      </c>
      <c r="C285" s="580" t="n">
        <f aca="false">-C59</f>
        <v>-50</v>
      </c>
      <c r="D285" s="581" t="n">
        <f aca="false">-D59</f>
        <v>-40</v>
      </c>
      <c r="E285" s="582" t="n">
        <f aca="false">-E59</f>
        <v>-35</v>
      </c>
      <c r="F285" s="583" t="n">
        <f aca="false">-F59</f>
        <v>-25</v>
      </c>
    </row>
    <row r="286" s="405" customFormat="true" ht="14.1" hidden="false" customHeight="true" outlineLevel="0" collapsed="false">
      <c r="B286" s="424" t="s">
        <v>503</v>
      </c>
      <c r="C286" s="462" t="n">
        <f aca="false">+C287+C288</f>
        <v>-14</v>
      </c>
      <c r="D286" s="463" t="n">
        <f aca="false">+D287+D288</f>
        <v>-20</v>
      </c>
      <c r="E286" s="464" t="n">
        <f aca="false">+E287+E288</f>
        <v>-34</v>
      </c>
      <c r="F286" s="465" t="n">
        <f aca="false">+F287+F288</f>
        <v>-56</v>
      </c>
    </row>
    <row r="287" s="495" customFormat="true" ht="14.1" hidden="false" customHeight="true" outlineLevel="0" collapsed="false">
      <c r="B287" s="496" t="s">
        <v>411</v>
      </c>
      <c r="C287" s="497" t="n">
        <f aca="false">-C33</f>
        <v>-12</v>
      </c>
      <c r="D287" s="498" t="n">
        <f aca="false">-D33</f>
        <v>-15</v>
      </c>
      <c r="E287" s="499" t="n">
        <f aca="false">-E33</f>
        <v>-34</v>
      </c>
      <c r="F287" s="500" t="n">
        <f aca="false">-F33</f>
        <v>-56</v>
      </c>
    </row>
    <row r="288" s="495" customFormat="true" ht="14.1" hidden="false" customHeight="true" outlineLevel="0" collapsed="false">
      <c r="B288" s="506" t="s">
        <v>412</v>
      </c>
      <c r="C288" s="507" t="n">
        <f aca="false">-C34</f>
        <v>-2</v>
      </c>
      <c r="D288" s="508" t="n">
        <f aca="false">-D34</f>
        <v>-5</v>
      </c>
      <c r="E288" s="509" t="n">
        <f aca="false">-E34</f>
        <v>-0</v>
      </c>
      <c r="F288" s="510" t="n">
        <f aca="false">-F34</f>
        <v>-0</v>
      </c>
    </row>
    <row r="289" s="405" customFormat="true" ht="14.1" hidden="false" customHeight="true" outlineLevel="0" collapsed="false">
      <c r="B289" s="424" t="s">
        <v>413</v>
      </c>
      <c r="C289" s="462" t="n">
        <f aca="false">+C290+C291</f>
        <v>10</v>
      </c>
      <c r="D289" s="463" t="n">
        <f aca="false">+D290+D291</f>
        <v>11.9</v>
      </c>
      <c r="E289" s="464" t="n">
        <f aca="false">+E290+E291</f>
        <v>6.4</v>
      </c>
      <c r="F289" s="465" t="n">
        <f aca="false">+F290+F291</f>
        <v>6.4</v>
      </c>
    </row>
    <row r="290" s="495" customFormat="true" ht="14.1" hidden="false" customHeight="true" outlineLevel="0" collapsed="false">
      <c r="B290" s="496" t="s">
        <v>504</v>
      </c>
      <c r="C290" s="497" t="n">
        <f aca="false">+C30</f>
        <v>9</v>
      </c>
      <c r="D290" s="498" t="n">
        <f aca="false">+D30</f>
        <v>6.9</v>
      </c>
      <c r="E290" s="499" t="n">
        <f aca="false">+E30</f>
        <v>6.4</v>
      </c>
      <c r="F290" s="500" t="n">
        <f aca="false">+F30</f>
        <v>6.4</v>
      </c>
    </row>
    <row r="291" s="495" customFormat="true" ht="14.1" hidden="false" customHeight="true" outlineLevel="0" collapsed="false">
      <c r="B291" s="506" t="s">
        <v>505</v>
      </c>
      <c r="C291" s="507" t="n">
        <f aca="false">+C31</f>
        <v>1</v>
      </c>
      <c r="D291" s="508" t="n">
        <f aca="false">+D31</f>
        <v>5</v>
      </c>
      <c r="E291" s="509" t="n">
        <f aca="false">+E31</f>
        <v>0</v>
      </c>
      <c r="F291" s="510" t="n">
        <f aca="false">+F31</f>
        <v>0</v>
      </c>
    </row>
    <row r="292" s="405" customFormat="true" ht="14.1" hidden="false" customHeight="true" outlineLevel="0" collapsed="false">
      <c r="B292" s="424" t="s">
        <v>416</v>
      </c>
      <c r="C292" s="462" t="n">
        <f aca="false">+C293+C294</f>
        <v>3</v>
      </c>
      <c r="D292" s="463" t="n">
        <f aca="false">+D293+D294</f>
        <v>-1</v>
      </c>
      <c r="E292" s="464" t="n">
        <f aca="false">+E293+E294</f>
        <v>0</v>
      </c>
      <c r="F292" s="465" t="n">
        <f aca="false">+F293+F294</f>
        <v>0</v>
      </c>
    </row>
    <row r="293" s="584" customFormat="true" ht="14.1" hidden="false" customHeight="true" outlineLevel="0" collapsed="false">
      <c r="B293" s="496" t="s">
        <v>417</v>
      </c>
      <c r="C293" s="497" t="n">
        <f aca="false">+C41</f>
        <v>6</v>
      </c>
      <c r="D293" s="498" t="n">
        <f aca="false">+D41</f>
        <v>1</v>
      </c>
      <c r="E293" s="499" t="n">
        <f aca="false">+E41</f>
        <v>0</v>
      </c>
      <c r="F293" s="500" t="n">
        <f aca="false">+F41</f>
        <v>0</v>
      </c>
    </row>
    <row r="294" s="584" customFormat="true" ht="14.1" hidden="false" customHeight="true" outlineLevel="0" collapsed="false">
      <c r="B294" s="506" t="s">
        <v>506</v>
      </c>
      <c r="C294" s="507" t="n">
        <f aca="false">-C44</f>
        <v>-3</v>
      </c>
      <c r="D294" s="508" t="n">
        <f aca="false">-D44</f>
        <v>-2</v>
      </c>
      <c r="E294" s="509" t="n">
        <f aca="false">-E44</f>
        <v>-0</v>
      </c>
      <c r="F294" s="510" t="n">
        <f aca="false">-F44</f>
        <v>-0</v>
      </c>
    </row>
    <row r="295" s="405" customFormat="true" ht="14.1" hidden="false" customHeight="true" outlineLevel="0" collapsed="false">
      <c r="B295" s="454" t="s">
        <v>507</v>
      </c>
      <c r="C295" s="455" t="n">
        <f aca="false">-C50</f>
        <v>-67.6666666666666</v>
      </c>
      <c r="D295" s="456" t="n">
        <f aca="false">-D50</f>
        <v>-46.6166666666666</v>
      </c>
      <c r="E295" s="457" t="n">
        <f aca="false">-E50</f>
        <v>-9.24166666666662</v>
      </c>
      <c r="F295" s="458" t="n">
        <f aca="false">-F50</f>
        <v>-21.4541666666668</v>
      </c>
    </row>
    <row r="296" s="405" customFormat="true" ht="14.1" hidden="false" customHeight="true" outlineLevel="0" collapsed="false">
      <c r="B296" s="419"/>
      <c r="C296" s="445"/>
      <c r="D296" s="446"/>
      <c r="E296" s="447"/>
      <c r="F296" s="448"/>
    </row>
    <row r="297" s="405" customFormat="true" ht="14.1" hidden="false" customHeight="true" outlineLevel="0" collapsed="false">
      <c r="B297" s="424" t="s">
        <v>508</v>
      </c>
      <c r="C297" s="462" t="n">
        <f aca="false">+C281+C283+C286+C289+C292+C295</f>
        <v>108.666666666667</v>
      </c>
      <c r="D297" s="463" t="n">
        <f aca="false">+D281+D283+D286+D289+D292+D295</f>
        <v>-14.3833333333332</v>
      </c>
      <c r="E297" s="464" t="n">
        <f aca="false">+E281+E283+E286+E289+E292+E295</f>
        <v>86.7416666666668</v>
      </c>
      <c r="F297" s="465" t="n">
        <f aca="false">+F281+F283+F286+F289+F292+F295</f>
        <v>136.454166666667</v>
      </c>
    </row>
    <row r="298" s="405" customFormat="true" ht="14.1" hidden="false" customHeight="true" outlineLevel="0" collapsed="false">
      <c r="B298" s="454"/>
      <c r="C298" s="455"/>
      <c r="D298" s="456"/>
      <c r="E298" s="457"/>
      <c r="F298" s="458"/>
    </row>
    <row r="299" s="405" customFormat="true" ht="14.1" hidden="false" customHeight="true" outlineLevel="0" collapsed="false">
      <c r="B299" s="419" t="s">
        <v>421</v>
      </c>
      <c r="C299" s="445" t="n">
        <f aca="false">-C24</f>
        <v>-50</v>
      </c>
      <c r="D299" s="446" t="n">
        <f aca="false">-D24</f>
        <v>-110</v>
      </c>
      <c r="E299" s="447" t="n">
        <f aca="false">-E24</f>
        <v>-82.5</v>
      </c>
      <c r="F299" s="448" t="n">
        <f aca="false">-F24</f>
        <v>-145</v>
      </c>
    </row>
    <row r="300" s="405" customFormat="true" ht="14.1" hidden="false" customHeight="true" outlineLevel="0" collapsed="false">
      <c r="B300" s="424" t="s">
        <v>422</v>
      </c>
      <c r="C300" s="462" t="n">
        <f aca="false">-C25</f>
        <v>-6</v>
      </c>
      <c r="D300" s="463" t="n">
        <f aca="false">-D25</f>
        <v>-5</v>
      </c>
      <c r="E300" s="464" t="n">
        <f aca="false">-E25</f>
        <v>-0</v>
      </c>
      <c r="F300" s="465" t="n">
        <f aca="false">-F25</f>
        <v>-0</v>
      </c>
    </row>
    <row r="301" s="405" customFormat="true" ht="14.1" hidden="false" customHeight="true" outlineLevel="0" collapsed="false">
      <c r="B301" s="424" t="s">
        <v>423</v>
      </c>
      <c r="C301" s="462" t="n">
        <f aca="false">+C14</f>
        <v>18</v>
      </c>
      <c r="D301" s="463" t="n">
        <f aca="false">+D14</f>
        <v>30</v>
      </c>
      <c r="E301" s="464" t="n">
        <f aca="false">+E14</f>
        <v>5</v>
      </c>
      <c r="F301" s="465" t="n">
        <f aca="false">+F14</f>
        <v>5</v>
      </c>
    </row>
    <row r="302" s="405" customFormat="true" ht="14.1" hidden="false" customHeight="true" outlineLevel="0" collapsed="false">
      <c r="B302" s="424" t="s">
        <v>424</v>
      </c>
      <c r="C302" s="462" t="n">
        <f aca="false">SUM(C303:C304)</f>
        <v>-3</v>
      </c>
      <c r="D302" s="463" t="n">
        <f aca="false">SUM(D303:D304)</f>
        <v>146</v>
      </c>
      <c r="E302" s="464" t="n">
        <f aca="false">SUM(E303:E304)</f>
        <v>0</v>
      </c>
      <c r="F302" s="465" t="n">
        <f aca="false">SUM(F303:F304)</f>
        <v>25</v>
      </c>
    </row>
    <row r="303" s="495" customFormat="true" ht="14.1" hidden="false" customHeight="true" outlineLevel="0" collapsed="false">
      <c r="B303" s="496" t="s">
        <v>425</v>
      </c>
      <c r="C303" s="497" t="n">
        <f aca="false">-C45</f>
        <v>-8</v>
      </c>
      <c r="D303" s="498" t="n">
        <f aca="false">-D45</f>
        <v>-14</v>
      </c>
      <c r="E303" s="499" t="n">
        <f aca="false">-E45</f>
        <v>-0</v>
      </c>
      <c r="F303" s="500" t="n">
        <f aca="false">-F45</f>
        <v>-5</v>
      </c>
    </row>
    <row r="304" s="495" customFormat="true" ht="14.1" hidden="false" customHeight="true" outlineLevel="0" collapsed="false">
      <c r="B304" s="501" t="s">
        <v>426</v>
      </c>
      <c r="C304" s="502" t="n">
        <f aca="false">+C42</f>
        <v>5</v>
      </c>
      <c r="D304" s="503" t="n">
        <f aca="false">+D42</f>
        <v>160</v>
      </c>
      <c r="E304" s="504" t="n">
        <f aca="false">+E42</f>
        <v>0</v>
      </c>
      <c r="F304" s="505" t="n">
        <f aca="false">+F42</f>
        <v>30</v>
      </c>
    </row>
    <row r="305" s="405" customFormat="true" ht="14.1" hidden="false" customHeight="true" outlineLevel="0" collapsed="false">
      <c r="B305" s="419"/>
      <c r="C305" s="445"/>
      <c r="D305" s="446"/>
      <c r="E305" s="447"/>
      <c r="F305" s="448"/>
    </row>
    <row r="306" s="405" customFormat="true" ht="14.1" hidden="false" customHeight="true" outlineLevel="0" collapsed="false">
      <c r="B306" s="424" t="s">
        <v>427</v>
      </c>
      <c r="C306" s="462" t="n">
        <f aca="false">SUM(C297:C302)</f>
        <v>67.6666666666667</v>
      </c>
      <c r="D306" s="463" t="n">
        <f aca="false">SUM(D297:D302)</f>
        <v>46.6166666666668</v>
      </c>
      <c r="E306" s="464" t="n">
        <f aca="false">SUM(E297:E302)</f>
        <v>9.24166666666676</v>
      </c>
      <c r="F306" s="465" t="n">
        <f aca="false">SUM(F297:F302)</f>
        <v>21.4541666666668</v>
      </c>
    </row>
    <row r="307" s="405" customFormat="true" ht="14.1" hidden="false" customHeight="true" outlineLevel="0" collapsed="false">
      <c r="B307" s="454"/>
      <c r="C307" s="585"/>
      <c r="D307" s="586"/>
      <c r="E307" s="587"/>
      <c r="F307" s="458"/>
    </row>
    <row r="308" s="405" customFormat="true" ht="14.1" hidden="false" customHeight="true" outlineLevel="0" collapsed="false">
      <c r="B308" s="2"/>
      <c r="C308" s="400"/>
      <c r="D308" s="400"/>
      <c r="E308" s="400"/>
      <c r="F308" s="62"/>
    </row>
    <row r="309" s="51" customFormat="true" ht="20.1" hidden="false" customHeight="true" outlineLevel="0" collapsed="false">
      <c r="B309" s="52" t="s">
        <v>476</v>
      </c>
      <c r="C309" s="53"/>
      <c r="D309" s="53"/>
      <c r="E309" s="53"/>
      <c r="F309" s="54"/>
    </row>
    <row r="310" s="51" customFormat="true" ht="20.1" hidden="false" customHeight="true" outlineLevel="0" collapsed="false">
      <c r="B310" s="52" t="s">
        <v>509</v>
      </c>
      <c r="C310" s="53"/>
      <c r="D310" s="53"/>
      <c r="E310" s="53"/>
      <c r="F310" s="54"/>
    </row>
    <row r="311" s="405" customFormat="true" ht="14.1" hidden="false" customHeight="true" outlineLevel="0" collapsed="false">
      <c r="B311" s="588"/>
      <c r="C311" s="589" t="s">
        <v>22</v>
      </c>
      <c r="D311" s="590" t="s">
        <v>22</v>
      </c>
      <c r="E311" s="591" t="s">
        <v>22</v>
      </c>
      <c r="F311" s="448" t="s">
        <v>22</v>
      </c>
    </row>
    <row r="312" s="405" customFormat="true" ht="14.1" hidden="false" customHeight="true" outlineLevel="0" collapsed="false">
      <c r="B312" s="546"/>
      <c r="C312" s="515" t="s">
        <v>22</v>
      </c>
      <c r="D312" s="516" t="s">
        <v>22</v>
      </c>
      <c r="E312" s="591" t="s">
        <v>22</v>
      </c>
      <c r="F312" s="592" t="s">
        <v>25</v>
      </c>
    </row>
    <row r="313" s="429" customFormat="true" ht="13.5" hidden="false" customHeight="true" outlineLevel="0" collapsed="false">
      <c r="B313" s="593"/>
      <c r="C313" s="594" t="n">
        <v>1999</v>
      </c>
      <c r="D313" s="595" t="n">
        <f aca="false">+C313+1</f>
        <v>2000</v>
      </c>
      <c r="E313" s="596" t="n">
        <f aca="false">+D313+1</f>
        <v>2001</v>
      </c>
      <c r="F313" s="597" t="n">
        <f aca="false">+E313+1</f>
        <v>2002</v>
      </c>
    </row>
    <row r="314" s="598" customFormat="true" ht="16.5" hidden="false" customHeight="true" outlineLevel="0" collapsed="false">
      <c r="B314" s="50" t="s">
        <v>510</v>
      </c>
      <c r="C314" s="2"/>
      <c r="D314" s="2"/>
      <c r="E314" s="2"/>
      <c r="F314" s="2"/>
      <c r="G314" s="1"/>
      <c r="H314" s="1"/>
    </row>
    <row r="315" s="405" customFormat="true" ht="14.1" hidden="false" customHeight="true" outlineLevel="0" collapsed="false">
      <c r="B315" s="419"/>
      <c r="C315" s="511"/>
      <c r="D315" s="512"/>
      <c r="E315" s="513"/>
      <c r="F315" s="448"/>
    </row>
    <row r="316" s="405" customFormat="true" ht="14.1" hidden="false" customHeight="true" outlineLevel="0" collapsed="false">
      <c r="B316" s="424" t="s">
        <v>511</v>
      </c>
      <c r="C316" s="462" t="n">
        <f aca="false">+C281</f>
        <v>242.333333333333</v>
      </c>
      <c r="D316" s="463" t="n">
        <f aca="false">+D281</f>
        <v>91.3333333333334</v>
      </c>
      <c r="E316" s="464" t="n">
        <f aca="false">+E281</f>
        <v>163.583333333333</v>
      </c>
      <c r="F316" s="465" t="n">
        <f aca="false">+F281</f>
        <v>238.508333333334</v>
      </c>
    </row>
    <row r="317" s="405" customFormat="true" ht="14.1" hidden="false" customHeight="true" outlineLevel="0" collapsed="false">
      <c r="B317" s="454"/>
      <c r="C317" s="455"/>
      <c r="D317" s="456"/>
      <c r="E317" s="457"/>
      <c r="F317" s="458"/>
    </row>
    <row r="318" s="405" customFormat="true" ht="14.1" hidden="false" customHeight="true" outlineLevel="0" collapsed="false">
      <c r="B318" s="419" t="s">
        <v>512</v>
      </c>
      <c r="C318" s="445" t="n">
        <f aca="false">+C283</f>
        <v>-65</v>
      </c>
      <c r="D318" s="446" t="n">
        <f aca="false">+D283</f>
        <v>-50</v>
      </c>
      <c r="E318" s="447" t="n">
        <f aca="false">+E283</f>
        <v>-40</v>
      </c>
      <c r="F318" s="448" t="n">
        <f aca="false">+F283</f>
        <v>-31</v>
      </c>
    </row>
    <row r="319" s="405" customFormat="true" ht="14.1" hidden="false" customHeight="true" outlineLevel="0" collapsed="false">
      <c r="B319" s="424" t="s">
        <v>503</v>
      </c>
      <c r="C319" s="462" t="n">
        <f aca="false">+C286</f>
        <v>-14</v>
      </c>
      <c r="D319" s="463" t="n">
        <f aca="false">+D286</f>
        <v>-20</v>
      </c>
      <c r="E319" s="464" t="n">
        <f aca="false">+E286</f>
        <v>-34</v>
      </c>
      <c r="F319" s="465" t="n">
        <f aca="false">+F286</f>
        <v>-56</v>
      </c>
    </row>
    <row r="320" s="405" customFormat="true" ht="14.1" hidden="false" customHeight="true" outlineLevel="0" collapsed="false">
      <c r="B320" s="424" t="s">
        <v>413</v>
      </c>
      <c r="C320" s="462" t="n">
        <f aca="false">+C289</f>
        <v>10</v>
      </c>
      <c r="D320" s="463" t="n">
        <f aca="false">+D289</f>
        <v>11.9</v>
      </c>
      <c r="E320" s="464" t="n">
        <f aca="false">+E289</f>
        <v>6.4</v>
      </c>
      <c r="F320" s="465" t="n">
        <f aca="false">+F289</f>
        <v>6.4</v>
      </c>
    </row>
    <row r="321" s="405" customFormat="true" ht="14.1" hidden="false" customHeight="true" outlineLevel="0" collapsed="false">
      <c r="B321" s="424" t="s">
        <v>513</v>
      </c>
      <c r="C321" s="462" t="n">
        <f aca="false">+C292</f>
        <v>3</v>
      </c>
      <c r="D321" s="463" t="n">
        <f aca="false">+D292</f>
        <v>-1</v>
      </c>
      <c r="E321" s="464" t="n">
        <f aca="false">+E292</f>
        <v>0</v>
      </c>
      <c r="F321" s="465" t="n">
        <f aca="false">+F292</f>
        <v>0</v>
      </c>
    </row>
    <row r="322" s="405" customFormat="true" ht="14.1" hidden="false" customHeight="true" outlineLevel="0" collapsed="false">
      <c r="B322" s="424" t="s">
        <v>507</v>
      </c>
      <c r="C322" s="462" t="n">
        <f aca="false">+C295</f>
        <v>-67.6666666666666</v>
      </c>
      <c r="D322" s="463" t="n">
        <f aca="false">+D295</f>
        <v>-46.6166666666666</v>
      </c>
      <c r="E322" s="464" t="n">
        <f aca="false">+E295</f>
        <v>-9.24166666666662</v>
      </c>
      <c r="F322" s="465" t="n">
        <f aca="false">+F295</f>
        <v>-21.4541666666668</v>
      </c>
    </row>
    <row r="323" s="550" customFormat="true" ht="14.1" hidden="false" customHeight="true" outlineLevel="0" collapsed="false">
      <c r="B323" s="424" t="s">
        <v>422</v>
      </c>
      <c r="C323" s="462" t="n">
        <f aca="false">+C300</f>
        <v>-6</v>
      </c>
      <c r="D323" s="463" t="n">
        <f aca="false">+D300</f>
        <v>-5</v>
      </c>
      <c r="E323" s="464" t="n">
        <f aca="false">+E300</f>
        <v>-0</v>
      </c>
      <c r="F323" s="465" t="n">
        <f aca="false">+F300</f>
        <v>-0</v>
      </c>
    </row>
    <row r="324" s="550" customFormat="true" ht="14.1" hidden="false" customHeight="true" outlineLevel="0" collapsed="false">
      <c r="B324" s="424" t="s">
        <v>423</v>
      </c>
      <c r="C324" s="462" t="n">
        <f aca="false">+C301</f>
        <v>18</v>
      </c>
      <c r="D324" s="463" t="n">
        <f aca="false">+D301</f>
        <v>30</v>
      </c>
      <c r="E324" s="464" t="n">
        <f aca="false">+E301</f>
        <v>5</v>
      </c>
      <c r="F324" s="465" t="n">
        <f aca="false">+F301</f>
        <v>5</v>
      </c>
    </row>
    <row r="325" s="550" customFormat="true" ht="14.1" hidden="false" customHeight="true" outlineLevel="0" collapsed="false">
      <c r="B325" s="424" t="s">
        <v>424</v>
      </c>
      <c r="C325" s="462" t="n">
        <f aca="false">+C302</f>
        <v>-3</v>
      </c>
      <c r="D325" s="463" t="n">
        <f aca="false">+D302</f>
        <v>146</v>
      </c>
      <c r="E325" s="464" t="n">
        <f aca="false">+E302</f>
        <v>0</v>
      </c>
      <c r="F325" s="465" t="n">
        <f aca="false">+F302</f>
        <v>25</v>
      </c>
    </row>
    <row r="326" s="599" customFormat="true" ht="14.1" hidden="false" customHeight="true" outlineLevel="0" collapsed="false">
      <c r="B326" s="424" t="s">
        <v>514</v>
      </c>
      <c r="C326" s="462" t="n">
        <f aca="false">+C303</f>
        <v>-8</v>
      </c>
      <c r="D326" s="463" t="n">
        <f aca="false">+D303</f>
        <v>-14</v>
      </c>
      <c r="E326" s="464" t="n">
        <f aca="false">+E303</f>
        <v>-0</v>
      </c>
      <c r="F326" s="465" t="n">
        <f aca="false">+F303</f>
        <v>-5</v>
      </c>
      <c r="G326" s="573"/>
      <c r="H326" s="573"/>
    </row>
    <row r="327" s="599" customFormat="true" ht="14.1" hidden="false" customHeight="true" outlineLevel="0" collapsed="false">
      <c r="B327" s="454" t="s">
        <v>515</v>
      </c>
      <c r="C327" s="455" t="n">
        <f aca="false">+C304</f>
        <v>5</v>
      </c>
      <c r="D327" s="456" t="n">
        <f aca="false">+D304</f>
        <v>160</v>
      </c>
      <c r="E327" s="457" t="n">
        <f aca="false">+E304</f>
        <v>0</v>
      </c>
      <c r="F327" s="458" t="n">
        <f aca="false">+F304</f>
        <v>30</v>
      </c>
      <c r="G327" s="573"/>
      <c r="H327" s="573"/>
    </row>
    <row r="328" s="405" customFormat="true" ht="14.1" hidden="false" customHeight="true" outlineLevel="0" collapsed="false">
      <c r="B328" s="419"/>
      <c r="C328" s="445"/>
      <c r="D328" s="446"/>
      <c r="E328" s="447"/>
      <c r="F328" s="448"/>
    </row>
    <row r="329" s="335" customFormat="true" ht="14.1" hidden="false" customHeight="true" outlineLevel="0" collapsed="false">
      <c r="B329" s="424" t="s">
        <v>22</v>
      </c>
      <c r="C329" s="462"/>
      <c r="D329" s="463"/>
      <c r="E329" s="464"/>
      <c r="F329" s="465"/>
    </row>
    <row r="330" s="600" customFormat="true" ht="14.1" hidden="false" customHeight="true" outlineLevel="0" collapsed="false">
      <c r="B330" s="601" t="s">
        <v>516</v>
      </c>
      <c r="C330" s="431" t="n">
        <f aca="false">SUM(C316:C325)</f>
        <v>117.666666666667</v>
      </c>
      <c r="D330" s="432" t="n">
        <f aca="false">SUM(D316:D325)</f>
        <v>156.616666666667</v>
      </c>
      <c r="E330" s="433" t="n">
        <f aca="false">SUM(E316:E325)</f>
        <v>91.7416666666668</v>
      </c>
      <c r="F330" s="434" t="n">
        <f aca="false">SUM(F316:F325)</f>
        <v>166.454166666667</v>
      </c>
    </row>
    <row r="331" s="405" customFormat="true" ht="14.1" hidden="false" customHeight="true" outlineLevel="0" collapsed="false">
      <c r="B331" s="424"/>
      <c r="C331" s="462"/>
      <c r="D331" s="463"/>
      <c r="E331" s="464"/>
      <c r="F331" s="465"/>
    </row>
    <row r="332" s="405" customFormat="true" ht="14.1" hidden="false" customHeight="true" outlineLevel="0" collapsed="false">
      <c r="B332" s="424" t="s">
        <v>421</v>
      </c>
      <c r="C332" s="462" t="n">
        <f aca="false">+C299</f>
        <v>-50</v>
      </c>
      <c r="D332" s="463" t="n">
        <f aca="false">+D299</f>
        <v>-110</v>
      </c>
      <c r="E332" s="464" t="n">
        <f aca="false">+E299</f>
        <v>-82.5</v>
      </c>
      <c r="F332" s="465" t="n">
        <f aca="false">+F299</f>
        <v>-145</v>
      </c>
    </row>
    <row r="333" s="405" customFormat="true" ht="14.1" hidden="false" customHeight="true" outlineLevel="0" collapsed="false">
      <c r="B333" s="424"/>
      <c r="C333" s="462"/>
      <c r="D333" s="463"/>
      <c r="E333" s="464"/>
      <c r="F333" s="465"/>
    </row>
    <row r="334" s="405" customFormat="true" ht="14.1" hidden="false" customHeight="true" outlineLevel="0" collapsed="false">
      <c r="B334" s="424" t="s">
        <v>427</v>
      </c>
      <c r="C334" s="462" t="n">
        <f aca="false">SUM(C330:C332)</f>
        <v>67.6666666666667</v>
      </c>
      <c r="D334" s="463" t="n">
        <f aca="false">SUM(D330:D332)</f>
        <v>46.6166666666668</v>
      </c>
      <c r="E334" s="464" t="n">
        <f aca="false">SUM(E330:E332)</f>
        <v>9.24166666666676</v>
      </c>
      <c r="F334" s="465" t="n">
        <f aca="false">SUM(F330:F332)</f>
        <v>21.4541666666668</v>
      </c>
    </row>
    <row r="335" s="405" customFormat="true" ht="14.1" hidden="false" customHeight="true" outlineLevel="0" collapsed="false">
      <c r="B335" s="454"/>
      <c r="C335" s="455"/>
      <c r="D335" s="456"/>
      <c r="E335" s="457"/>
      <c r="F335" s="458"/>
    </row>
    <row r="336" s="602" customFormat="true" ht="14.1" hidden="false" customHeight="true" outlineLevel="0" collapsed="false">
      <c r="B336" s="50"/>
      <c r="C336" s="2"/>
      <c r="D336" s="2"/>
      <c r="E336" s="2"/>
      <c r="F336" s="2"/>
      <c r="G336" s="603"/>
      <c r="H336" s="603"/>
    </row>
    <row r="337" s="602" customFormat="true" ht="14.1" hidden="false" customHeight="true" outlineLevel="0" collapsed="false">
      <c r="B337" s="604" t="s">
        <v>517</v>
      </c>
      <c r="C337" s="2"/>
      <c r="D337" s="2"/>
      <c r="E337" s="2"/>
      <c r="F337" s="2"/>
      <c r="G337" s="603"/>
      <c r="H337" s="603"/>
    </row>
    <row r="338" s="405" customFormat="true" ht="14.1" hidden="false" customHeight="true" outlineLevel="0" collapsed="false">
      <c r="B338" s="2" t="s">
        <v>437</v>
      </c>
      <c r="C338" s="2"/>
      <c r="D338" s="2"/>
      <c r="E338" s="2"/>
      <c r="F338" s="62"/>
    </row>
    <row r="339" s="602" customFormat="true" ht="14.1" hidden="false" customHeight="true" outlineLevel="0" collapsed="false">
      <c r="B339" s="50"/>
      <c r="C339" s="2"/>
      <c r="D339" s="2"/>
      <c r="E339" s="2"/>
      <c r="F339" s="2"/>
      <c r="G339" s="603"/>
      <c r="H339" s="603"/>
    </row>
    <row r="340" s="51" customFormat="true" ht="20.1" hidden="false" customHeight="true" outlineLevel="0" collapsed="false">
      <c r="B340" s="52" t="s">
        <v>518</v>
      </c>
      <c r="C340" s="53"/>
      <c r="D340" s="53"/>
      <c r="E340" s="53"/>
      <c r="F340" s="54"/>
    </row>
    <row r="341" s="51" customFormat="true" ht="20.1" hidden="false" customHeight="true" outlineLevel="0" collapsed="false">
      <c r="B341" s="52"/>
      <c r="C341" s="53"/>
      <c r="D341" s="53"/>
      <c r="E341" s="53"/>
      <c r="F341" s="54"/>
    </row>
    <row r="342" s="51" customFormat="true" ht="14.1" hidden="false" customHeight="true" outlineLevel="0" collapsed="false">
      <c r="B342" s="494" t="s">
        <v>22</v>
      </c>
      <c r="C342" s="408" t="s">
        <v>22</v>
      </c>
      <c r="D342" s="409" t="s">
        <v>22</v>
      </c>
      <c r="E342" s="410" t="s">
        <v>22</v>
      </c>
      <c r="F342" s="411" t="s">
        <v>25</v>
      </c>
    </row>
    <row r="343" s="51" customFormat="true" ht="14.1" hidden="false" customHeight="true" outlineLevel="0" collapsed="false">
      <c r="B343" s="412" t="s">
        <v>519</v>
      </c>
      <c r="C343" s="413" t="n">
        <v>1999</v>
      </c>
      <c r="D343" s="414" t="n">
        <f aca="false">+C343+1</f>
        <v>2000</v>
      </c>
      <c r="E343" s="415" t="n">
        <f aca="false">+D343+1</f>
        <v>2001</v>
      </c>
      <c r="F343" s="416" t="n">
        <f aca="false">+E343+1</f>
        <v>2002</v>
      </c>
    </row>
    <row r="344" s="405" customFormat="true" ht="14.1" hidden="false" customHeight="true" outlineLevel="0" collapsed="false">
      <c r="B344" s="514"/>
      <c r="C344" s="515"/>
      <c r="D344" s="516"/>
      <c r="E344" s="517"/>
      <c r="F344" s="518"/>
    </row>
    <row r="345" s="51" customFormat="true" ht="14.1" hidden="false" customHeight="true" outlineLevel="0" collapsed="false">
      <c r="B345" s="449" t="s">
        <v>441</v>
      </c>
      <c r="C345" s="519"/>
      <c r="D345" s="520"/>
      <c r="E345" s="521"/>
      <c r="F345" s="453"/>
    </row>
    <row r="346" s="405" customFormat="true" ht="14.1" hidden="false" customHeight="true" outlineLevel="0" collapsed="false">
      <c r="B346" s="424"/>
      <c r="C346" s="522"/>
      <c r="D346" s="523"/>
      <c r="E346" s="524"/>
      <c r="F346" s="465"/>
    </row>
    <row r="347" s="405" customFormat="true" ht="14.1" hidden="false" customHeight="true" outlineLevel="0" collapsed="false">
      <c r="B347" s="424" t="s">
        <v>442</v>
      </c>
      <c r="C347" s="522"/>
      <c r="D347" s="523"/>
      <c r="E347" s="524"/>
      <c r="F347" s="465"/>
    </row>
    <row r="348" s="405" customFormat="true" ht="14.1" hidden="false" customHeight="true" outlineLevel="0" collapsed="false">
      <c r="B348" s="424" t="s">
        <v>443</v>
      </c>
      <c r="C348" s="525" t="n">
        <f aca="false">+C247/C256</f>
        <v>0.943794448267951</v>
      </c>
      <c r="D348" s="526" t="n">
        <f aca="false">+D247/D256</f>
        <v>0.941970310391363</v>
      </c>
      <c r="E348" s="527" t="n">
        <f aca="false">+E247/E256</f>
        <v>1.01542699724518</v>
      </c>
      <c r="F348" s="528" t="n">
        <f aca="false">+F247/F256</f>
        <v>1</v>
      </c>
    </row>
    <row r="349" s="405" customFormat="true" ht="14.1" hidden="false" customHeight="true" outlineLevel="0" collapsed="false">
      <c r="B349" s="424"/>
      <c r="C349" s="525"/>
      <c r="D349" s="526"/>
      <c r="E349" s="527"/>
      <c r="F349" s="528"/>
    </row>
    <row r="350" s="405" customFormat="true" ht="14.1" hidden="false" customHeight="true" outlineLevel="0" collapsed="false">
      <c r="B350" s="424" t="s">
        <v>444</v>
      </c>
      <c r="C350" s="525"/>
      <c r="D350" s="526"/>
      <c r="E350" s="527"/>
      <c r="F350" s="528"/>
    </row>
    <row r="351" s="405" customFormat="true" ht="14.1" hidden="false" customHeight="true" outlineLevel="0" collapsed="false">
      <c r="B351" s="424" t="s">
        <v>520</v>
      </c>
      <c r="C351" s="525" t="n">
        <f aca="false">+C254/C256</f>
        <v>0.0562055517320486</v>
      </c>
      <c r="D351" s="526" t="n">
        <f aca="false">+D254/D256</f>
        <v>0.058029689608637</v>
      </c>
      <c r="E351" s="527" t="n">
        <f aca="false">+E254/E256</f>
        <v>-0.0154269972451791</v>
      </c>
      <c r="F351" s="528" t="n">
        <f aca="false">+F254/F256</f>
        <v>0</v>
      </c>
    </row>
    <row r="352" s="405" customFormat="true" ht="14.1" hidden="false" customHeight="true" outlineLevel="0" collapsed="false">
      <c r="B352" s="424"/>
      <c r="C352" s="525"/>
      <c r="D352" s="526"/>
      <c r="E352" s="527"/>
      <c r="F352" s="528"/>
    </row>
    <row r="353" s="405" customFormat="true" ht="14.1" hidden="false" customHeight="true" outlineLevel="0" collapsed="false">
      <c r="B353" s="424" t="s">
        <v>521</v>
      </c>
      <c r="C353" s="525" t="n">
        <f aca="false">+C351+C348</f>
        <v>1</v>
      </c>
      <c r="D353" s="526" t="n">
        <f aca="false">+D351+D348</f>
        <v>1</v>
      </c>
      <c r="E353" s="527" t="n">
        <f aca="false">+E351+E348</f>
        <v>1</v>
      </c>
      <c r="F353" s="528" t="n">
        <f aca="false">+F351+F348</f>
        <v>1</v>
      </c>
    </row>
    <row r="354" s="405" customFormat="true" ht="14.1" hidden="false" customHeight="true" outlineLevel="0" collapsed="false">
      <c r="B354" s="424"/>
      <c r="C354" s="525"/>
      <c r="D354" s="526"/>
      <c r="E354" s="527"/>
      <c r="F354" s="528"/>
    </row>
    <row r="355" s="405" customFormat="true" ht="14.1" hidden="false" customHeight="true" outlineLevel="0" collapsed="false">
      <c r="B355" s="424"/>
      <c r="C355" s="525"/>
      <c r="D355" s="526"/>
      <c r="E355" s="527"/>
      <c r="F355" s="528"/>
    </row>
    <row r="356" s="405" customFormat="true" ht="14.1" hidden="false" customHeight="true" outlineLevel="0" collapsed="false">
      <c r="B356" s="454" t="s">
        <v>522</v>
      </c>
      <c r="C356" s="529" t="n">
        <f aca="false">+C261/C256</f>
        <v>0.774030740995641</v>
      </c>
      <c r="D356" s="530" t="n">
        <f aca="false">+D261/D256</f>
        <v>0.717948717948718</v>
      </c>
      <c r="E356" s="531" t="n">
        <f aca="false">+E261/E256</f>
        <v>0.720110192837466</v>
      </c>
      <c r="F356" s="532" t="n">
        <f aca="false">+F261/F256</f>
        <v>0.738252169377401</v>
      </c>
    </row>
    <row r="357" s="405" customFormat="true" ht="14.1" hidden="false" customHeight="true" outlineLevel="0" collapsed="false">
      <c r="B357" s="419"/>
      <c r="C357" s="533"/>
      <c r="D357" s="534"/>
      <c r="E357" s="535"/>
      <c r="F357" s="536"/>
    </row>
    <row r="358" s="51" customFormat="true" ht="14.1" hidden="false" customHeight="true" outlineLevel="0" collapsed="false">
      <c r="B358" s="449" t="s">
        <v>448</v>
      </c>
      <c r="C358" s="537"/>
      <c r="D358" s="538"/>
      <c r="E358" s="539"/>
      <c r="F358" s="540"/>
    </row>
    <row r="359" s="405" customFormat="true" ht="14.1" hidden="false" customHeight="true" outlineLevel="0" collapsed="false">
      <c r="B359" s="424"/>
      <c r="C359" s="525"/>
      <c r="D359" s="526"/>
      <c r="E359" s="527"/>
      <c r="F359" s="528"/>
    </row>
    <row r="360" s="405" customFormat="true" ht="14.1" hidden="false" customHeight="true" outlineLevel="0" collapsed="false">
      <c r="B360" s="424" t="s">
        <v>523</v>
      </c>
      <c r="C360" s="525"/>
      <c r="D360" s="526"/>
      <c r="E360" s="527"/>
      <c r="F360" s="528"/>
    </row>
    <row r="361" s="405" customFormat="true" ht="14.1" hidden="false" customHeight="true" outlineLevel="0" collapsed="false">
      <c r="B361" s="424" t="s">
        <v>524</v>
      </c>
      <c r="C361" s="525"/>
      <c r="D361" s="526"/>
      <c r="E361" s="527"/>
      <c r="F361" s="528"/>
    </row>
    <row r="362" s="405" customFormat="true" ht="14.1" hidden="false" customHeight="true" outlineLevel="0" collapsed="false">
      <c r="B362" s="424" t="s">
        <v>525</v>
      </c>
      <c r="C362" s="525" t="n">
        <f aca="false">-(C258+C271)/C256</f>
        <v>0.231475108969947</v>
      </c>
      <c r="D362" s="526" t="n">
        <f aca="false">-(D258+D271)/D256</f>
        <v>0.369500674763833</v>
      </c>
      <c r="E362" s="527" t="n">
        <f aca="false">-(E258+E271)/E256</f>
        <v>0.357906336088154</v>
      </c>
      <c r="F362" s="528" t="n">
        <f aca="false">-(F258+F271)/F256</f>
        <v>0.360529185831476</v>
      </c>
    </row>
    <row r="363" s="405" customFormat="true" ht="14.1" hidden="false" customHeight="true" outlineLevel="0" collapsed="false">
      <c r="B363" s="424"/>
      <c r="C363" s="525"/>
      <c r="D363" s="526"/>
      <c r="E363" s="527"/>
      <c r="F363" s="528"/>
    </row>
    <row r="364" s="405" customFormat="true" ht="14.1" hidden="false" customHeight="true" outlineLevel="0" collapsed="false">
      <c r="B364" s="424" t="s">
        <v>451</v>
      </c>
      <c r="C364" s="525"/>
      <c r="D364" s="526"/>
      <c r="E364" s="527"/>
      <c r="F364" s="528"/>
    </row>
    <row r="365" s="405" customFormat="true" ht="14.1" hidden="false" customHeight="true" outlineLevel="0" collapsed="false">
      <c r="B365" s="424" t="s">
        <v>526</v>
      </c>
      <c r="C365" s="525" t="n">
        <f aca="false">+C274/C256</f>
        <v>0.768524891030053</v>
      </c>
      <c r="D365" s="526" t="n">
        <f aca="false">+D274/D256</f>
        <v>0.630499325236167</v>
      </c>
      <c r="E365" s="527" t="n">
        <f aca="false">+E274/E256</f>
        <v>0.642093663911846</v>
      </c>
      <c r="F365" s="528" t="n">
        <f aca="false">+F274/F256</f>
        <v>0.639470814168524</v>
      </c>
    </row>
    <row r="366" s="405" customFormat="true" ht="14.1" hidden="false" customHeight="true" outlineLevel="0" collapsed="false">
      <c r="B366" s="424"/>
      <c r="C366" s="525"/>
      <c r="D366" s="526"/>
      <c r="E366" s="527"/>
      <c r="F366" s="528"/>
    </row>
    <row r="367" s="405" customFormat="true" ht="14.1" hidden="false" customHeight="true" outlineLevel="0" collapsed="false">
      <c r="B367" s="454" t="s">
        <v>446</v>
      </c>
      <c r="C367" s="529" t="n">
        <f aca="false">+C365+C362</f>
        <v>1</v>
      </c>
      <c r="D367" s="530" t="n">
        <f aca="false">+D365+D362</f>
        <v>1</v>
      </c>
      <c r="E367" s="531" t="n">
        <f aca="false">+E365+E362</f>
        <v>1</v>
      </c>
      <c r="F367" s="532" t="n">
        <f aca="false">+F365+F362</f>
        <v>1</v>
      </c>
    </row>
    <row r="368" s="405" customFormat="true" ht="14.1" hidden="false" customHeight="true" outlineLevel="0" collapsed="false">
      <c r="B368" s="419"/>
      <c r="C368" s="533"/>
      <c r="D368" s="534"/>
      <c r="E368" s="535"/>
      <c r="F368" s="536"/>
    </row>
    <row r="369" s="51" customFormat="true" ht="14.1" hidden="false" customHeight="true" outlineLevel="0" collapsed="false">
      <c r="B369" s="449" t="s">
        <v>453</v>
      </c>
      <c r="C369" s="537"/>
      <c r="D369" s="538"/>
      <c r="E369" s="539"/>
      <c r="F369" s="540"/>
    </row>
    <row r="370" s="405" customFormat="true" ht="14.1" hidden="false" customHeight="true" outlineLevel="0" collapsed="false">
      <c r="B370" s="546"/>
      <c r="C370" s="525" t="s">
        <v>22</v>
      </c>
      <c r="D370" s="526" t="s">
        <v>22</v>
      </c>
      <c r="E370" s="527" t="s">
        <v>22</v>
      </c>
      <c r="F370" s="528" t="s">
        <v>22</v>
      </c>
    </row>
    <row r="371" s="405" customFormat="true" ht="14.1" hidden="false" customHeight="true" outlineLevel="0" collapsed="false">
      <c r="B371" s="424" t="s">
        <v>527</v>
      </c>
      <c r="C371" s="525" t="n">
        <f aca="false">-C276/C274</f>
        <v>0.565970149253731</v>
      </c>
      <c r="D371" s="526" t="n">
        <f aca="false">-D276/D274</f>
        <v>0.76541095890411</v>
      </c>
      <c r="E371" s="527" t="n">
        <f aca="false">-E276/E274</f>
        <v>0.663119958812425</v>
      </c>
      <c r="F371" s="528" t="n">
        <f aca="false">-F276/F274</f>
        <v>0.575538714796304</v>
      </c>
    </row>
    <row r="372" s="405" customFormat="true" ht="14.1" hidden="false" customHeight="true" outlineLevel="0" collapsed="false">
      <c r="B372" s="424"/>
      <c r="C372" s="525"/>
      <c r="D372" s="526"/>
      <c r="E372" s="527"/>
      <c r="F372" s="528"/>
    </row>
    <row r="373" s="405" customFormat="true" ht="14.1" hidden="false" customHeight="true" outlineLevel="0" collapsed="false">
      <c r="B373" s="424" t="s">
        <v>528</v>
      </c>
      <c r="C373" s="525" t="n">
        <f aca="false">+C281/C274</f>
        <v>0.434029850746269</v>
      </c>
      <c r="D373" s="526" t="n">
        <f aca="false">+D281/D274</f>
        <v>0.234589041095891</v>
      </c>
      <c r="E373" s="527" t="n">
        <f aca="false">+E281/E274</f>
        <v>0.336880041187575</v>
      </c>
      <c r="F373" s="528" t="n">
        <f aca="false">+F281/F274</f>
        <v>0.424461285203696</v>
      </c>
    </row>
    <row r="374" s="405" customFormat="true" ht="14.1" hidden="false" customHeight="true" outlineLevel="0" collapsed="false">
      <c r="B374" s="424"/>
      <c r="C374" s="525"/>
      <c r="D374" s="526"/>
      <c r="E374" s="527"/>
      <c r="F374" s="528"/>
    </row>
    <row r="375" s="405" customFormat="true" ht="14.1" hidden="false" customHeight="true" outlineLevel="0" collapsed="false">
      <c r="B375" s="454" t="s">
        <v>459</v>
      </c>
      <c r="C375" s="529" t="n">
        <f aca="false">+C371+C373</f>
        <v>1</v>
      </c>
      <c r="D375" s="530" t="n">
        <f aca="false">+D371+D373</f>
        <v>1</v>
      </c>
      <c r="E375" s="531" t="n">
        <f aca="false">+E371+E373</f>
        <v>1</v>
      </c>
      <c r="F375" s="532" t="n">
        <f aca="false">+F371+F373</f>
        <v>1</v>
      </c>
    </row>
    <row r="376" s="405" customFormat="true" ht="14.1" hidden="false" customHeight="true" outlineLevel="0" collapsed="false">
      <c r="B376" s="419"/>
      <c r="C376" s="533"/>
      <c r="D376" s="534"/>
      <c r="E376" s="535"/>
      <c r="F376" s="536"/>
    </row>
    <row r="377" s="51" customFormat="true" ht="14.1" hidden="false" customHeight="true" outlineLevel="0" collapsed="false">
      <c r="B377" s="449" t="s">
        <v>460</v>
      </c>
      <c r="C377" s="537"/>
      <c r="D377" s="538"/>
      <c r="E377" s="539"/>
      <c r="F377" s="540"/>
    </row>
    <row r="378" s="51" customFormat="true" ht="14.1" hidden="false" customHeight="true" outlineLevel="0" collapsed="false">
      <c r="B378" s="449" t="s">
        <v>461</v>
      </c>
      <c r="C378" s="537"/>
      <c r="D378" s="538"/>
      <c r="E378" s="539"/>
      <c r="F378" s="540"/>
    </row>
    <row r="379" s="405" customFormat="true" ht="14.1" hidden="false" customHeight="true" outlineLevel="0" collapsed="false">
      <c r="B379" s="424"/>
      <c r="C379" s="525"/>
      <c r="D379" s="526"/>
      <c r="E379" s="527"/>
      <c r="F379" s="528"/>
    </row>
    <row r="380" s="405" customFormat="true" ht="14.1" hidden="false" customHeight="true" outlineLevel="0" collapsed="false">
      <c r="B380" s="424" t="s">
        <v>529</v>
      </c>
      <c r="C380" s="525" t="n">
        <f aca="false">-C286/C281</f>
        <v>0.0577716643741403</v>
      </c>
      <c r="D380" s="526" t="n">
        <f aca="false">-D286/D281</f>
        <v>0.218978102189781</v>
      </c>
      <c r="E380" s="527" t="n">
        <f aca="false">-E286/E281</f>
        <v>0.207845134997453</v>
      </c>
      <c r="F380" s="528" t="n">
        <f aca="false">-F286/F281</f>
        <v>0.234792634778659</v>
      </c>
    </row>
    <row r="381" s="405" customFormat="true" ht="14.1" hidden="false" customHeight="true" outlineLevel="0" collapsed="false">
      <c r="B381" s="424"/>
      <c r="C381" s="525"/>
      <c r="D381" s="526"/>
      <c r="E381" s="527"/>
      <c r="F381" s="528"/>
    </row>
    <row r="382" s="405" customFormat="true" ht="14.1" hidden="false" customHeight="true" outlineLevel="0" collapsed="false">
      <c r="B382" s="424" t="s">
        <v>530</v>
      </c>
      <c r="C382" s="525" t="n">
        <f aca="false">-(C283+C289+C292)/C281</f>
        <v>0.214580467675378</v>
      </c>
      <c r="D382" s="526" t="n">
        <f aca="false">-(D283+D289+D292)/D281</f>
        <v>0.428102189781022</v>
      </c>
      <c r="E382" s="527" t="n">
        <f aca="false">-(E283+E289+E292)/E281</f>
        <v>0.20539989811513</v>
      </c>
      <c r="F382" s="528" t="n">
        <f aca="false">-(F283+F289+F292)/F281</f>
        <v>0.103141050277768</v>
      </c>
    </row>
    <row r="383" s="405" customFormat="true" ht="14.1" hidden="false" customHeight="true" outlineLevel="0" collapsed="false">
      <c r="B383" s="424" t="s">
        <v>464</v>
      </c>
      <c r="C383" s="525" t="n">
        <f aca="false">-C295/C281</f>
        <v>0.279229711141678</v>
      </c>
      <c r="D383" s="526" t="n">
        <f aca="false">-D295/D281</f>
        <v>0.510401459854014</v>
      </c>
      <c r="E383" s="527" t="n">
        <f aca="false">-E295/E281</f>
        <v>0.0564951604686701</v>
      </c>
      <c r="F383" s="528" t="n">
        <f aca="false">-F295/F281</f>
        <v>0.0899514342615565</v>
      </c>
    </row>
    <row r="384" s="405" customFormat="true" ht="14.1" hidden="false" customHeight="true" outlineLevel="0" collapsed="false">
      <c r="B384" s="424"/>
      <c r="C384" s="525"/>
      <c r="D384" s="526"/>
      <c r="E384" s="527"/>
      <c r="F384" s="528"/>
    </row>
    <row r="385" s="405" customFormat="true" ht="14.1" hidden="false" customHeight="true" outlineLevel="0" collapsed="false">
      <c r="B385" s="424" t="s">
        <v>531</v>
      </c>
      <c r="C385" s="525" t="n">
        <f aca="false">+C382+C383+C380</f>
        <v>0.551581843191196</v>
      </c>
      <c r="D385" s="526" t="n">
        <f aca="false">+D382+D383+D380</f>
        <v>1.15748175182482</v>
      </c>
      <c r="E385" s="527" t="n">
        <f aca="false">+E382+E383+E380</f>
        <v>0.469740193581253</v>
      </c>
      <c r="F385" s="528" t="n">
        <f aca="false">+F382+F383+F380</f>
        <v>0.427885119317983</v>
      </c>
    </row>
    <row r="386" s="405" customFormat="true" ht="14.1" hidden="false" customHeight="true" outlineLevel="0" collapsed="false">
      <c r="B386" s="424"/>
      <c r="C386" s="525"/>
      <c r="D386" s="526"/>
      <c r="E386" s="527"/>
      <c r="F386" s="528"/>
    </row>
    <row r="387" s="405" customFormat="true" ht="14.1" hidden="false" customHeight="true" outlineLevel="0" collapsed="false">
      <c r="B387" s="424" t="s">
        <v>532</v>
      </c>
      <c r="C387" s="525" t="n">
        <f aca="false">+C297/C281</f>
        <v>0.448418156808804</v>
      </c>
      <c r="D387" s="526" t="n">
        <f aca="false">+D297/D281</f>
        <v>-0.157481751824817</v>
      </c>
      <c r="E387" s="527" t="n">
        <f aca="false">+E297/E281</f>
        <v>0.530259806418747</v>
      </c>
      <c r="F387" s="528" t="n">
        <f aca="false">+F297/F281</f>
        <v>0.572114880682017</v>
      </c>
    </row>
    <row r="388" s="405" customFormat="true" ht="14.1" hidden="false" customHeight="true" outlineLevel="0" collapsed="false">
      <c r="B388" s="424"/>
      <c r="C388" s="525"/>
      <c r="D388" s="526"/>
      <c r="E388" s="527"/>
      <c r="F388" s="528"/>
    </row>
    <row r="389" s="405" customFormat="true" ht="14.1" hidden="false" customHeight="true" outlineLevel="0" collapsed="false">
      <c r="B389" s="454" t="s">
        <v>533</v>
      </c>
      <c r="C389" s="529" t="n">
        <f aca="false">+C387+C385</f>
        <v>1</v>
      </c>
      <c r="D389" s="530" t="n">
        <f aca="false">+D387+D385</f>
        <v>1</v>
      </c>
      <c r="E389" s="531" t="n">
        <f aca="false">+E387+E385</f>
        <v>1</v>
      </c>
      <c r="F389" s="532" t="n">
        <f aca="false">+F387+F385</f>
        <v>1</v>
      </c>
    </row>
    <row r="390" s="405" customFormat="true" ht="14.1" hidden="false" customHeight="true" outlineLevel="0" collapsed="false">
      <c r="B390" s="419"/>
      <c r="C390" s="533"/>
      <c r="D390" s="534"/>
      <c r="E390" s="535"/>
      <c r="F390" s="536"/>
    </row>
    <row r="391" s="51" customFormat="true" ht="14.1" hidden="false" customHeight="true" outlineLevel="0" collapsed="false">
      <c r="B391" s="449" t="s">
        <v>469</v>
      </c>
      <c r="C391" s="537"/>
      <c r="D391" s="538"/>
      <c r="E391" s="539"/>
      <c r="F391" s="540"/>
    </row>
    <row r="392" s="405" customFormat="true" ht="14.1" hidden="false" customHeight="true" outlineLevel="0" collapsed="false">
      <c r="B392" s="424"/>
      <c r="C392" s="525"/>
      <c r="D392" s="526"/>
      <c r="E392" s="527"/>
      <c r="F392" s="528"/>
    </row>
    <row r="393" s="405" customFormat="true" ht="14.1" hidden="false" customHeight="true" outlineLevel="0" collapsed="false">
      <c r="B393" s="424" t="s">
        <v>534</v>
      </c>
      <c r="C393" s="525"/>
      <c r="D393" s="526"/>
      <c r="E393" s="527"/>
      <c r="F393" s="528"/>
    </row>
    <row r="394" s="405" customFormat="true" ht="14.1" hidden="false" customHeight="true" outlineLevel="0" collapsed="false">
      <c r="B394" s="424" t="s">
        <v>471</v>
      </c>
      <c r="C394" s="525" t="n">
        <f aca="false">-(C299+C300+C301)/C297</f>
        <v>0.349693251533742</v>
      </c>
      <c r="D394" s="547" t="n">
        <f aca="false">-(D299+D300+D301)/D297</f>
        <v>-5.90961761297802</v>
      </c>
      <c r="E394" s="527" t="n">
        <f aca="false">-(E299+E300+E301)/E297</f>
        <v>0.893457584782399</v>
      </c>
      <c r="F394" s="528" t="n">
        <f aca="false">-(F299+F300+F301)/F297</f>
        <v>1.02598552627561</v>
      </c>
    </row>
    <row r="395" s="405" customFormat="true" ht="14.1" hidden="false" customHeight="true" outlineLevel="0" collapsed="false">
      <c r="B395" s="424"/>
      <c r="C395" s="525"/>
      <c r="D395" s="547"/>
      <c r="E395" s="527"/>
      <c r="F395" s="528"/>
    </row>
    <row r="396" s="405" customFormat="true" ht="14.1" hidden="false" customHeight="true" outlineLevel="0" collapsed="false">
      <c r="B396" s="424" t="s">
        <v>472</v>
      </c>
      <c r="C396" s="525" t="n">
        <f aca="false">-C302/C297</f>
        <v>0.0276073619631902</v>
      </c>
      <c r="D396" s="547" t="n">
        <f aca="false">-D302/D297</f>
        <v>10.1506373117034</v>
      </c>
      <c r="E396" s="527" t="n">
        <f aca="false">-E302/E297</f>
        <v>-0</v>
      </c>
      <c r="F396" s="528" t="n">
        <f aca="false">-F302/F297</f>
        <v>-0.183211701120645</v>
      </c>
    </row>
    <row r="397" s="405" customFormat="true" ht="14.1" hidden="false" customHeight="true" outlineLevel="0" collapsed="false">
      <c r="B397" s="424"/>
      <c r="C397" s="525"/>
      <c r="D397" s="547"/>
      <c r="E397" s="527"/>
      <c r="F397" s="528"/>
    </row>
    <row r="398" s="405" customFormat="true" ht="14.1" hidden="false" customHeight="true" outlineLevel="0" collapsed="false">
      <c r="B398" s="424" t="s">
        <v>473</v>
      </c>
      <c r="C398" s="525"/>
      <c r="D398" s="547"/>
      <c r="E398" s="527"/>
      <c r="F398" s="528"/>
    </row>
    <row r="399" s="405" customFormat="true" ht="14.1" hidden="false" customHeight="true" outlineLevel="0" collapsed="false">
      <c r="B399" s="424" t="s">
        <v>474</v>
      </c>
      <c r="C399" s="525" t="n">
        <f aca="false">+C306/C297</f>
        <v>0.622699386503068</v>
      </c>
      <c r="D399" s="547" t="n">
        <f aca="false">+D306/D297</f>
        <v>-3.2410196987254</v>
      </c>
      <c r="E399" s="527" t="n">
        <f aca="false">+E306/E297</f>
        <v>0.106542415217601</v>
      </c>
      <c r="F399" s="528" t="n">
        <f aca="false">+F306/F297</f>
        <v>0.157226174845034</v>
      </c>
    </row>
    <row r="400" s="405" customFormat="true" ht="14.1" hidden="false" customHeight="true" outlineLevel="0" collapsed="false">
      <c r="B400" s="424"/>
      <c r="C400" s="525"/>
      <c r="D400" s="526"/>
      <c r="E400" s="527"/>
      <c r="F400" s="528"/>
    </row>
    <row r="401" s="405" customFormat="true" ht="14.1" hidden="false" customHeight="true" outlineLevel="0" collapsed="false">
      <c r="B401" s="454" t="s">
        <v>475</v>
      </c>
      <c r="C401" s="529" t="n">
        <f aca="false">+C399+C396+C394</f>
        <v>1</v>
      </c>
      <c r="D401" s="530" t="n">
        <f aca="false">+D399+D396+D394</f>
        <v>0.999999999999998</v>
      </c>
      <c r="E401" s="531" t="n">
        <f aca="false">+E399+E396+E394</f>
        <v>1</v>
      </c>
      <c r="F401" s="532" t="n">
        <f aca="false">+F399+F396+F394</f>
        <v>1</v>
      </c>
    </row>
    <row r="402" s="405" customFormat="true" ht="14.1" hidden="false" customHeight="true" outlineLevel="0" collapsed="false">
      <c r="B402" s="424"/>
      <c r="C402" s="525"/>
      <c r="D402" s="526"/>
      <c r="E402" s="527"/>
      <c r="F402" s="528"/>
    </row>
    <row r="403" s="51" customFormat="true" ht="14.1" hidden="false" customHeight="true" outlineLevel="0" collapsed="false">
      <c r="B403" s="449" t="s">
        <v>535</v>
      </c>
      <c r="C403" s="537"/>
      <c r="D403" s="538"/>
      <c r="E403" s="539"/>
      <c r="F403" s="540"/>
    </row>
    <row r="404" s="405" customFormat="true" ht="14.1" hidden="false" customHeight="true" outlineLevel="0" collapsed="false">
      <c r="B404" s="419"/>
      <c r="C404" s="533"/>
      <c r="D404" s="534"/>
      <c r="E404" s="535"/>
      <c r="F404" s="536"/>
    </row>
    <row r="405" s="51" customFormat="true" ht="14.1" hidden="false" customHeight="true" outlineLevel="0" collapsed="false">
      <c r="B405" s="449" t="s">
        <v>460</v>
      </c>
      <c r="C405" s="537"/>
      <c r="D405" s="538"/>
      <c r="E405" s="539"/>
      <c r="F405" s="540"/>
    </row>
    <row r="406" s="51" customFormat="true" ht="14.1" hidden="false" customHeight="true" outlineLevel="0" collapsed="false">
      <c r="B406" s="449" t="s">
        <v>461</v>
      </c>
      <c r="C406" s="537"/>
      <c r="D406" s="538"/>
      <c r="E406" s="539"/>
      <c r="F406" s="540"/>
    </row>
    <row r="407" s="405" customFormat="true" ht="14.1" hidden="false" customHeight="true" outlineLevel="0" collapsed="false">
      <c r="B407" s="424"/>
      <c r="C407" s="525"/>
      <c r="D407" s="526"/>
      <c r="E407" s="527"/>
      <c r="F407" s="528"/>
    </row>
    <row r="408" s="405" customFormat="true" ht="14.1" hidden="false" customHeight="true" outlineLevel="0" collapsed="false">
      <c r="B408" s="424" t="s">
        <v>529</v>
      </c>
      <c r="C408" s="525" t="n">
        <f aca="false">-C319/C316</f>
        <v>0.0577716643741403</v>
      </c>
      <c r="D408" s="526" t="n">
        <f aca="false">-D319/D316</f>
        <v>0.218978102189781</v>
      </c>
      <c r="E408" s="527" t="n">
        <f aca="false">-E319/E316</f>
        <v>0.207845134997453</v>
      </c>
      <c r="F408" s="528" t="n">
        <f aca="false">-F319/F316</f>
        <v>0.234792634778659</v>
      </c>
    </row>
    <row r="409" s="405" customFormat="true" ht="14.1" hidden="false" customHeight="true" outlineLevel="0" collapsed="false">
      <c r="B409" s="424"/>
      <c r="C409" s="525"/>
      <c r="D409" s="526"/>
      <c r="E409" s="527"/>
      <c r="F409" s="528"/>
    </row>
    <row r="410" s="405" customFormat="true" ht="14.1" hidden="false" customHeight="true" outlineLevel="0" collapsed="false">
      <c r="B410" s="424" t="s">
        <v>530</v>
      </c>
      <c r="C410" s="525" t="n">
        <f aca="false">-(C318+C320+C321)/C316</f>
        <v>0.214580467675378</v>
      </c>
      <c r="D410" s="526" t="n">
        <f aca="false">-(D318+D320+D321)/D316</f>
        <v>0.428102189781022</v>
      </c>
      <c r="E410" s="527" t="n">
        <f aca="false">-(E318+E320+E321)/E316</f>
        <v>0.20539989811513</v>
      </c>
      <c r="F410" s="528" t="n">
        <f aca="false">-(F318+F320+F321)/F316</f>
        <v>0.103141050277768</v>
      </c>
    </row>
    <row r="411" s="405" customFormat="true" ht="14.1" hidden="false" customHeight="true" outlineLevel="0" collapsed="false">
      <c r="B411" s="424" t="s">
        <v>464</v>
      </c>
      <c r="C411" s="525" t="n">
        <f aca="false">-C322/C316</f>
        <v>0.279229711141678</v>
      </c>
      <c r="D411" s="526" t="n">
        <f aca="false">-D322/D316</f>
        <v>0.510401459854014</v>
      </c>
      <c r="E411" s="527" t="n">
        <f aca="false">-E322/E316</f>
        <v>0.0564951604686701</v>
      </c>
      <c r="F411" s="528" t="n">
        <f aca="false">-F322/F316</f>
        <v>0.0899514342615565</v>
      </c>
    </row>
    <row r="412" s="405" customFormat="true" ht="14.1" hidden="false" customHeight="true" outlineLevel="0" collapsed="false">
      <c r="B412" s="424"/>
      <c r="C412" s="525"/>
      <c r="D412" s="526"/>
      <c r="E412" s="527"/>
      <c r="F412" s="528"/>
    </row>
    <row r="413" s="405" customFormat="true" ht="14.1" hidden="false" customHeight="true" outlineLevel="0" collapsed="false">
      <c r="B413" s="424" t="s">
        <v>531</v>
      </c>
      <c r="C413" s="525" t="n">
        <f aca="false">+C410+C411+C408</f>
        <v>0.551581843191196</v>
      </c>
      <c r="D413" s="526" t="n">
        <f aca="false">+D410+D411+D408</f>
        <v>1.15748175182482</v>
      </c>
      <c r="E413" s="527" t="n">
        <f aca="false">+E410+E411+E408</f>
        <v>0.469740193581253</v>
      </c>
      <c r="F413" s="528" t="n">
        <f aca="false">+F410+F411+F408</f>
        <v>0.427885119317983</v>
      </c>
    </row>
    <row r="414" s="405" customFormat="true" ht="14.1" hidden="false" customHeight="true" outlineLevel="0" collapsed="false">
      <c r="B414" s="424"/>
      <c r="C414" s="525"/>
      <c r="D414" s="526"/>
      <c r="E414" s="527"/>
      <c r="F414" s="528"/>
    </row>
    <row r="415" s="550" customFormat="true" ht="14.1" hidden="false" customHeight="true" outlineLevel="0" collapsed="false">
      <c r="B415" s="424" t="s">
        <v>536</v>
      </c>
      <c r="C415" s="525" t="n">
        <f aca="false">-(C323+C324)/C316</f>
        <v>-0.0495185694635488</v>
      </c>
      <c r="D415" s="526" t="n">
        <f aca="false">-(D323+D324)/D316</f>
        <v>-0.273722627737226</v>
      </c>
      <c r="E415" s="527" t="n">
        <f aca="false">-(E323+E324)/E316</f>
        <v>-0.0305654610290372</v>
      </c>
      <c r="F415" s="528" t="n">
        <f aca="false">-(F323+F324)/F316</f>
        <v>-0.0209636281052374</v>
      </c>
    </row>
    <row r="416" s="550" customFormat="true" ht="14.1" hidden="false" customHeight="true" outlineLevel="0" collapsed="false">
      <c r="B416" s="424" t="s">
        <v>537</v>
      </c>
      <c r="C416" s="525" t="n">
        <f aca="false">-C325/C316</f>
        <v>0.0123796423658872</v>
      </c>
      <c r="D416" s="526" t="n">
        <f aca="false">-D325/D316</f>
        <v>-1.5985401459854</v>
      </c>
      <c r="E416" s="527" t="n">
        <f aca="false">-E325/E316</f>
        <v>-0</v>
      </c>
      <c r="F416" s="528" t="n">
        <f aca="false">-F325/F316</f>
        <v>-0.104818140526187</v>
      </c>
    </row>
    <row r="417" s="405" customFormat="true" ht="14.1" hidden="false" customHeight="true" outlineLevel="0" collapsed="false">
      <c r="B417" s="424"/>
      <c r="C417" s="525"/>
      <c r="D417" s="526"/>
      <c r="E417" s="527"/>
      <c r="F417" s="528"/>
    </row>
    <row r="418" s="405" customFormat="true" ht="14.1" hidden="false" customHeight="true" outlineLevel="0" collapsed="false">
      <c r="B418" s="424" t="s">
        <v>538</v>
      </c>
      <c r="C418" s="525" t="n">
        <f aca="false">+C330/C316</f>
        <v>0.485557083906465</v>
      </c>
      <c r="D418" s="526" t="n">
        <f aca="false">+D330/D316</f>
        <v>1.71478102189781</v>
      </c>
      <c r="E418" s="527" t="n">
        <f aca="false">+E330/E316</f>
        <v>0.560825267447785</v>
      </c>
      <c r="F418" s="528" t="n">
        <f aca="false">+F330/F316</f>
        <v>0.697896649313441</v>
      </c>
    </row>
    <row r="419" s="405" customFormat="true" ht="14.1" hidden="false" customHeight="true" outlineLevel="0" collapsed="false">
      <c r="B419" s="424"/>
      <c r="C419" s="525"/>
      <c r="D419" s="526"/>
      <c r="E419" s="527"/>
      <c r="F419" s="528"/>
    </row>
    <row r="420" s="405" customFormat="true" ht="14.1" hidden="false" customHeight="true" outlineLevel="0" collapsed="false">
      <c r="B420" s="454" t="s">
        <v>533</v>
      </c>
      <c r="C420" s="529" t="n">
        <f aca="false">+C413+C415+C416+C418</f>
        <v>1</v>
      </c>
      <c r="D420" s="530" t="n">
        <f aca="false">+D413+D415+D416+D418</f>
        <v>1</v>
      </c>
      <c r="E420" s="531" t="n">
        <f aca="false">+E413+E415+E416+E418</f>
        <v>1</v>
      </c>
      <c r="F420" s="532" t="n">
        <f aca="false">+F413+F415+F416+F418</f>
        <v>1</v>
      </c>
    </row>
    <row r="421" s="405" customFormat="true" ht="14.1" hidden="false" customHeight="true" outlineLevel="0" collapsed="false">
      <c r="B421" s="419"/>
      <c r="C421" s="533"/>
      <c r="D421" s="534"/>
      <c r="E421" s="535"/>
      <c r="F421" s="536"/>
    </row>
    <row r="422" s="51" customFormat="true" ht="14.1" hidden="false" customHeight="true" outlineLevel="0" collapsed="false">
      <c r="B422" s="449" t="s">
        <v>539</v>
      </c>
      <c r="C422" s="537"/>
      <c r="D422" s="538"/>
      <c r="E422" s="539"/>
      <c r="F422" s="540"/>
    </row>
    <row r="423" s="405" customFormat="true" ht="14.1" hidden="false" customHeight="true" outlineLevel="0" collapsed="false">
      <c r="B423" s="424"/>
      <c r="C423" s="525"/>
      <c r="D423" s="526"/>
      <c r="E423" s="527"/>
      <c r="F423" s="528"/>
    </row>
    <row r="424" s="405" customFormat="true" ht="14.1" hidden="false" customHeight="true" outlineLevel="0" collapsed="false">
      <c r="B424" s="424" t="s">
        <v>534</v>
      </c>
      <c r="C424" s="525"/>
      <c r="D424" s="526"/>
      <c r="E424" s="527"/>
      <c r="F424" s="528"/>
    </row>
    <row r="425" s="405" customFormat="true" ht="14.1" hidden="false" customHeight="true" outlineLevel="0" collapsed="false">
      <c r="B425" s="424" t="s">
        <v>471</v>
      </c>
      <c r="C425" s="525" t="n">
        <f aca="false">-C332/C330</f>
        <v>0.424929178470255</v>
      </c>
      <c r="D425" s="547" t="n">
        <f aca="false">-D332/D330</f>
        <v>0.702351814408854</v>
      </c>
      <c r="E425" s="527" t="n">
        <f aca="false">-E332/E330</f>
        <v>0.89926423835044</v>
      </c>
      <c r="F425" s="528" t="n">
        <f aca="false">-F332/F330</f>
        <v>0.871110666099276</v>
      </c>
    </row>
    <row r="426" s="405" customFormat="true" ht="14.1" hidden="false" customHeight="true" outlineLevel="0" collapsed="false">
      <c r="B426" s="424"/>
      <c r="C426" s="525"/>
      <c r="D426" s="547"/>
      <c r="E426" s="527"/>
      <c r="F426" s="528"/>
    </row>
    <row r="427" s="405" customFormat="true" ht="14.1" hidden="false" customHeight="true" outlineLevel="0" collapsed="false">
      <c r="B427" s="424" t="s">
        <v>473</v>
      </c>
      <c r="C427" s="525"/>
      <c r="D427" s="547"/>
      <c r="E427" s="527"/>
      <c r="F427" s="528"/>
    </row>
    <row r="428" s="405" customFormat="true" ht="14.1" hidden="false" customHeight="true" outlineLevel="0" collapsed="false">
      <c r="B428" s="424" t="s">
        <v>474</v>
      </c>
      <c r="C428" s="525" t="n">
        <f aca="false">+C334/C330</f>
        <v>0.575070821529745</v>
      </c>
      <c r="D428" s="547" t="n">
        <f aca="false">+D334/D330</f>
        <v>0.297648185591147</v>
      </c>
      <c r="E428" s="527" t="n">
        <f aca="false">+E334/E330</f>
        <v>0.10073576164956</v>
      </c>
      <c r="F428" s="528" t="n">
        <f aca="false">+F334/F330</f>
        <v>0.128889333900724</v>
      </c>
    </row>
    <row r="429" s="405" customFormat="true" ht="14.1" hidden="false" customHeight="true" outlineLevel="0" collapsed="false">
      <c r="B429" s="424"/>
      <c r="C429" s="525"/>
      <c r="D429" s="526"/>
      <c r="E429" s="527"/>
      <c r="F429" s="528"/>
    </row>
    <row r="430" s="405" customFormat="true" ht="14.1" hidden="false" customHeight="true" outlineLevel="0" collapsed="false">
      <c r="B430" s="454" t="s">
        <v>540</v>
      </c>
      <c r="C430" s="529" t="n">
        <f aca="false">+C425+C428</f>
        <v>1</v>
      </c>
      <c r="D430" s="530" t="n">
        <f aca="false">+D425+D428</f>
        <v>1</v>
      </c>
      <c r="E430" s="531" t="n">
        <f aca="false">+E425+E428</f>
        <v>1</v>
      </c>
      <c r="F430" s="532" t="n">
        <f aca="false">+F425+F428</f>
        <v>1</v>
      </c>
    </row>
    <row r="431" s="405" customFormat="true" ht="14.1" hidden="false" customHeight="true" outlineLevel="0" collapsed="false">
      <c r="B431" s="2"/>
      <c r="C431" s="548"/>
      <c r="D431" s="548"/>
      <c r="E431" s="548"/>
      <c r="F431" s="548"/>
    </row>
    <row r="432" s="605" customFormat="true" ht="14.1" hidden="false" customHeight="true" outlineLevel="0" collapsed="false">
      <c r="B432" s="321" t="s">
        <v>133</v>
      </c>
      <c r="C432" s="606"/>
      <c r="D432" s="606"/>
      <c r="E432" s="606"/>
      <c r="F432" s="606"/>
    </row>
    <row r="433" s="605" customFormat="true" ht="14.1" hidden="false" customHeight="true" outlineLevel="0" collapsed="false">
      <c r="B433" s="321"/>
      <c r="C433" s="606"/>
      <c r="D433" s="606"/>
      <c r="E433" s="606"/>
      <c r="F433" s="606"/>
    </row>
    <row r="434" s="607" customFormat="true" ht="14.1" hidden="false" customHeight="true" outlineLevel="0" collapsed="false">
      <c r="B434" s="608" t="s">
        <v>22</v>
      </c>
      <c r="C434" s="609" t="n">
        <v>1999</v>
      </c>
      <c r="D434" s="609" t="n">
        <f aca="false">+C434+1</f>
        <v>2000</v>
      </c>
      <c r="E434" s="609" t="n">
        <f aca="false">+D434+1</f>
        <v>2001</v>
      </c>
      <c r="F434" s="609" t="n">
        <f aca="false">+E434+1</f>
        <v>2002</v>
      </c>
    </row>
    <row r="435" s="605" customFormat="true" ht="14.1" hidden="false" customHeight="true" outlineLevel="0" collapsed="false">
      <c r="B435" s="321" t="s">
        <v>541</v>
      </c>
      <c r="C435" s="610" t="n">
        <f aca="false">+C256</f>
        <v>726.5</v>
      </c>
      <c r="D435" s="610" t="n">
        <f aca="false">+D256</f>
        <v>617.5</v>
      </c>
      <c r="E435" s="610" t="n">
        <f aca="false">+E256</f>
        <v>756.25</v>
      </c>
      <c r="F435" s="610" t="n">
        <f aca="false">+F256</f>
        <v>878.708333333334</v>
      </c>
    </row>
    <row r="436" s="605" customFormat="true" ht="14.1" hidden="false" customHeight="true" outlineLevel="0" collapsed="false">
      <c r="B436" s="321" t="s">
        <v>494</v>
      </c>
      <c r="C436" s="610" t="n">
        <f aca="false">+C437-C435</f>
        <v>-168.166666666667</v>
      </c>
      <c r="D436" s="610" t="n">
        <f aca="false">+D437-D435</f>
        <v>-228.166666666667</v>
      </c>
      <c r="E436" s="610" t="n">
        <f aca="false">+E437-E435</f>
        <v>-270.666666666667</v>
      </c>
      <c r="F436" s="610" t="n">
        <f aca="false">+F437-F435</f>
        <v>-316.8</v>
      </c>
    </row>
    <row r="437" s="607" customFormat="true" ht="14.1" hidden="false" customHeight="true" outlineLevel="0" collapsed="false">
      <c r="B437" s="321" t="s">
        <v>495</v>
      </c>
      <c r="C437" s="611" t="n">
        <f aca="false">+C274</f>
        <v>558.333333333333</v>
      </c>
      <c r="D437" s="611" t="n">
        <f aca="false">+D274</f>
        <v>389.333333333333</v>
      </c>
      <c r="E437" s="611" t="n">
        <f aca="false">+E274</f>
        <v>485.583333333333</v>
      </c>
      <c r="F437" s="611" t="n">
        <f aca="false">+F274</f>
        <v>561.908333333334</v>
      </c>
    </row>
    <row r="438" s="605" customFormat="true" ht="14.1" hidden="false" customHeight="true" outlineLevel="0" collapsed="false">
      <c r="B438" s="321"/>
      <c r="C438" s="612" t="s">
        <v>22</v>
      </c>
      <c r="D438" s="606"/>
      <c r="E438" s="606"/>
      <c r="F438" s="606"/>
    </row>
    <row r="439" s="607" customFormat="true" ht="14.1" hidden="false" customHeight="true" outlineLevel="0" collapsed="false">
      <c r="B439" s="608" t="s">
        <v>22</v>
      </c>
      <c r="C439" s="609" t="n">
        <v>1999</v>
      </c>
      <c r="D439" s="609" t="n">
        <f aca="false">+C439+1</f>
        <v>2000</v>
      </c>
      <c r="E439" s="609" t="n">
        <f aca="false">+D439+1</f>
        <v>2001</v>
      </c>
      <c r="F439" s="609" t="n">
        <f aca="false">+E439+1</f>
        <v>2002</v>
      </c>
    </row>
    <row r="440" s="607" customFormat="true" ht="14.1" hidden="false" customHeight="true" outlineLevel="0" collapsed="false">
      <c r="B440" s="321" t="s">
        <v>542</v>
      </c>
      <c r="C440" s="611" t="n">
        <f aca="false">+C274</f>
        <v>558.333333333333</v>
      </c>
      <c r="D440" s="611" t="n">
        <f aca="false">+D274</f>
        <v>389.333333333333</v>
      </c>
      <c r="E440" s="611" t="n">
        <f aca="false">+E274</f>
        <v>485.583333333333</v>
      </c>
      <c r="F440" s="611" t="n">
        <f aca="false">+F274</f>
        <v>561.908333333334</v>
      </c>
    </row>
    <row r="441" s="605" customFormat="true" ht="14.1" hidden="false" customHeight="true" outlineLevel="0" collapsed="false">
      <c r="B441" s="321" t="s">
        <v>496</v>
      </c>
      <c r="C441" s="610" t="n">
        <f aca="false">+C276</f>
        <v>-316</v>
      </c>
      <c r="D441" s="610" t="n">
        <f aca="false">+D276</f>
        <v>-298</v>
      </c>
      <c r="E441" s="610" t="n">
        <f aca="false">+E276</f>
        <v>-322</v>
      </c>
      <c r="F441" s="610" t="n">
        <f aca="false">+F276</f>
        <v>-323.4</v>
      </c>
    </row>
    <row r="442" s="607" customFormat="true" ht="14.1" hidden="false" customHeight="true" outlineLevel="0" collapsed="false">
      <c r="B442" s="321" t="s">
        <v>499</v>
      </c>
      <c r="C442" s="611" t="n">
        <f aca="false">SUM(C440:C441)</f>
        <v>242.333333333333</v>
      </c>
      <c r="D442" s="611" t="n">
        <f aca="false">SUM(D440:D441)</f>
        <v>91.3333333333334</v>
      </c>
      <c r="E442" s="611" t="n">
        <f aca="false">SUM(E440:E441)</f>
        <v>163.583333333333</v>
      </c>
      <c r="F442" s="611" t="n">
        <f aca="false">SUM(F440:F441)</f>
        <v>238.508333333334</v>
      </c>
    </row>
    <row r="443" s="605" customFormat="true" ht="14.1" hidden="false" customHeight="true" outlineLevel="0" collapsed="false">
      <c r="B443" s="321"/>
      <c r="C443" s="606"/>
      <c r="D443" s="606"/>
      <c r="E443" s="606"/>
      <c r="F443" s="606"/>
    </row>
    <row r="444" s="607" customFormat="true" ht="14.1" hidden="false" customHeight="true" outlineLevel="0" collapsed="false">
      <c r="B444" s="608" t="s">
        <v>22</v>
      </c>
      <c r="C444" s="609" t="n">
        <v>1999</v>
      </c>
      <c r="D444" s="609" t="n">
        <f aca="false">+C444+1</f>
        <v>2000</v>
      </c>
      <c r="E444" s="609" t="n">
        <f aca="false">+D444+1</f>
        <v>2001</v>
      </c>
      <c r="F444" s="609" t="n">
        <f aca="false">+E444+1</f>
        <v>2002</v>
      </c>
    </row>
    <row r="445" s="607" customFormat="true" ht="14.1" hidden="false" customHeight="true" outlineLevel="0" collapsed="false">
      <c r="B445" s="321" t="s">
        <v>543</v>
      </c>
      <c r="C445" s="611" t="n">
        <f aca="false">+C281</f>
        <v>242.333333333333</v>
      </c>
      <c r="D445" s="611" t="n">
        <f aca="false">+D281</f>
        <v>91.3333333333334</v>
      </c>
      <c r="E445" s="611" t="n">
        <f aca="false">+E281</f>
        <v>163.583333333333</v>
      </c>
      <c r="F445" s="611" t="n">
        <f aca="false">+F281</f>
        <v>238.508333333334</v>
      </c>
    </row>
    <row r="446" s="605" customFormat="true" ht="14.1" hidden="false" customHeight="true" outlineLevel="0" collapsed="false">
      <c r="B446" s="321" t="s">
        <v>544</v>
      </c>
      <c r="C446" s="610" t="n">
        <f aca="false">+C447-C445</f>
        <v>-133.666666666667</v>
      </c>
      <c r="D446" s="610" t="n">
        <f aca="false">+D447-D445</f>
        <v>-105.716666666667</v>
      </c>
      <c r="E446" s="610" t="n">
        <f aca="false">+E447-E445</f>
        <v>-76.8416666666666</v>
      </c>
      <c r="F446" s="610" t="n">
        <f aca="false">+F447-F445</f>
        <v>-102.054166666667</v>
      </c>
    </row>
    <row r="447" s="607" customFormat="true" ht="14.1" hidden="false" customHeight="true" outlineLevel="0" collapsed="false">
      <c r="B447" s="326" t="str">
        <f aca="false">"= CAPACITE D'AUTOFINANCEMENT"</f>
        <v>= CAPACITE D'AUTOFINANCEMENT</v>
      </c>
      <c r="C447" s="611" t="n">
        <f aca="false">+C297</f>
        <v>108.666666666667</v>
      </c>
      <c r="D447" s="611" t="n">
        <f aca="false">+D297</f>
        <v>-14.3833333333332</v>
      </c>
      <c r="E447" s="611" t="n">
        <f aca="false">+E297</f>
        <v>86.7416666666668</v>
      </c>
      <c r="F447" s="611" t="n">
        <f aca="false">+F297</f>
        <v>136.454166666667</v>
      </c>
    </row>
    <row r="448" s="605" customFormat="true" ht="14.1" hidden="false" customHeight="true" outlineLevel="0" collapsed="false">
      <c r="B448" s="321"/>
      <c r="C448" s="612"/>
      <c r="D448" s="612"/>
      <c r="E448" s="612"/>
      <c r="F448" s="612"/>
    </row>
    <row r="449" s="607" customFormat="true" ht="14.1" hidden="false" customHeight="true" outlineLevel="0" collapsed="false">
      <c r="B449" s="608" t="s">
        <v>22</v>
      </c>
      <c r="C449" s="609" t="n">
        <v>1999</v>
      </c>
      <c r="D449" s="609" t="n">
        <f aca="false">+C449+1</f>
        <v>2000</v>
      </c>
      <c r="E449" s="609" t="n">
        <f aca="false">+D449+1</f>
        <v>2001</v>
      </c>
      <c r="F449" s="609" t="n">
        <f aca="false">+E449+1</f>
        <v>2002</v>
      </c>
    </row>
    <row r="450" s="607" customFormat="true" ht="14.1" hidden="false" customHeight="true" outlineLevel="0" collapsed="false">
      <c r="B450" s="326" t="s">
        <v>432</v>
      </c>
      <c r="C450" s="611" t="n">
        <f aca="false">+C447</f>
        <v>108.666666666667</v>
      </c>
      <c r="D450" s="611" t="n">
        <f aca="false">+D447</f>
        <v>-14.3833333333332</v>
      </c>
      <c r="E450" s="611" t="n">
        <f aca="false">+E447</f>
        <v>86.7416666666668</v>
      </c>
      <c r="F450" s="611" t="n">
        <f aca="false">+F447</f>
        <v>136.454166666667</v>
      </c>
    </row>
    <row r="451" s="605" customFormat="true" ht="14.1" hidden="false" customHeight="true" outlineLevel="0" collapsed="false">
      <c r="B451" s="321" t="s">
        <v>545</v>
      </c>
      <c r="C451" s="610" t="n">
        <f aca="false">+C452-C450</f>
        <v>-41</v>
      </c>
      <c r="D451" s="610" t="n">
        <f aca="false">+D452-D450</f>
        <v>61</v>
      </c>
      <c r="E451" s="610" t="n">
        <f aca="false">+E452-E450</f>
        <v>-77.5</v>
      </c>
      <c r="F451" s="610" t="n">
        <f aca="false">+F452-F450</f>
        <v>-115</v>
      </c>
    </row>
    <row r="452" s="607" customFormat="true" ht="14.1" hidden="false" customHeight="true" outlineLevel="0" collapsed="false">
      <c r="B452" s="326" t="str">
        <f aca="false">"= RESULTAT NET COMPTABLE"</f>
        <v>= RESULTAT NET COMPTABLE</v>
      </c>
      <c r="C452" s="611" t="n">
        <f aca="false">+C306</f>
        <v>67.6666666666667</v>
      </c>
      <c r="D452" s="611" t="n">
        <f aca="false">+D306</f>
        <v>46.6166666666668</v>
      </c>
      <c r="E452" s="611" t="n">
        <f aca="false">+E306</f>
        <v>9.24166666666676</v>
      </c>
      <c r="F452" s="611" t="n">
        <f aca="false">+F306</f>
        <v>21.4541666666668</v>
      </c>
    </row>
    <row r="453" s="405" customFormat="true" ht="14.1" hidden="false" customHeight="true" outlineLevel="0" collapsed="false">
      <c r="B453" s="2"/>
      <c r="C453" s="613"/>
      <c r="D453" s="613"/>
      <c r="E453" s="613"/>
      <c r="F453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1" customFormat="true" ht="14.1" hidden="false" customHeight="true" outlineLevel="0" collapsed="false">
      <c r="B121" s="2"/>
      <c r="C121" s="2"/>
      <c r="D121" s="2"/>
      <c r="E121" s="2"/>
      <c r="F121" s="2"/>
      <c r="G121" s="3"/>
      <c r="H121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6"/>
  <sheetViews>
    <sheetView showFormulas="false" showGridLines="false" showRowColHeaders="fals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B185" activeCellId="0" sqref="B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614" customFormat="true" ht="30" hidden="false" customHeight="false" outlineLevel="0" collapsed="false">
      <c r="B2" s="615" t="s">
        <v>546</v>
      </c>
      <c r="C2" s="616"/>
      <c r="D2" s="616"/>
      <c r="E2" s="616"/>
      <c r="F2" s="616"/>
      <c r="G2" s="616"/>
      <c r="H2" s="60"/>
      <c r="I2" s="617"/>
      <c r="J2" s="617"/>
      <c r="K2" s="617"/>
      <c r="L2" s="617"/>
      <c r="M2" s="617"/>
      <c r="N2" s="617"/>
      <c r="O2" s="617"/>
    </row>
    <row r="3" s="618" customFormat="true" ht="15.75" hidden="false" customHeight="false" outlineLevel="0" collapsed="false">
      <c r="B3" s="619"/>
      <c r="C3" s="620"/>
      <c r="D3" s="620"/>
      <c r="E3" s="620"/>
      <c r="F3" s="620"/>
      <c r="G3" s="620"/>
      <c r="H3" s="620"/>
      <c r="I3" s="604"/>
      <c r="J3" s="604"/>
      <c r="K3" s="604"/>
      <c r="L3" s="604"/>
      <c r="M3" s="604"/>
      <c r="N3" s="604"/>
      <c r="O3" s="604"/>
    </row>
    <row r="4" s="618" customFormat="true" ht="15.75" hidden="false" customHeight="false" outlineLevel="0" collapsed="false">
      <c r="B4" s="619" t="s">
        <v>547</v>
      </c>
      <c r="C4" s="620"/>
      <c r="D4" s="620"/>
      <c r="E4" s="620"/>
      <c r="F4" s="620"/>
      <c r="G4" s="620"/>
      <c r="H4" s="620"/>
      <c r="I4" s="604"/>
      <c r="J4" s="604"/>
      <c r="K4" s="604"/>
      <c r="L4" s="604"/>
      <c r="M4" s="604"/>
      <c r="N4" s="604"/>
      <c r="O4" s="604"/>
    </row>
    <row r="5" s="618" customFormat="true" ht="15.75" hidden="false" customHeight="false" outlineLevel="0" collapsed="false">
      <c r="B5" s="619" t="s">
        <v>548</v>
      </c>
      <c r="C5" s="620"/>
      <c r="D5" s="620"/>
      <c r="E5" s="620"/>
      <c r="F5" s="620"/>
      <c r="G5" s="620"/>
      <c r="H5" s="620"/>
      <c r="I5" s="604"/>
      <c r="J5" s="604"/>
      <c r="K5" s="604"/>
      <c r="L5" s="604"/>
      <c r="M5" s="604"/>
      <c r="N5" s="604"/>
      <c r="O5" s="604"/>
    </row>
    <row r="6" s="618" customFormat="true" ht="15.75" hidden="false" customHeight="false" outlineLevel="0" collapsed="false">
      <c r="B6" s="619"/>
      <c r="C6" s="620"/>
      <c r="D6" s="620"/>
      <c r="E6" s="620"/>
      <c r="F6" s="620"/>
      <c r="G6" s="620"/>
      <c r="H6" s="620"/>
      <c r="I6" s="604"/>
      <c r="J6" s="604"/>
      <c r="K6" s="604"/>
      <c r="L6" s="604"/>
      <c r="M6" s="604"/>
      <c r="N6" s="604"/>
      <c r="O6" s="604"/>
    </row>
    <row r="7" s="51" customFormat="true" ht="20.1" hidden="false" customHeight="true" outlineLevel="0" collapsed="false">
      <c r="B7" s="52" t="s">
        <v>549</v>
      </c>
      <c r="C7" s="53"/>
      <c r="D7" s="53"/>
      <c r="E7" s="53"/>
      <c r="F7" s="54"/>
    </row>
    <row r="8" s="405" customFormat="true" ht="20.1" hidden="false" customHeight="true" outlineLevel="0" collapsed="false">
      <c r="B8" s="619" t="s">
        <v>550</v>
      </c>
      <c r="C8" s="2"/>
      <c r="D8" s="2"/>
      <c r="E8" s="2"/>
      <c r="F8" s="62"/>
    </row>
    <row r="9" s="621" customFormat="true" ht="16.5" hidden="false" customHeight="false" outlineLevel="0" collapsed="false">
      <c r="B9" s="622"/>
      <c r="C9" s="623"/>
      <c r="D9" s="624"/>
      <c r="E9" s="624"/>
      <c r="F9" s="625" t="s">
        <v>551</v>
      </c>
      <c r="G9" s="626" t="s">
        <v>552</v>
      </c>
      <c r="H9" s="627"/>
      <c r="I9" s="628"/>
      <c r="J9" s="628"/>
      <c r="K9" s="628"/>
      <c r="L9" s="628"/>
      <c r="M9" s="628"/>
      <c r="N9" s="628"/>
      <c r="O9" s="628"/>
    </row>
    <row r="10" s="621" customFormat="true" ht="16.5" hidden="false" customHeight="false" outlineLevel="0" collapsed="false">
      <c r="B10" s="629" t="s">
        <v>553</v>
      </c>
      <c r="C10" s="630" t="n">
        <v>1999</v>
      </c>
      <c r="D10" s="631" t="n">
        <f aca="false">+C10+1</f>
        <v>2000</v>
      </c>
      <c r="E10" s="631" t="n">
        <f aca="false">+D10+1</f>
        <v>2001</v>
      </c>
      <c r="F10" s="632" t="n">
        <f aca="false">+E10+1</f>
        <v>2002</v>
      </c>
      <c r="G10" s="633" t="s">
        <v>554</v>
      </c>
      <c r="H10" s="627"/>
      <c r="I10" s="628"/>
      <c r="J10" s="628"/>
      <c r="K10" s="628"/>
      <c r="L10" s="628"/>
      <c r="M10" s="628"/>
      <c r="N10" s="628"/>
      <c r="O10" s="628"/>
    </row>
    <row r="11" s="634" customFormat="true" ht="16.5" hidden="false" customHeight="false" outlineLevel="0" collapsed="false">
      <c r="B11" s="635"/>
      <c r="C11" s="636"/>
      <c r="D11" s="637"/>
      <c r="E11" s="637"/>
      <c r="F11" s="638"/>
      <c r="G11" s="639"/>
      <c r="H11" s="49"/>
      <c r="I11" s="50"/>
      <c r="J11" s="50"/>
      <c r="K11" s="50"/>
      <c r="L11" s="50"/>
      <c r="M11" s="50"/>
      <c r="N11" s="50"/>
      <c r="O11" s="50"/>
    </row>
    <row r="12" s="621" customFormat="true" ht="15.75" hidden="false" customHeight="false" outlineLevel="0" collapsed="false">
      <c r="B12" s="640" t="s">
        <v>72</v>
      </c>
      <c r="C12" s="641" t="n">
        <f aca="false">+'BIL Patr'!D76-'BIL Patr'!C76</f>
        <v>131</v>
      </c>
      <c r="D12" s="642" t="n">
        <f aca="false">+'BIL Patr'!E76-'BIL Patr'!D76</f>
        <v>1</v>
      </c>
      <c r="E12" s="642" t="n">
        <f aca="false">+'BIL Patr'!F76-'BIL Patr'!E76</f>
        <v>-52.5</v>
      </c>
      <c r="F12" s="643" t="n">
        <f aca="false">+'BIL Patr'!G76-'BIL Patr'!F76</f>
        <v>125</v>
      </c>
      <c r="G12" s="644" t="n">
        <f aca="false">SUM(C12:F12)</f>
        <v>204.5</v>
      </c>
      <c r="H12" s="645"/>
      <c r="I12" s="628"/>
      <c r="J12" s="628"/>
      <c r="K12" s="628"/>
      <c r="L12" s="628"/>
      <c r="M12" s="628"/>
      <c r="N12" s="628"/>
      <c r="O12" s="628"/>
    </row>
    <row r="13" s="646" customFormat="true" ht="14.1" hidden="false" customHeight="true" outlineLevel="0" collapsed="false">
      <c r="B13" s="647" t="s">
        <v>73</v>
      </c>
      <c r="C13" s="648" t="n">
        <f aca="false">+'BIL Patr'!D77-'BIL Patr'!C77</f>
        <v>42</v>
      </c>
      <c r="D13" s="649" t="n">
        <f aca="false">+'BIL Patr'!E77-'BIL Patr'!D77</f>
        <v>-4</v>
      </c>
      <c r="E13" s="649" t="n">
        <f aca="false">+'BIL Patr'!F77-'BIL Patr'!E77</f>
        <v>-32.5</v>
      </c>
      <c r="F13" s="650" t="n">
        <f aca="false">+'BIL Patr'!G77-'BIL Patr'!F77</f>
        <v>100</v>
      </c>
      <c r="G13" s="651" t="n">
        <f aca="false">SUM(C13:F13)</f>
        <v>105.5</v>
      </c>
      <c r="H13" s="652"/>
      <c r="I13" s="653"/>
      <c r="J13" s="653"/>
      <c r="K13" s="653"/>
      <c r="L13" s="653"/>
      <c r="M13" s="653"/>
      <c r="N13" s="653"/>
      <c r="O13" s="653"/>
    </row>
    <row r="14" s="646" customFormat="true" ht="15.75" hidden="false" customHeight="false" outlineLevel="0" collapsed="false">
      <c r="B14" s="647" t="s">
        <v>74</v>
      </c>
      <c r="C14" s="648" t="n">
        <f aca="false">+'BIL Patr'!D78-'BIL Patr'!C78</f>
        <v>9</v>
      </c>
      <c r="D14" s="649" t="n">
        <f aca="false">+'BIL Patr'!E78-'BIL Patr'!D78</f>
        <v>25</v>
      </c>
      <c r="E14" s="649" t="n">
        <f aca="false">+'BIL Patr'!F78-'BIL Patr'!E78</f>
        <v>0</v>
      </c>
      <c r="F14" s="650" t="n">
        <f aca="false">+'BIL Patr'!G78-'BIL Patr'!F78</f>
        <v>45</v>
      </c>
      <c r="G14" s="651" t="n">
        <f aca="false">SUM(C14:F14)</f>
        <v>79</v>
      </c>
      <c r="H14" s="652"/>
      <c r="I14" s="653"/>
      <c r="J14" s="653"/>
      <c r="K14" s="653"/>
      <c r="L14" s="653"/>
      <c r="M14" s="653"/>
      <c r="N14" s="653"/>
      <c r="O14" s="653"/>
    </row>
    <row r="15" s="634" customFormat="true" ht="15.75" hidden="false" customHeight="false" outlineLevel="0" collapsed="false">
      <c r="B15" s="654" t="s">
        <v>75</v>
      </c>
      <c r="C15" s="655" t="s">
        <v>22</v>
      </c>
      <c r="D15" s="656" t="n">
        <f aca="false">+'BIL Patr'!E79-'BIL Patr'!D79</f>
        <v>-20</v>
      </c>
      <c r="E15" s="656" t="n">
        <f aca="false">+'BIL Patr'!F79-'BIL Patr'!E79</f>
        <v>-20</v>
      </c>
      <c r="F15" s="657" t="n">
        <f aca="false">+'BIL Patr'!G79-'BIL Patr'!F79</f>
        <v>-20</v>
      </c>
      <c r="G15" s="658"/>
      <c r="H15" s="659"/>
      <c r="I15" s="50"/>
      <c r="J15" s="50"/>
      <c r="K15" s="50"/>
      <c r="L15" s="50"/>
      <c r="M15" s="50"/>
      <c r="N15" s="50"/>
      <c r="O15" s="50"/>
    </row>
    <row r="16" s="634" customFormat="true" ht="15.75" hidden="false" customHeight="false" outlineLevel="0" collapsed="false">
      <c r="B16" s="654"/>
      <c r="C16" s="655"/>
      <c r="D16" s="660"/>
      <c r="E16" s="660"/>
      <c r="F16" s="661"/>
      <c r="G16" s="658"/>
      <c r="H16" s="659"/>
      <c r="I16" s="50"/>
      <c r="J16" s="50"/>
      <c r="K16" s="50"/>
      <c r="L16" s="50"/>
      <c r="M16" s="50"/>
      <c r="N16" s="50"/>
      <c r="O16" s="50"/>
    </row>
    <row r="17" s="621" customFormat="true" ht="15.75" hidden="false" customHeight="false" outlineLevel="0" collapsed="false">
      <c r="B17" s="640" t="s">
        <v>555</v>
      </c>
      <c r="C17" s="641" t="n">
        <f aca="false">+'BIL Patr'!D81-'BIL Patr'!C81</f>
        <v>30.8333333333333</v>
      </c>
      <c r="D17" s="642" t="n">
        <f aca="false">+'BIL Patr'!E81-'BIL Patr'!D81</f>
        <v>-90.1666666666666</v>
      </c>
      <c r="E17" s="642" t="n">
        <f aca="false">+'BIL Patr'!F81-'BIL Patr'!E81</f>
        <v>227.916666666667</v>
      </c>
      <c r="F17" s="643" t="n">
        <f aca="false">+'BIL Patr'!G81-'BIL Patr'!F81</f>
        <v>316.625</v>
      </c>
      <c r="G17" s="644" t="n">
        <f aca="false">SUM(C17:F17)</f>
        <v>485.208333333333</v>
      </c>
      <c r="H17" s="645"/>
      <c r="I17" s="628"/>
      <c r="J17" s="628"/>
      <c r="K17" s="628"/>
      <c r="L17" s="628"/>
      <c r="M17" s="628"/>
      <c r="N17" s="628"/>
      <c r="O17" s="628"/>
    </row>
    <row r="18" s="646" customFormat="true" ht="15.75" hidden="false" customHeight="false" outlineLevel="0" collapsed="false">
      <c r="B18" s="647" t="s">
        <v>77</v>
      </c>
      <c r="C18" s="648" t="n">
        <f aca="false">+'BIL Patr'!D82-'BIL Patr'!C82</f>
        <v>0.333333333333329</v>
      </c>
      <c r="D18" s="649" t="n">
        <f aca="false">+'BIL Patr'!E82-'BIL Patr'!D82</f>
        <v>-1.66666666666666</v>
      </c>
      <c r="E18" s="649" t="n">
        <f aca="false">+'BIL Patr'!F82-'BIL Patr'!E82</f>
        <v>79.5833333333333</v>
      </c>
      <c r="F18" s="650" t="n">
        <f aca="false">+'BIL Patr'!G82-'BIL Patr'!F82</f>
        <v>155.208333333333</v>
      </c>
      <c r="G18" s="651" t="n">
        <f aca="false">SUM(C18:F18)</f>
        <v>233.458333333333</v>
      </c>
      <c r="H18" s="652"/>
      <c r="I18" s="653"/>
      <c r="J18" s="653"/>
      <c r="K18" s="653"/>
      <c r="L18" s="653"/>
      <c r="M18" s="653"/>
      <c r="N18" s="653"/>
      <c r="O18" s="653"/>
    </row>
    <row r="19" s="646" customFormat="true" ht="15.75" hidden="false" customHeight="false" outlineLevel="0" collapsed="false">
      <c r="B19" s="647" t="s">
        <v>556</v>
      </c>
      <c r="C19" s="648" t="n">
        <f aca="false">+'BIL Patr'!D83-'BIL Patr'!C83</f>
        <v>6.66666666666666</v>
      </c>
      <c r="D19" s="649" t="n">
        <f aca="false">+'BIL Patr'!E83-'BIL Patr'!D83</f>
        <v>43.3333333333333</v>
      </c>
      <c r="E19" s="649" t="n">
        <f aca="false">+'BIL Patr'!F83-'BIL Patr'!E83</f>
        <v>148.333333333333</v>
      </c>
      <c r="F19" s="650" t="n">
        <f aca="false">+'BIL Patr'!G83-'BIL Patr'!F83</f>
        <v>161.416666666667</v>
      </c>
      <c r="G19" s="651" t="n">
        <f aca="false">SUM(C19:F19)</f>
        <v>359.75</v>
      </c>
      <c r="H19" s="652"/>
      <c r="I19" s="653"/>
      <c r="J19" s="653"/>
      <c r="K19" s="653"/>
      <c r="L19" s="653"/>
      <c r="M19" s="653"/>
      <c r="N19" s="653"/>
      <c r="O19" s="653"/>
    </row>
    <row r="20" s="646" customFormat="true" ht="15.75" hidden="false" customHeight="false" outlineLevel="0" collapsed="false">
      <c r="B20" s="647" t="s">
        <v>79</v>
      </c>
      <c r="C20" s="648" t="n">
        <f aca="false">+'BIL Patr'!D84-'BIL Patr'!C84</f>
        <v>23.8333333333333</v>
      </c>
      <c r="D20" s="649" t="n">
        <f aca="false">+'BIL Patr'!E84-'BIL Patr'!D84</f>
        <v>-131.833333333333</v>
      </c>
      <c r="E20" s="649" t="n">
        <f aca="false">+'BIL Patr'!F84-'BIL Patr'!E84</f>
        <v>0</v>
      </c>
      <c r="F20" s="650" t="n">
        <f aca="false">+'BIL Patr'!G84-'BIL Patr'!F84</f>
        <v>0</v>
      </c>
      <c r="G20" s="651" t="n">
        <f aca="false">SUM(C20:F20)</f>
        <v>-108</v>
      </c>
      <c r="H20" s="652"/>
      <c r="I20" s="653"/>
      <c r="J20" s="653"/>
      <c r="K20" s="653"/>
      <c r="L20" s="653"/>
      <c r="M20" s="653"/>
      <c r="N20" s="653"/>
      <c r="O20" s="653"/>
    </row>
    <row r="21" s="634" customFormat="true" ht="15.75" hidden="false" customHeight="false" outlineLevel="0" collapsed="false">
      <c r="B21" s="654"/>
      <c r="C21" s="655"/>
      <c r="D21" s="660"/>
      <c r="E21" s="660"/>
      <c r="F21" s="661"/>
      <c r="G21" s="658"/>
      <c r="H21" s="659"/>
      <c r="I21" s="50"/>
      <c r="J21" s="50"/>
      <c r="K21" s="50"/>
      <c r="L21" s="50"/>
      <c r="M21" s="50"/>
      <c r="N21" s="50"/>
      <c r="O21" s="50"/>
    </row>
    <row r="22" s="621" customFormat="true" ht="15.75" hidden="false" customHeight="false" outlineLevel="0" collapsed="false">
      <c r="B22" s="640" t="s">
        <v>80</v>
      </c>
      <c r="C22" s="641" t="n">
        <f aca="false">+'BIL Patr'!D86-'BIL Patr'!C86</f>
        <v>161.833333333333</v>
      </c>
      <c r="D22" s="642" t="n">
        <f aca="false">+'BIL Patr'!E86-'BIL Patr'!D86</f>
        <v>-89.1666666666665</v>
      </c>
      <c r="E22" s="642" t="n">
        <f aca="false">+'BIL Patr'!F86-'BIL Patr'!E86</f>
        <v>175.416666666667</v>
      </c>
      <c r="F22" s="643" t="n">
        <f aca="false">+'BIL Patr'!G86-'BIL Patr'!F86</f>
        <v>441.625</v>
      </c>
      <c r="G22" s="644" t="n">
        <f aca="false">SUM(C22:F22)</f>
        <v>689.708333333334</v>
      </c>
      <c r="H22" s="645"/>
      <c r="I22" s="628"/>
      <c r="J22" s="628"/>
      <c r="K22" s="628"/>
      <c r="L22" s="628"/>
      <c r="M22" s="628"/>
      <c r="N22" s="628"/>
      <c r="O22" s="628"/>
    </row>
    <row r="23" s="634" customFormat="true" ht="16.5" hidden="false" customHeight="false" outlineLevel="0" collapsed="false">
      <c r="B23" s="662"/>
      <c r="C23" s="663"/>
      <c r="D23" s="664"/>
      <c r="E23" s="664"/>
      <c r="F23" s="665"/>
      <c r="G23" s="666" t="s">
        <v>22</v>
      </c>
      <c r="H23" s="659"/>
      <c r="I23" s="50"/>
      <c r="J23" s="50"/>
      <c r="K23" s="50"/>
      <c r="L23" s="50"/>
      <c r="M23" s="50"/>
      <c r="N23" s="50"/>
      <c r="O23" s="50"/>
    </row>
    <row r="24" s="621" customFormat="true" ht="16.5" hidden="false" customHeight="false" outlineLevel="0" collapsed="false">
      <c r="B24" s="667" t="s">
        <v>81</v>
      </c>
      <c r="C24" s="668" t="n">
        <f aca="false">+'BIL Patr'!D88-'BIL Patr'!C88</f>
        <v>-7.33333333333337</v>
      </c>
      <c r="D24" s="669" t="n">
        <f aca="false">+'BIL Patr'!E88-'BIL Patr'!D88</f>
        <v>64.6166666666666</v>
      </c>
      <c r="E24" s="669" t="n">
        <f aca="false">+'BIL Patr'!F88-'BIL Patr'!E88</f>
        <v>49.2416666666666</v>
      </c>
      <c r="F24" s="670" t="n">
        <f aca="false">+'BIL Patr'!G88-'BIL Patr'!F88</f>
        <v>72.2250000000003</v>
      </c>
      <c r="G24" s="671" t="n">
        <f aca="false">SUM(C24:F24)</f>
        <v>178.75</v>
      </c>
      <c r="H24" s="645"/>
      <c r="I24" s="628"/>
      <c r="J24" s="628"/>
      <c r="K24" s="628"/>
      <c r="L24" s="628"/>
      <c r="M24" s="628"/>
      <c r="N24" s="628"/>
      <c r="O24" s="628"/>
    </row>
    <row r="25" s="646" customFormat="true" ht="15.75" hidden="false" customHeight="false" outlineLevel="0" collapsed="false">
      <c r="B25" s="647" t="s">
        <v>82</v>
      </c>
      <c r="C25" s="648" t="n">
        <f aca="false">+'BIL Patr'!D89-'BIL Patr'!C89</f>
        <v>-7.33333333333337</v>
      </c>
      <c r="D25" s="649" t="n">
        <f aca="false">+'BIL Patr'!E89-'BIL Patr'!D89</f>
        <v>64.6166666666666</v>
      </c>
      <c r="E25" s="649" t="n">
        <f aca="false">+'BIL Patr'!F89-'BIL Patr'!E89</f>
        <v>49.2416666666666</v>
      </c>
      <c r="F25" s="650" t="n">
        <f aca="false">+'BIL Patr'!G89-'BIL Patr'!F89</f>
        <v>-426.525</v>
      </c>
      <c r="G25" s="651" t="n">
        <f aca="false">SUM(C25:F25)</f>
        <v>-320</v>
      </c>
      <c r="H25" s="652"/>
      <c r="I25" s="653"/>
      <c r="J25" s="653"/>
      <c r="K25" s="653"/>
      <c r="L25" s="653"/>
      <c r="M25" s="653"/>
      <c r="N25" s="653"/>
      <c r="O25" s="653"/>
    </row>
    <row r="26" s="672" customFormat="true" ht="15.75" hidden="false" customHeight="false" outlineLevel="0" collapsed="false">
      <c r="B26" s="673" t="s">
        <v>557</v>
      </c>
      <c r="C26" s="648" t="n">
        <f aca="false">+'BIL Patr'!D90-'BIL Patr'!C90</f>
        <v>-12.3333333333334</v>
      </c>
      <c r="D26" s="649" t="n">
        <f aca="false">+'BIL Patr'!E90-'BIL Patr'!D90</f>
        <v>1.61666666666656</v>
      </c>
      <c r="E26" s="649" t="n">
        <f aca="false">+'BIL Patr'!F90-'BIL Patr'!E90</f>
        <v>97.2416666666666</v>
      </c>
      <c r="F26" s="650" t="n">
        <f aca="false">+'BIL Patr'!G90-'BIL Patr'!F90</f>
        <v>-506.525</v>
      </c>
      <c r="G26" s="674" t="n">
        <f aca="false">SUM(C26:F26)</f>
        <v>-420</v>
      </c>
      <c r="H26" s="675"/>
      <c r="I26" s="676"/>
      <c r="J26" s="676"/>
      <c r="K26" s="676"/>
      <c r="L26" s="676"/>
      <c r="M26" s="676"/>
      <c r="N26" s="676"/>
      <c r="O26" s="676"/>
    </row>
    <row r="27" s="672" customFormat="true" ht="15.75" hidden="false" customHeight="false" outlineLevel="0" collapsed="false">
      <c r="B27" s="673" t="s">
        <v>84</v>
      </c>
      <c r="C27" s="648" t="n">
        <f aca="false">+'BIL Patr'!D91-'BIL Patr'!C91</f>
        <v>5</v>
      </c>
      <c r="D27" s="649" t="n">
        <f aca="false">+'BIL Patr'!E91-'BIL Patr'!D91</f>
        <v>63</v>
      </c>
      <c r="E27" s="649" t="n">
        <f aca="false">+'BIL Patr'!F91-'BIL Patr'!E91</f>
        <v>-48</v>
      </c>
      <c r="F27" s="650" t="n">
        <f aca="false">+'BIL Patr'!G91-'BIL Patr'!F91</f>
        <v>2184.91666666667</v>
      </c>
      <c r="G27" s="674" t="n">
        <f aca="false">SUM(C27:F27)</f>
        <v>2204.91666666667</v>
      </c>
      <c r="H27" s="675"/>
      <c r="I27" s="676"/>
      <c r="J27" s="676"/>
      <c r="K27" s="676"/>
      <c r="L27" s="676"/>
      <c r="M27" s="676"/>
      <c r="N27" s="676"/>
      <c r="O27" s="676"/>
    </row>
    <row r="28" s="646" customFormat="true" ht="15.75" hidden="false" customHeight="false" outlineLevel="0" collapsed="false">
      <c r="B28" s="647" t="s">
        <v>85</v>
      </c>
      <c r="C28" s="648" t="n">
        <f aca="false">+'BIL Patr'!D92-'BIL Patr'!C92</f>
        <v>0</v>
      </c>
      <c r="D28" s="649" t="n">
        <f aca="false">+'BIL Patr'!E92-'BIL Patr'!D92</f>
        <v>0</v>
      </c>
      <c r="E28" s="649" t="n">
        <f aca="false">+'BIL Patr'!F92-'BIL Patr'!E92</f>
        <v>0</v>
      </c>
      <c r="F28" s="650" t="n">
        <f aca="false">+'BIL Patr'!G92-'BIL Patr'!F92</f>
        <v>341.458333333333</v>
      </c>
      <c r="G28" s="651" t="n">
        <f aca="false">SUM(C28:F28)</f>
        <v>341.458333333333</v>
      </c>
      <c r="H28" s="652"/>
      <c r="I28" s="653"/>
      <c r="J28" s="653"/>
      <c r="K28" s="653"/>
      <c r="L28" s="653"/>
      <c r="M28" s="653"/>
      <c r="N28" s="653"/>
      <c r="O28" s="653"/>
    </row>
    <row r="29" s="646" customFormat="true" ht="15.75" hidden="false" customHeight="false" outlineLevel="0" collapsed="false">
      <c r="B29" s="647"/>
      <c r="C29" s="648"/>
      <c r="D29" s="649"/>
      <c r="E29" s="649"/>
      <c r="F29" s="650"/>
      <c r="G29" s="651" t="s">
        <v>22</v>
      </c>
      <c r="H29" s="652"/>
      <c r="I29" s="653"/>
      <c r="J29" s="653"/>
      <c r="K29" s="653"/>
      <c r="L29" s="653"/>
      <c r="M29" s="653"/>
      <c r="N29" s="653"/>
      <c r="O29" s="653"/>
    </row>
    <row r="30" s="621" customFormat="true" ht="15.75" hidden="false" customHeight="false" outlineLevel="0" collapsed="false">
      <c r="B30" s="640" t="s">
        <v>558</v>
      </c>
      <c r="C30" s="677" t="n">
        <f aca="false">+'BIL Patr'!D94-'BIL Patr'!C94</f>
        <v>110</v>
      </c>
      <c r="D30" s="678" t="n">
        <f aca="false">+'BIL Patr'!E94-'BIL Patr'!D94</f>
        <v>-50</v>
      </c>
      <c r="E30" s="678" t="n">
        <f aca="false">+'BIL Patr'!F94-'BIL Patr'!E94</f>
        <v>-50</v>
      </c>
      <c r="F30" s="679" t="n">
        <f aca="false">+'BIL Patr'!G94-'BIL Patr'!F94</f>
        <v>150</v>
      </c>
      <c r="G30" s="644" t="n">
        <f aca="false">SUM(C30:F30)</f>
        <v>160</v>
      </c>
      <c r="H30" s="645"/>
      <c r="I30" s="628"/>
      <c r="J30" s="628"/>
      <c r="K30" s="628"/>
      <c r="L30" s="628"/>
      <c r="M30" s="628"/>
      <c r="N30" s="628"/>
      <c r="O30" s="628"/>
    </row>
    <row r="31" s="646" customFormat="true" ht="15.75" hidden="false" customHeight="false" outlineLevel="0" collapsed="false">
      <c r="B31" s="647" t="s">
        <v>87</v>
      </c>
      <c r="C31" s="648" t="n">
        <f aca="false">+'BIL Patr'!D95-'BIL Patr'!C95</f>
        <v>30</v>
      </c>
      <c r="D31" s="649" t="n">
        <f aca="false">+'BIL Patr'!E95-'BIL Patr'!D95</f>
        <v>-30</v>
      </c>
      <c r="E31" s="649" t="n">
        <f aca="false">+'BIL Patr'!F95-'BIL Patr'!E95</f>
        <v>-30</v>
      </c>
      <c r="F31" s="650" t="n">
        <f aca="false">+'BIL Patr'!G95-'BIL Patr'!F95</f>
        <v>170</v>
      </c>
      <c r="G31" s="651" t="n">
        <f aca="false">SUM(C31:F31)</f>
        <v>140</v>
      </c>
      <c r="H31" s="652"/>
      <c r="I31" s="653"/>
      <c r="J31" s="653"/>
      <c r="K31" s="653"/>
      <c r="L31" s="653"/>
      <c r="M31" s="653"/>
      <c r="N31" s="653"/>
      <c r="O31" s="653"/>
    </row>
    <row r="32" s="646" customFormat="true" ht="15.75" hidden="false" customHeight="false" outlineLevel="0" collapsed="false">
      <c r="B32" s="647" t="s">
        <v>559</v>
      </c>
      <c r="C32" s="648" t="n">
        <f aca="false">+'BIL Patr'!D96-'BIL Patr'!C96</f>
        <v>80</v>
      </c>
      <c r="D32" s="649" t="n">
        <f aca="false">+'BIL Patr'!E96-'BIL Patr'!D96</f>
        <v>-20</v>
      </c>
      <c r="E32" s="649" t="n">
        <f aca="false">+'BIL Patr'!F96-'BIL Patr'!E96</f>
        <v>-20</v>
      </c>
      <c r="F32" s="650" t="n">
        <f aca="false">+'BIL Patr'!G96-'BIL Patr'!F96</f>
        <v>-20</v>
      </c>
      <c r="G32" s="651" t="n">
        <f aca="false">SUM(C32:F32)</f>
        <v>20</v>
      </c>
      <c r="H32" s="652"/>
      <c r="I32" s="653"/>
      <c r="J32" s="653"/>
      <c r="K32" s="653"/>
      <c r="L32" s="653"/>
      <c r="M32" s="653"/>
      <c r="N32" s="653"/>
      <c r="O32" s="653"/>
    </row>
    <row r="33" s="646" customFormat="true" ht="15.75" hidden="false" customHeight="false" outlineLevel="0" collapsed="false">
      <c r="B33" s="647"/>
      <c r="C33" s="648"/>
      <c r="D33" s="649"/>
      <c r="E33" s="649"/>
      <c r="F33" s="650"/>
      <c r="G33" s="651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621" customFormat="true" ht="15.75" hidden="false" customHeight="false" outlineLevel="0" collapsed="false">
      <c r="B34" s="640" t="s">
        <v>560</v>
      </c>
      <c r="C34" s="677" t="n">
        <f aca="false">+'BIL Patr'!D98-'BIL Patr'!C98</f>
        <v>59.1666666666666</v>
      </c>
      <c r="D34" s="678" t="n">
        <f aca="false">+'BIL Patr'!E98-'BIL Patr'!D98</f>
        <v>-103.783333333333</v>
      </c>
      <c r="E34" s="678" t="n">
        <f aca="false">+'BIL Patr'!F98-'BIL Patr'!E98</f>
        <v>176.175</v>
      </c>
      <c r="F34" s="679" t="n">
        <f aca="false">+'BIL Patr'!G98-'BIL Patr'!F98</f>
        <v>170.170833333333</v>
      </c>
      <c r="G34" s="644" t="n">
        <f aca="false">SUM(C34:F34)</f>
        <v>301.729166666667</v>
      </c>
      <c r="H34" s="645"/>
      <c r="I34" s="628"/>
      <c r="J34" s="628"/>
      <c r="K34" s="628"/>
      <c r="L34" s="628"/>
      <c r="M34" s="628"/>
      <c r="N34" s="628"/>
      <c r="O34" s="628"/>
    </row>
    <row r="35" s="646" customFormat="true" ht="15.75" hidden="false" customHeight="false" outlineLevel="0" collapsed="false">
      <c r="B35" s="647" t="s">
        <v>90</v>
      </c>
      <c r="C35" s="648" t="n">
        <f aca="false">+'BIL Patr'!D99-'BIL Patr'!C99</f>
        <v>-12</v>
      </c>
      <c r="D35" s="649" t="n">
        <f aca="false">+'BIL Patr'!E99-'BIL Patr'!D99</f>
        <v>-25</v>
      </c>
      <c r="E35" s="649" t="n">
        <f aca="false">+'BIL Patr'!F99-'BIL Patr'!E99</f>
        <v>-5</v>
      </c>
      <c r="F35" s="650" t="n">
        <f aca="false">+'BIL Patr'!G99-'BIL Patr'!F99</f>
        <v>-5</v>
      </c>
      <c r="G35" s="651" t="n">
        <f aca="false">SUM(C35:F35)</f>
        <v>-47</v>
      </c>
      <c r="H35" s="652"/>
      <c r="I35" s="653"/>
      <c r="J35" s="653"/>
      <c r="K35" s="653"/>
      <c r="L35" s="653"/>
      <c r="M35" s="653"/>
      <c r="N35" s="653"/>
      <c r="O35" s="653"/>
    </row>
    <row r="36" s="646" customFormat="true" ht="15.75" hidden="false" customHeight="false" outlineLevel="0" collapsed="false">
      <c r="B36" s="647" t="s">
        <v>91</v>
      </c>
      <c r="C36" s="648" t="n">
        <f aca="false">+'BIL Patr'!D100-'BIL Patr'!C100</f>
        <v>0</v>
      </c>
      <c r="D36" s="649" t="n">
        <f aca="false">+'BIL Patr'!E100-'BIL Patr'!D100</f>
        <v>35.2666666666668</v>
      </c>
      <c r="E36" s="649" t="n">
        <f aca="false">+'BIL Patr'!F100-'BIL Patr'!E100</f>
        <v>216.383333333334</v>
      </c>
      <c r="F36" s="650" t="n">
        <f aca="false">+'BIL Patr'!G100-'BIL Patr'!F100</f>
        <v>239.625</v>
      </c>
      <c r="G36" s="651" t="n">
        <f aca="false">SUM(C36:F36)</f>
        <v>491.275</v>
      </c>
      <c r="H36" s="652"/>
      <c r="I36" s="653"/>
      <c r="J36" s="653"/>
      <c r="K36" s="653"/>
      <c r="L36" s="653"/>
      <c r="M36" s="653"/>
      <c r="N36" s="653"/>
      <c r="O36" s="653"/>
    </row>
    <row r="37" s="646" customFormat="true" ht="15.75" hidden="false" customHeight="false" outlineLevel="0" collapsed="false">
      <c r="B37" s="647" t="s">
        <v>92</v>
      </c>
      <c r="C37" s="648" t="n">
        <f aca="false">+'BIL Patr'!D101-'BIL Patr'!C101</f>
        <v>88.5</v>
      </c>
      <c r="D37" s="649" t="n">
        <f aca="false">+'BIL Patr'!E101-'BIL Patr'!D101</f>
        <v>-30</v>
      </c>
      <c r="E37" s="649" t="n">
        <f aca="false">+'BIL Patr'!F101-'BIL Patr'!E101</f>
        <v>-45.8333333333333</v>
      </c>
      <c r="F37" s="650" t="n">
        <f aca="false">+'BIL Patr'!G101-'BIL Patr'!F101</f>
        <v>-16.6666666666667</v>
      </c>
      <c r="G37" s="651" t="n">
        <f aca="false">SUM(C37:F37)</f>
        <v>-4</v>
      </c>
      <c r="H37" s="652"/>
      <c r="I37" s="653"/>
      <c r="J37" s="653"/>
      <c r="K37" s="653"/>
      <c r="L37" s="653"/>
      <c r="M37" s="653"/>
      <c r="N37" s="653"/>
      <c r="O37" s="653"/>
    </row>
    <row r="38" s="646" customFormat="true" ht="15.75" hidden="false" customHeight="false" outlineLevel="0" collapsed="false">
      <c r="B38" s="647" t="s">
        <v>93</v>
      </c>
      <c r="C38" s="648" t="n">
        <f aca="false">+'BIL Patr'!D102-'BIL Patr'!C102</f>
        <v>-5</v>
      </c>
      <c r="D38" s="649" t="n">
        <f aca="false">+'BIL Patr'!E102-'BIL Patr'!D102</f>
        <v>-63</v>
      </c>
      <c r="E38" s="649" t="n">
        <f aca="false">+'BIL Patr'!F102-'BIL Patr'!E102</f>
        <v>48</v>
      </c>
      <c r="F38" s="650" t="n">
        <f aca="false">+'BIL Patr'!G102-'BIL Patr'!F102</f>
        <v>-60</v>
      </c>
      <c r="G38" s="651" t="n">
        <f aca="false">SUM(C38:F38)</f>
        <v>-80</v>
      </c>
      <c r="H38" s="652"/>
      <c r="I38" s="653"/>
      <c r="J38" s="653"/>
      <c r="K38" s="653"/>
      <c r="L38" s="653"/>
      <c r="M38" s="653"/>
      <c r="N38" s="653"/>
      <c r="O38" s="653"/>
    </row>
    <row r="39" s="646" customFormat="true" ht="15.75" hidden="false" customHeight="false" outlineLevel="0" collapsed="false">
      <c r="B39" s="647" t="s">
        <v>94</v>
      </c>
      <c r="C39" s="648" t="n">
        <f aca="false">+'BIL Patr'!D103-'BIL Patr'!C103</f>
        <v>-12.3333333333334</v>
      </c>
      <c r="D39" s="649" t="n">
        <f aca="false">+'BIL Patr'!E103-'BIL Patr'!D103</f>
        <v>-21.05</v>
      </c>
      <c r="E39" s="649" t="n">
        <f aca="false">+'BIL Patr'!F103-'BIL Patr'!E103</f>
        <v>-37.375</v>
      </c>
      <c r="F39" s="650" t="n">
        <f aca="false">+'BIL Patr'!G103-'BIL Patr'!F103</f>
        <v>12.2125000000001</v>
      </c>
      <c r="G39" s="651" t="n">
        <f aca="false">SUM(C39:F39)</f>
        <v>-58.5458333333332</v>
      </c>
      <c r="H39" s="652"/>
      <c r="I39" s="653"/>
      <c r="J39" s="653"/>
      <c r="K39" s="653"/>
      <c r="L39" s="653"/>
      <c r="M39" s="653"/>
      <c r="N39" s="653"/>
      <c r="O39" s="653"/>
    </row>
    <row r="40" s="646" customFormat="true" ht="15.75" hidden="false" customHeight="false" outlineLevel="0" collapsed="false">
      <c r="B40" s="647"/>
      <c r="C40" s="648"/>
      <c r="D40" s="649"/>
      <c r="E40" s="649"/>
      <c r="F40" s="650"/>
      <c r="G40" s="651" t="n">
        <f aca="false">SUM(C40:F40)</f>
        <v>0</v>
      </c>
      <c r="H40" s="652"/>
      <c r="I40" s="653"/>
      <c r="J40" s="653"/>
      <c r="K40" s="653"/>
      <c r="L40" s="653"/>
      <c r="M40" s="653"/>
      <c r="N40" s="653"/>
      <c r="O40" s="653"/>
    </row>
    <row r="41" s="621" customFormat="true" ht="15.75" hidden="false" customHeight="false" outlineLevel="0" collapsed="false">
      <c r="B41" s="640" t="s">
        <v>95</v>
      </c>
      <c r="C41" s="677" t="n">
        <f aca="false">+'BIL Patr'!D105-'BIL Patr'!C105</f>
        <v>161.833333333333</v>
      </c>
      <c r="D41" s="678" t="n">
        <f aca="false">+'BIL Patr'!E105-'BIL Patr'!D105</f>
        <v>-89.1666666666666</v>
      </c>
      <c r="E41" s="678" t="n">
        <f aca="false">+'BIL Patr'!F105-'BIL Patr'!E105</f>
        <v>175.416666666667</v>
      </c>
      <c r="F41" s="679" t="n">
        <f aca="false">+'BIL Patr'!G105-'BIL Patr'!F105</f>
        <v>392.395833333334</v>
      </c>
      <c r="G41" s="680" t="n">
        <f aca="false">SUM(C41:F41)</f>
        <v>640.479166666667</v>
      </c>
      <c r="H41" s="681"/>
      <c r="I41" s="628"/>
      <c r="J41" s="628"/>
      <c r="K41" s="628"/>
      <c r="L41" s="628"/>
      <c r="M41" s="628"/>
      <c r="N41" s="628"/>
      <c r="O41" s="628"/>
    </row>
    <row r="42" s="646" customFormat="true" ht="16.5" hidden="false" customHeight="false" outlineLevel="0" collapsed="false">
      <c r="B42" s="682"/>
      <c r="C42" s="683"/>
      <c r="D42" s="684"/>
      <c r="E42" s="684"/>
      <c r="F42" s="685"/>
      <c r="G42" s="686"/>
      <c r="H42" s="687"/>
      <c r="I42" s="653"/>
      <c r="J42" s="653"/>
      <c r="K42" s="653"/>
      <c r="L42" s="653"/>
      <c r="M42" s="653"/>
      <c r="N42" s="653"/>
      <c r="O42" s="653"/>
    </row>
    <row r="43" s="646" customFormat="true" ht="16.5" hidden="false" customHeight="false" outlineLevel="0" collapsed="false">
      <c r="B43" s="688"/>
      <c r="C43" s="689"/>
      <c r="D43" s="690"/>
      <c r="E43" s="690"/>
      <c r="F43" s="691"/>
      <c r="G43" s="692"/>
      <c r="H43" s="687"/>
      <c r="I43" s="653"/>
      <c r="J43" s="653"/>
      <c r="K43" s="653"/>
      <c r="L43" s="653"/>
      <c r="M43" s="653"/>
      <c r="N43" s="653"/>
      <c r="O43" s="653"/>
    </row>
    <row r="44" s="646" customFormat="true" ht="15.75" hidden="false" customHeight="false" outlineLevel="0" collapsed="false">
      <c r="B44" s="640"/>
      <c r="C44" s="693"/>
      <c r="D44" s="694"/>
      <c r="E44" s="694"/>
      <c r="F44" s="695"/>
      <c r="G44" s="696"/>
      <c r="H44" s="687"/>
      <c r="I44" s="653"/>
      <c r="J44" s="653"/>
      <c r="K44" s="653"/>
      <c r="L44" s="653"/>
      <c r="M44" s="653"/>
      <c r="N44" s="653"/>
      <c r="O44" s="653"/>
    </row>
    <row r="45" s="646" customFormat="true" ht="15.75" hidden="false" customHeight="false" outlineLevel="0" collapsed="false">
      <c r="B45" s="640" t="s">
        <v>561</v>
      </c>
      <c r="C45" s="648" t="n">
        <f aca="false">+'BIL Patr'!D128-'BIL Patr'!C128</f>
        <v>-28.3333333333334</v>
      </c>
      <c r="D45" s="649" t="n">
        <f aca="false">+'BIL Patr'!E128-'BIL Patr'!D128</f>
        <v>13.6166666666666</v>
      </c>
      <c r="E45" s="649" t="n">
        <f aca="false">+'BIL Patr'!F128-'BIL Patr'!E128</f>
        <v>51.7416666666666</v>
      </c>
      <c r="F45" s="650" t="n">
        <f aca="false">+'BIL Patr'!G128-'BIL Patr'!F128</f>
        <v>97.2250000000003</v>
      </c>
      <c r="G45" s="651" t="n">
        <f aca="false">SUM(C45:F45)</f>
        <v>134.25</v>
      </c>
      <c r="H45" s="652"/>
      <c r="I45" s="653"/>
      <c r="J45" s="653"/>
      <c r="K45" s="653"/>
      <c r="L45" s="653"/>
      <c r="M45" s="653"/>
      <c r="N45" s="653"/>
      <c r="O45" s="653"/>
    </row>
    <row r="46" s="646" customFormat="true" ht="16.5" hidden="false" customHeight="false" outlineLevel="0" collapsed="false">
      <c r="B46" s="682"/>
      <c r="C46" s="697"/>
      <c r="D46" s="698"/>
      <c r="E46" s="698"/>
      <c r="F46" s="699"/>
      <c r="G46" s="700"/>
      <c r="H46" s="652"/>
      <c r="I46" s="653"/>
      <c r="J46" s="653"/>
      <c r="K46" s="653"/>
      <c r="L46" s="653"/>
      <c r="M46" s="653"/>
      <c r="N46" s="653"/>
      <c r="O46" s="653"/>
    </row>
    <row r="47" s="646" customFormat="true" ht="17.25" hidden="false" customHeight="false" outlineLevel="0" collapsed="false">
      <c r="C47" s="687" t="s">
        <v>22</v>
      </c>
      <c r="D47" s="687" t="s">
        <v>22</v>
      </c>
      <c r="E47" s="687" t="s">
        <v>22</v>
      </c>
      <c r="F47" s="687" t="s">
        <v>22</v>
      </c>
      <c r="G47" s="687"/>
      <c r="H47" s="687"/>
      <c r="I47" s="653"/>
      <c r="J47" s="653"/>
      <c r="K47" s="653"/>
      <c r="L47" s="653"/>
      <c r="M47" s="653"/>
      <c r="N47" s="653"/>
      <c r="O47" s="653"/>
    </row>
    <row r="48" s="646" customFormat="true" ht="16.5" hidden="false" customHeight="false" outlineLevel="0" collapsed="false">
      <c r="B48" s="701" t="s">
        <v>562</v>
      </c>
      <c r="C48" s="690"/>
      <c r="D48" s="690"/>
      <c r="E48" s="690"/>
      <c r="F48" s="690"/>
      <c r="G48" s="691"/>
      <c r="H48" s="687"/>
      <c r="I48" s="653"/>
      <c r="J48" s="653"/>
      <c r="K48" s="653"/>
      <c r="L48" s="653"/>
      <c r="M48" s="653"/>
      <c r="N48" s="653"/>
      <c r="O48" s="653"/>
    </row>
    <row r="49" s="646" customFormat="true" ht="16.5" hidden="false" customHeight="false" outlineLevel="0" collapsed="false">
      <c r="B49" s="702" t="s">
        <v>563</v>
      </c>
      <c r="C49" s="684"/>
      <c r="D49" s="684"/>
      <c r="E49" s="684"/>
      <c r="F49" s="684"/>
      <c r="G49" s="685"/>
      <c r="H49" s="687"/>
      <c r="I49" s="653"/>
      <c r="J49" s="653"/>
      <c r="K49" s="653"/>
      <c r="L49" s="653"/>
      <c r="M49" s="653"/>
      <c r="N49" s="653"/>
      <c r="O49" s="653"/>
    </row>
    <row r="50" s="646" customFormat="true" ht="16.5" hidden="false" customHeight="false" outlineLevel="0" collapsed="false">
      <c r="B50" s="667" t="s">
        <v>110</v>
      </c>
      <c r="C50" s="703"/>
      <c r="D50" s="704"/>
      <c r="E50" s="704"/>
      <c r="F50" s="705"/>
      <c r="G50" s="706"/>
      <c r="H50" s="707"/>
      <c r="I50" s="653"/>
      <c r="J50" s="653"/>
      <c r="K50" s="653"/>
      <c r="L50" s="653"/>
      <c r="M50" s="653"/>
      <c r="N50" s="653"/>
      <c r="O50" s="653"/>
    </row>
    <row r="51" s="646" customFormat="true" ht="15.75" hidden="false" customHeight="false" outlineLevel="0" collapsed="false">
      <c r="B51" s="647" t="s">
        <v>111</v>
      </c>
      <c r="C51" s="708" t="n">
        <f aca="false">+'BIL Patr'!D140-'BIL Patr'!C140</f>
        <v>-0.103775530780975</v>
      </c>
      <c r="D51" s="708" t="n">
        <f aca="false">+'BIL Patr'!E140-'BIL Patr'!D140</f>
        <v>0.131743560252598</v>
      </c>
      <c r="E51" s="708" t="n">
        <f aca="false">+'BIL Patr'!F140-'BIL Patr'!E140</f>
        <v>-0.0459828101276293</v>
      </c>
      <c r="F51" s="708" t="n">
        <f aca="false">+'BIL Patr'!G140-'BIL Patr'!F140</f>
        <v>-0.0873978530385987</v>
      </c>
      <c r="G51" s="709"/>
      <c r="H51" s="707"/>
      <c r="I51" s="653"/>
      <c r="J51" s="653"/>
      <c r="K51" s="653"/>
      <c r="L51" s="653"/>
      <c r="M51" s="653"/>
      <c r="N51" s="653"/>
      <c r="O51" s="653"/>
    </row>
    <row r="52" s="646" customFormat="true" ht="16.5" hidden="false" customHeight="false" outlineLevel="0" collapsed="false">
      <c r="B52" s="682" t="s">
        <v>564</v>
      </c>
      <c r="C52" s="708" t="n">
        <f aca="false">+'BIL Patr'!D141-'BIL Patr'!C141</f>
        <v>-0.340109670158689</v>
      </c>
      <c r="D52" s="708" t="n">
        <f aca="false">+'BIL Patr'!E141-'BIL Patr'!D141</f>
        <v>0.457196001287916</v>
      </c>
      <c r="E52" s="708" t="n">
        <f aca="false">+'BIL Patr'!F141-'BIL Patr'!E141</f>
        <v>-0.185846980282025</v>
      </c>
      <c r="F52" s="708" t="n">
        <f aca="false">+'BIL Patr'!G141-'BIL Patr'!F141</f>
        <v>-0.275784682396637</v>
      </c>
      <c r="G52" s="710"/>
      <c r="H52" s="707"/>
      <c r="I52" s="653"/>
      <c r="J52" s="653"/>
      <c r="K52" s="653"/>
      <c r="L52" s="653"/>
      <c r="M52" s="653"/>
      <c r="N52" s="653"/>
      <c r="O52" s="653"/>
    </row>
    <row r="53" s="646" customFormat="true" ht="16.5" hidden="false" customHeight="false" outlineLevel="0" collapsed="false">
      <c r="B53" s="688"/>
      <c r="C53" s="703"/>
      <c r="D53" s="704"/>
      <c r="E53" s="704"/>
      <c r="F53" s="705"/>
      <c r="G53" s="706"/>
      <c r="H53" s="707"/>
      <c r="I53" s="653"/>
      <c r="J53" s="653"/>
      <c r="K53" s="653"/>
      <c r="L53" s="653"/>
      <c r="M53" s="653"/>
      <c r="N53" s="653"/>
      <c r="O53" s="653"/>
    </row>
    <row r="54" s="646" customFormat="true" ht="15.75" hidden="false" customHeight="false" outlineLevel="0" collapsed="false">
      <c r="B54" s="640" t="s">
        <v>113</v>
      </c>
      <c r="C54" s="711"/>
      <c r="D54" s="712"/>
      <c r="E54" s="712"/>
      <c r="F54" s="713"/>
      <c r="G54" s="709"/>
      <c r="H54" s="707"/>
      <c r="I54" s="653"/>
      <c r="J54" s="653"/>
      <c r="K54" s="653"/>
      <c r="L54" s="653"/>
      <c r="M54" s="653"/>
      <c r="N54" s="653"/>
      <c r="O54" s="653"/>
    </row>
    <row r="55" s="646" customFormat="true" ht="15.75" hidden="false" customHeight="false" outlineLevel="0" collapsed="false">
      <c r="B55" s="647" t="s">
        <v>565</v>
      </c>
      <c r="C55" s="708" t="n">
        <f aca="false">+'BIL Patr'!D144-'BIL Patr'!C144</f>
        <v>-0.0716367168528412</v>
      </c>
      <c r="D55" s="708" t="n">
        <f aca="false">+'BIL Patr'!E144-'BIL Patr'!D144</f>
        <v>-0.001653613446157</v>
      </c>
      <c r="E55" s="708" t="n">
        <f aca="false">+'BIL Patr'!F144-'BIL Patr'!E144</f>
        <v>0.182452391522698</v>
      </c>
      <c r="F55" s="708" t="n">
        <f aca="false">+'BIL Patr'!G144-'BIL Patr'!F144</f>
        <v>0.23673644916998</v>
      </c>
      <c r="G55" s="709"/>
      <c r="H55" s="707"/>
      <c r="I55" s="653"/>
      <c r="J55" s="653"/>
      <c r="K55" s="653"/>
      <c r="L55" s="653"/>
      <c r="M55" s="653"/>
      <c r="N55" s="653"/>
      <c r="O55" s="653"/>
    </row>
    <row r="56" s="646" customFormat="true" ht="15.75" hidden="false" customHeight="false" outlineLevel="0" collapsed="false">
      <c r="B56" s="647" t="s">
        <v>566</v>
      </c>
      <c r="C56" s="708" t="n">
        <f aca="false">+'BIL Patr'!D145-'BIL Patr'!C145</f>
        <v>-0.00704225352112697</v>
      </c>
      <c r="D56" s="708" t="n">
        <f aca="false">+'BIL Patr'!E145-'BIL Patr'!D145</f>
        <v>-0.131555748191019</v>
      </c>
      <c r="E56" s="708" t="n">
        <f aca="false">+'BIL Patr'!F145-'BIL Patr'!E145</f>
        <v>0.179849561848022</v>
      </c>
      <c r="F56" s="708" t="n">
        <f aca="false">+'BIL Patr'!G145-'BIL Patr'!F145</f>
        <v>0.101965809169767</v>
      </c>
      <c r="G56" s="709"/>
      <c r="H56" s="707"/>
      <c r="I56" s="653"/>
      <c r="J56" s="653"/>
      <c r="K56" s="653"/>
      <c r="L56" s="653"/>
      <c r="M56" s="653"/>
      <c r="N56" s="653"/>
      <c r="O56" s="653"/>
    </row>
    <row r="57" s="646" customFormat="true" ht="16.5" hidden="false" customHeight="false" outlineLevel="0" collapsed="false">
      <c r="B57" s="682" t="s">
        <v>567</v>
      </c>
      <c r="C57" s="708" t="n">
        <f aca="false">+'BIL Patr'!D146-'BIL Patr'!C146</f>
        <v>0.00388538125303528</v>
      </c>
      <c r="D57" s="708" t="n">
        <f aca="false">+'BIL Patr'!E146-'BIL Patr'!D146</f>
        <v>-0.38416707139388</v>
      </c>
      <c r="E57" s="708" t="n">
        <f aca="false">+'BIL Patr'!F146-'BIL Patr'!E146</f>
        <v>0</v>
      </c>
      <c r="F57" s="708" t="n">
        <f aca="false">+'BIL Patr'!G146-'BIL Patr'!F146</f>
        <v>0</v>
      </c>
      <c r="G57" s="710"/>
      <c r="H57" s="707"/>
      <c r="I57" s="653"/>
      <c r="J57" s="653"/>
      <c r="K57" s="653"/>
      <c r="L57" s="653"/>
      <c r="M57" s="653"/>
      <c r="N57" s="653"/>
      <c r="O57" s="653"/>
    </row>
    <row r="58" s="646" customFormat="true" ht="16.5" hidden="false" customHeight="false" outlineLevel="0" collapsed="false">
      <c r="B58" s="688"/>
      <c r="C58" s="703"/>
      <c r="D58" s="704"/>
      <c r="E58" s="704"/>
      <c r="F58" s="705"/>
      <c r="G58" s="706"/>
      <c r="H58" s="707"/>
      <c r="I58" s="653"/>
      <c r="J58" s="653"/>
      <c r="K58" s="653"/>
      <c r="L58" s="653"/>
      <c r="M58" s="653"/>
      <c r="N58" s="653"/>
      <c r="O58" s="653"/>
    </row>
    <row r="59" s="646" customFormat="true" ht="15.75" hidden="false" customHeight="false" outlineLevel="0" collapsed="false">
      <c r="B59" s="640" t="s">
        <v>117</v>
      </c>
      <c r="C59" s="711"/>
      <c r="D59" s="712"/>
      <c r="E59" s="712"/>
      <c r="F59" s="713"/>
      <c r="G59" s="709"/>
      <c r="H59" s="707"/>
      <c r="I59" s="653"/>
      <c r="J59" s="653"/>
      <c r="K59" s="653"/>
      <c r="L59" s="653"/>
      <c r="M59" s="653"/>
      <c r="N59" s="653"/>
      <c r="O59" s="653"/>
    </row>
    <row r="60" s="646" customFormat="true" ht="15.75" hidden="false" customHeight="false" outlineLevel="0" collapsed="false">
      <c r="B60" s="647" t="s">
        <v>118</v>
      </c>
      <c r="C60" s="708" t="n">
        <f aca="false">+'BIL Patr'!D149-'BIL Patr'!C149</f>
        <v>-3.70980392156863</v>
      </c>
      <c r="D60" s="708" t="n">
        <f aca="false">+'BIL Patr'!E149-'BIL Patr'!D149</f>
        <v>1.3538316993464</v>
      </c>
      <c r="E60" s="708" t="n">
        <f aca="false">+'BIL Patr'!F149-'BIL Patr'!E149</f>
        <v>3.06823412698412</v>
      </c>
      <c r="F60" s="708" t="n">
        <f aca="false">+'BIL Patr'!G149-'BIL Patr'!F149</f>
        <v>-4.02097402597402</v>
      </c>
      <c r="G60" s="709"/>
      <c r="H60" s="707"/>
      <c r="I60" s="653"/>
      <c r="J60" s="653"/>
      <c r="K60" s="653"/>
      <c r="L60" s="653"/>
      <c r="M60" s="653"/>
      <c r="N60" s="653"/>
      <c r="O60" s="653"/>
    </row>
    <row r="61" s="646" customFormat="true" ht="16.5" hidden="false" customHeight="false" outlineLevel="0" collapsed="false">
      <c r="B61" s="682" t="s">
        <v>568</v>
      </c>
      <c r="C61" s="714" t="n">
        <f aca="false">+'BIL Patr'!D152-'BIL Patr'!C152</f>
        <v>0.334551455852882</v>
      </c>
      <c r="D61" s="715" t="n">
        <f aca="false">+'BIL Patr'!E152-'BIL Patr'!D152</f>
        <v>-0.208970611441451</v>
      </c>
      <c r="E61" s="715" t="n">
        <f aca="false">+'BIL Patr'!F152-'BIL Patr'!E152</f>
        <v>-0.145285294132645</v>
      </c>
      <c r="F61" s="716" t="n">
        <f aca="false">+'BIL Patr'!G152-'BIL Patr'!F152</f>
        <v>0.267330247028088</v>
      </c>
      <c r="G61" s="710"/>
      <c r="H61" s="707"/>
      <c r="I61" s="653"/>
      <c r="J61" s="653"/>
      <c r="K61" s="653"/>
      <c r="L61" s="653"/>
      <c r="M61" s="653"/>
      <c r="N61" s="653"/>
      <c r="O61" s="653"/>
    </row>
    <row r="62" s="634" customFormat="true" ht="16.5" hidden="false" customHeight="false" outlineLevel="0" collapsed="false">
      <c r="C62" s="717"/>
      <c r="D62" s="717"/>
      <c r="E62" s="717"/>
      <c r="F62" s="717"/>
      <c r="G62" s="718"/>
      <c r="H62" s="718"/>
      <c r="I62" s="50"/>
      <c r="J62" s="50"/>
      <c r="K62" s="50"/>
      <c r="L62" s="50"/>
      <c r="M62" s="50"/>
      <c r="N62" s="50"/>
      <c r="O62" s="50"/>
    </row>
    <row r="63" s="51" customFormat="true" ht="20.1" hidden="false" customHeight="true" outlineLevel="0" collapsed="false">
      <c r="B63" s="52" t="s">
        <v>569</v>
      </c>
      <c r="C63" s="53"/>
      <c r="D63" s="53"/>
      <c r="E63" s="53"/>
      <c r="F63" s="54"/>
    </row>
    <row r="64" s="51" customFormat="true" ht="20.1" hidden="false" customHeight="true" outlineLevel="0" collapsed="false">
      <c r="B64" s="52" t="s">
        <v>570</v>
      </c>
      <c r="C64" s="185"/>
      <c r="D64" s="186"/>
      <c r="E64" s="186"/>
      <c r="F64" s="186"/>
      <c r="G64" s="186"/>
      <c r="H64" s="186"/>
      <c r="I64" s="0"/>
      <c r="J64" s="0"/>
      <c r="K64" s="0"/>
      <c r="L64" s="0"/>
      <c r="M64" s="0"/>
      <c r="N64" s="0"/>
      <c r="O64" s="0"/>
    </row>
    <row r="65" s="719" customFormat="true" ht="16.5" hidden="false" customHeight="false" outlineLevel="0" collapsed="false">
      <c r="B65" s="720"/>
      <c r="C65" s="623"/>
      <c r="D65" s="624"/>
      <c r="E65" s="624"/>
      <c r="F65" s="625" t="s">
        <v>551</v>
      </c>
      <c r="G65" s="626" t="s">
        <v>552</v>
      </c>
      <c r="H65" s="627"/>
      <c r="I65" s="628"/>
      <c r="J65" s="628"/>
      <c r="K65" s="628"/>
      <c r="L65" s="628"/>
      <c r="M65" s="628"/>
      <c r="N65" s="628"/>
      <c r="O65" s="628"/>
    </row>
    <row r="66" s="719" customFormat="true" ht="16.5" hidden="false" customHeight="false" outlineLevel="0" collapsed="false">
      <c r="B66" s="721"/>
      <c r="C66" s="630" t="n">
        <v>1999</v>
      </c>
      <c r="D66" s="631" t="n">
        <f aca="false">+C66+1</f>
        <v>2000</v>
      </c>
      <c r="E66" s="631" t="n">
        <f aca="false">+D66+1</f>
        <v>2001</v>
      </c>
      <c r="F66" s="632" t="n">
        <f aca="false">+E66+1</f>
        <v>2002</v>
      </c>
      <c r="G66" s="633" t="s">
        <v>554</v>
      </c>
      <c r="H66" s="627"/>
      <c r="I66" s="628"/>
      <c r="J66" s="628"/>
      <c r="K66" s="628"/>
      <c r="L66" s="628"/>
      <c r="M66" s="628"/>
      <c r="N66" s="628"/>
      <c r="O66" s="628"/>
    </row>
    <row r="67" s="722" customFormat="true" ht="16.5" hidden="false" customHeight="false" outlineLevel="0" collapsed="false">
      <c r="B67" s="723"/>
      <c r="C67" s="724"/>
      <c r="D67" s="725"/>
      <c r="E67" s="725"/>
      <c r="F67" s="726"/>
      <c r="G67" s="727"/>
      <c r="H67" s="728"/>
      <c r="I67" s="653"/>
      <c r="J67" s="653"/>
      <c r="K67" s="653"/>
      <c r="L67" s="653"/>
      <c r="M67" s="653"/>
      <c r="N67" s="653"/>
      <c r="O67" s="653"/>
    </row>
    <row r="68" s="719" customFormat="true" ht="15.75" hidden="false" customHeight="false" outlineLevel="0" collapsed="false">
      <c r="B68" s="729" t="s">
        <v>571</v>
      </c>
      <c r="C68" s="730"/>
      <c r="D68" s="731"/>
      <c r="E68" s="731"/>
      <c r="F68" s="732"/>
      <c r="G68" s="733"/>
      <c r="H68" s="734"/>
      <c r="I68" s="628"/>
      <c r="J68" s="628"/>
      <c r="K68" s="628"/>
      <c r="L68" s="628"/>
      <c r="M68" s="628"/>
      <c r="N68" s="628"/>
      <c r="O68" s="628"/>
    </row>
    <row r="69" s="722" customFormat="true" ht="15.75" hidden="false" customHeight="false" outlineLevel="0" collapsed="false">
      <c r="B69" s="735"/>
      <c r="C69" s="736"/>
      <c r="D69" s="737"/>
      <c r="E69" s="737"/>
      <c r="F69" s="738"/>
      <c r="G69" s="739"/>
      <c r="H69" s="728"/>
      <c r="I69" s="653"/>
      <c r="J69" s="653"/>
      <c r="K69" s="653"/>
      <c r="L69" s="653"/>
      <c r="M69" s="653"/>
      <c r="N69" s="653"/>
      <c r="O69" s="653"/>
    </row>
    <row r="70" s="722" customFormat="true" ht="15.75" hidden="false" customHeight="false" outlineLevel="0" collapsed="false">
      <c r="B70" s="735" t="s">
        <v>572</v>
      </c>
      <c r="C70" s="648" t="n">
        <f aca="false">+RESULT!C297</f>
        <v>108.666666666667</v>
      </c>
      <c r="D70" s="649" t="n">
        <f aca="false">+RESULT!D297</f>
        <v>-14.3833333333332</v>
      </c>
      <c r="E70" s="649" t="n">
        <f aca="false">+RESULT!E297</f>
        <v>86.7416666666668</v>
      </c>
      <c r="F70" s="650" t="n">
        <f aca="false">+RESULT!F297</f>
        <v>136.454166666667</v>
      </c>
      <c r="G70" s="651" t="n">
        <f aca="false">SUM(C70:F70)</f>
        <v>317.479166666667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5.75" hidden="false" customHeight="false" outlineLevel="0" collapsed="false">
      <c r="B71" s="735" t="s">
        <v>573</v>
      </c>
      <c r="C71" s="648" t="n">
        <f aca="false">+'BIL Patr'!D66</f>
        <v>5</v>
      </c>
      <c r="D71" s="649" t="n">
        <f aca="false">+'BIL Patr'!E66</f>
        <v>160</v>
      </c>
      <c r="E71" s="649" t="n">
        <f aca="false">+'BIL Patr'!F66</f>
        <v>0</v>
      </c>
      <c r="F71" s="650" t="n">
        <f aca="false">+'BIL Patr'!G66</f>
        <v>30</v>
      </c>
      <c r="G71" s="651" t="n">
        <f aca="false">SUM(C71:F71)</f>
        <v>195</v>
      </c>
      <c r="H71" s="652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574</v>
      </c>
      <c r="C72" s="648" t="n">
        <f aca="false">+'BIL Patr'!D51</f>
        <v>0</v>
      </c>
      <c r="D72" s="649" t="n">
        <f aca="false">+'BIL Patr'!E51</f>
        <v>30</v>
      </c>
      <c r="E72" s="649" t="n">
        <f aca="false">+'BIL Patr'!F51</f>
        <v>100</v>
      </c>
      <c r="F72" s="650" t="n">
        <f aca="false">+'BIL Patr'!G51</f>
        <v>100</v>
      </c>
      <c r="G72" s="651" t="n">
        <f aca="false">SUM(C72:F72)</f>
        <v>230</v>
      </c>
      <c r="H72" s="652"/>
      <c r="I72" s="653"/>
      <c r="J72" s="653"/>
      <c r="K72" s="653"/>
      <c r="L72" s="653"/>
      <c r="M72" s="653"/>
      <c r="N72" s="653"/>
      <c r="O72" s="653"/>
    </row>
    <row r="73" s="722" customFormat="true" ht="15.75" hidden="false" customHeight="false" outlineLevel="0" collapsed="false">
      <c r="B73" s="735" t="s">
        <v>575</v>
      </c>
      <c r="C73" s="648" t="n">
        <f aca="false">+'BIL Patr'!D68</f>
        <v>90</v>
      </c>
      <c r="D73" s="649" t="n">
        <f aca="false">+'BIL Patr'!E68</f>
        <v>0</v>
      </c>
      <c r="E73" s="649" t="n">
        <f aca="false">+'BIL Patr'!F68</f>
        <v>0</v>
      </c>
      <c r="F73" s="650" t="n">
        <f aca="false">+'BIL Patr'!G68</f>
        <v>200</v>
      </c>
      <c r="G73" s="651" t="n">
        <f aca="false">SUM(C73:F73)</f>
        <v>290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">
        <v>576</v>
      </c>
      <c r="C74" s="648" t="n">
        <f aca="false">+'BIL Patr'!D59</f>
        <v>100</v>
      </c>
      <c r="D74" s="649" t="n">
        <v>0</v>
      </c>
      <c r="E74" s="649" t="n">
        <v>0</v>
      </c>
      <c r="F74" s="650" t="n">
        <v>0</v>
      </c>
      <c r="G74" s="651" t="n">
        <f aca="false">SUM(C74:F74)</f>
        <v>100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/>
      <c r="C75" s="648"/>
      <c r="D75" s="649"/>
      <c r="E75" s="649"/>
      <c r="F75" s="650"/>
      <c r="G75" s="651" t="s">
        <v>22</v>
      </c>
      <c r="H75" s="652"/>
      <c r="I75" s="653"/>
      <c r="J75" s="653"/>
      <c r="K75" s="653"/>
      <c r="L75" s="653"/>
      <c r="M75" s="653"/>
      <c r="N75" s="653"/>
      <c r="O75" s="653"/>
    </row>
    <row r="76" s="719" customFormat="true" ht="15.75" hidden="false" customHeight="false" outlineLevel="0" collapsed="false">
      <c r="B76" s="740" t="s">
        <v>577</v>
      </c>
      <c r="C76" s="641" t="n">
        <f aca="false">SUM(C70:C75)</f>
        <v>303.666666666667</v>
      </c>
      <c r="D76" s="642" t="n">
        <f aca="false">SUM(D70:D75)</f>
        <v>175.616666666667</v>
      </c>
      <c r="E76" s="642" t="n">
        <f aca="false">SUM(E70:E75)</f>
        <v>186.741666666667</v>
      </c>
      <c r="F76" s="643" t="n">
        <f aca="false">SUM(F70:F75)</f>
        <v>466.454166666667</v>
      </c>
      <c r="G76" s="644" t="n">
        <f aca="false">SUM(C76:F76)</f>
        <v>1132.47916666667</v>
      </c>
      <c r="H76" s="645"/>
      <c r="I76" s="628"/>
      <c r="J76" s="628"/>
      <c r="K76" s="628"/>
      <c r="L76" s="628"/>
      <c r="M76" s="628"/>
      <c r="N76" s="628"/>
      <c r="O76" s="628"/>
    </row>
    <row r="77" s="722" customFormat="true" ht="16.5" hidden="false" customHeight="false" outlineLevel="0" collapsed="false">
      <c r="B77" s="741"/>
      <c r="C77" s="742"/>
      <c r="D77" s="743"/>
      <c r="E77" s="743"/>
      <c r="F77" s="744"/>
      <c r="G77" s="700" t="s">
        <v>22</v>
      </c>
      <c r="H77" s="652"/>
      <c r="I77" s="653"/>
      <c r="J77" s="653"/>
      <c r="K77" s="653"/>
      <c r="L77" s="653"/>
      <c r="M77" s="653"/>
      <c r="N77" s="653"/>
      <c r="O77" s="653"/>
    </row>
    <row r="78" s="722" customFormat="true" ht="16.5" hidden="false" customHeight="false" outlineLevel="0" collapsed="false">
      <c r="B78" s="723"/>
      <c r="C78" s="745"/>
      <c r="D78" s="746"/>
      <c r="E78" s="746"/>
      <c r="F78" s="747"/>
      <c r="G78" s="748"/>
      <c r="H78" s="652"/>
      <c r="I78" s="653"/>
      <c r="J78" s="653"/>
      <c r="K78" s="653"/>
      <c r="L78" s="653"/>
      <c r="M78" s="653"/>
      <c r="N78" s="653"/>
      <c r="O78" s="653"/>
    </row>
    <row r="79" s="719" customFormat="true" ht="15.75" hidden="false" customHeight="false" outlineLevel="0" collapsed="false">
      <c r="B79" s="729" t="s">
        <v>578</v>
      </c>
      <c r="C79" s="641"/>
      <c r="D79" s="642"/>
      <c r="E79" s="642"/>
      <c r="F79" s="643"/>
      <c r="G79" s="644"/>
      <c r="H79" s="645"/>
      <c r="I79" s="628"/>
      <c r="J79" s="628"/>
      <c r="K79" s="628"/>
      <c r="L79" s="628"/>
      <c r="M79" s="628"/>
      <c r="N79" s="628"/>
      <c r="O79" s="628"/>
    </row>
    <row r="80" s="722" customFormat="true" ht="15.75" hidden="false" customHeight="false" outlineLevel="0" collapsed="false">
      <c r="B80" s="735"/>
      <c r="C80" s="648"/>
      <c r="D80" s="649"/>
      <c r="E80" s="649"/>
      <c r="F80" s="650"/>
      <c r="G80" s="651"/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 t="s">
        <v>579</v>
      </c>
      <c r="C81" s="648" t="n">
        <f aca="false">-'BIL Patr'!D53</f>
        <v>-80</v>
      </c>
      <c r="D81" s="649" t="n">
        <f aca="false">-'BIL Patr'!E53</f>
        <v>-75</v>
      </c>
      <c r="E81" s="649" t="n">
        <f aca="false">-'BIL Patr'!F53</f>
        <v>-12</v>
      </c>
      <c r="F81" s="650" t="n">
        <f aca="false">-'BIL Patr'!G53</f>
        <v>-60</v>
      </c>
      <c r="G81" s="651" t="n">
        <f aca="false">SUM(C81:F81)</f>
        <v>-227</v>
      </c>
      <c r="H81" s="652"/>
      <c r="I81" s="653"/>
      <c r="J81" s="653"/>
      <c r="K81" s="653"/>
      <c r="L81" s="653"/>
      <c r="M81" s="653"/>
      <c r="N81" s="653"/>
      <c r="O81" s="653"/>
    </row>
    <row r="82" s="722" customFormat="true" ht="15.75" hidden="false" customHeight="false" outlineLevel="0" collapsed="false">
      <c r="B82" s="735" t="s">
        <v>580</v>
      </c>
      <c r="C82" s="648" t="n">
        <f aca="false">-'BIL Patr'!D55</f>
        <v>-100</v>
      </c>
      <c r="D82" s="649" t="n">
        <f aca="false">-'BIL Patr'!E55</f>
        <v>-120</v>
      </c>
      <c r="E82" s="649" t="n">
        <f aca="false">-'BIL Patr'!F55</f>
        <v>-50</v>
      </c>
      <c r="F82" s="650" t="n">
        <f aca="false">-'BIL Patr'!G55</f>
        <v>-250</v>
      </c>
      <c r="G82" s="651" t="n">
        <f aca="false">SUM(C82:F82)</f>
        <v>-520</v>
      </c>
      <c r="H82" s="652"/>
      <c r="I82" s="653"/>
      <c r="J82" s="653"/>
      <c r="K82" s="653"/>
      <c r="L82" s="653"/>
      <c r="M82" s="653"/>
      <c r="N82" s="653"/>
      <c r="O82" s="653"/>
    </row>
    <row r="83" s="722" customFormat="true" ht="15.75" hidden="false" customHeight="false" outlineLevel="0" collapsed="false">
      <c r="B83" s="735" t="s">
        <v>581</v>
      </c>
      <c r="C83" s="648" t="n">
        <f aca="false">-RESULT!C91</f>
        <v>-100</v>
      </c>
      <c r="D83" s="649"/>
      <c r="E83" s="649"/>
      <c r="F83" s="650"/>
      <c r="G83" s="651"/>
      <c r="H83" s="652"/>
      <c r="I83" s="653"/>
      <c r="J83" s="653"/>
      <c r="K83" s="653"/>
      <c r="L83" s="653"/>
      <c r="M83" s="653"/>
      <c r="N83" s="653"/>
      <c r="O83" s="653"/>
    </row>
    <row r="84" s="722" customFormat="true" ht="15.75" hidden="false" customHeight="false" outlineLevel="0" collapsed="false">
      <c r="B84" s="735" t="s">
        <v>582</v>
      </c>
      <c r="C84" s="648" t="n">
        <f aca="false">-'BIL Patr'!D63</f>
        <v>-9</v>
      </c>
      <c r="D84" s="649" t="n">
        <f aca="false">-'BIL Patr'!E63</f>
        <v>-25</v>
      </c>
      <c r="E84" s="649" t="n">
        <f aca="false">-'BIL Patr'!F63</f>
        <v>-0</v>
      </c>
      <c r="F84" s="650" t="n">
        <f aca="false">-'BIL Patr'!G63</f>
        <v>-45</v>
      </c>
      <c r="G84" s="651" t="n">
        <f aca="false">SUM(C84:F84)</f>
        <v>-79</v>
      </c>
      <c r="H84" s="652"/>
      <c r="I84" s="653"/>
      <c r="J84" s="653"/>
      <c r="K84" s="653"/>
      <c r="L84" s="653"/>
      <c r="M84" s="653"/>
      <c r="N84" s="653"/>
      <c r="O84" s="653"/>
    </row>
    <row r="85" s="722" customFormat="true" ht="15.75" hidden="false" customHeight="false" outlineLevel="0" collapsed="false">
      <c r="B85" s="735" t="s">
        <v>583</v>
      </c>
      <c r="C85" s="648" t="n">
        <f aca="false">-'BIL Patr'!C70</f>
        <v>-60</v>
      </c>
      <c r="D85" s="649" t="n">
        <f aca="false">-'BIL Patr'!D70</f>
        <v>-60</v>
      </c>
      <c r="E85" s="649" t="n">
        <f aca="false">-'BIL Patr'!E70</f>
        <v>-30</v>
      </c>
      <c r="F85" s="650" t="n">
        <f aca="false">-'BIL Patr'!F70</f>
        <v>-30</v>
      </c>
      <c r="G85" s="651" t="n">
        <f aca="false">SUM(C85:F85)</f>
        <v>-180</v>
      </c>
      <c r="H85" s="652"/>
      <c r="I85" s="653"/>
      <c r="J85" s="653"/>
      <c r="K85" s="653"/>
      <c r="L85" s="653"/>
      <c r="M85" s="653"/>
      <c r="N85" s="653"/>
      <c r="O85" s="653"/>
    </row>
    <row r="86" s="722" customFormat="true" ht="15.75" hidden="false" customHeight="false" outlineLevel="0" collapsed="false">
      <c r="B86" s="735"/>
      <c r="C86" s="648"/>
      <c r="D86" s="649"/>
      <c r="E86" s="649"/>
      <c r="F86" s="650"/>
      <c r="G86" s="651"/>
      <c r="H86" s="652"/>
      <c r="I86" s="653"/>
      <c r="J86" s="653"/>
      <c r="K86" s="653"/>
      <c r="L86" s="653"/>
      <c r="M86" s="653"/>
      <c r="N86" s="653"/>
      <c r="O86" s="653"/>
    </row>
    <row r="87" s="719" customFormat="true" ht="15.75" hidden="false" customHeight="false" outlineLevel="0" collapsed="false">
      <c r="B87" s="740" t="s">
        <v>584</v>
      </c>
      <c r="C87" s="641" t="n">
        <f aca="false">SUM(C81:C86)</f>
        <v>-349</v>
      </c>
      <c r="D87" s="642" t="n">
        <f aca="false">SUM(D81:D86)</f>
        <v>-280</v>
      </c>
      <c r="E87" s="642" t="n">
        <f aca="false">SUM(E81:E86)</f>
        <v>-92</v>
      </c>
      <c r="F87" s="643" t="n">
        <f aca="false">SUM(F81:F86)</f>
        <v>-385</v>
      </c>
      <c r="G87" s="644" t="n">
        <f aca="false">SUM(C87:F87)</f>
        <v>-1106</v>
      </c>
      <c r="H87" s="645"/>
      <c r="I87" s="628"/>
      <c r="J87" s="628"/>
      <c r="K87" s="628"/>
      <c r="L87" s="628"/>
      <c r="M87" s="628"/>
      <c r="N87" s="628"/>
      <c r="O87" s="628"/>
    </row>
    <row r="88" s="722" customFormat="true" ht="16.5" hidden="false" customHeight="false" outlineLevel="0" collapsed="false">
      <c r="B88" s="741"/>
      <c r="C88" s="742"/>
      <c r="D88" s="743"/>
      <c r="E88" s="743"/>
      <c r="F88" s="744"/>
      <c r="G88" s="700"/>
      <c r="H88" s="652"/>
      <c r="I88" s="653"/>
      <c r="J88" s="653"/>
      <c r="K88" s="653"/>
      <c r="L88" s="653"/>
      <c r="M88" s="653"/>
      <c r="N88" s="653"/>
      <c r="O88" s="653"/>
    </row>
    <row r="89" s="722" customFormat="true" ht="16.5" hidden="false" customHeight="false" outlineLevel="0" collapsed="false">
      <c r="B89" s="723"/>
      <c r="C89" s="745"/>
      <c r="D89" s="746"/>
      <c r="E89" s="746"/>
      <c r="F89" s="747"/>
      <c r="G89" s="748"/>
      <c r="H89" s="652"/>
      <c r="I89" s="653"/>
      <c r="J89" s="653"/>
      <c r="K89" s="653"/>
      <c r="L89" s="653"/>
      <c r="M89" s="653"/>
      <c r="N89" s="653"/>
      <c r="O89" s="653"/>
    </row>
    <row r="90" s="722" customFormat="true" ht="15.75" hidden="false" customHeight="false" outlineLevel="0" collapsed="false">
      <c r="B90" s="740"/>
      <c r="C90" s="648"/>
      <c r="D90" s="649"/>
      <c r="E90" s="649"/>
      <c r="F90" s="650"/>
      <c r="G90" s="651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40" t="s">
        <v>585</v>
      </c>
      <c r="C91" s="641" t="n">
        <f aca="false">+C76+C87</f>
        <v>-45.3333333333333</v>
      </c>
      <c r="D91" s="642" t="n">
        <f aca="false">+D76+D87</f>
        <v>-104.383333333333</v>
      </c>
      <c r="E91" s="642" t="n">
        <f aca="false">+E76+E87</f>
        <v>94.7416666666668</v>
      </c>
      <c r="F91" s="643" t="n">
        <f aca="false">+F76+F87</f>
        <v>81.4541666666668</v>
      </c>
      <c r="G91" s="644" t="n">
        <f aca="false">SUM(C91:F91)</f>
        <v>26.479166666667</v>
      </c>
      <c r="H91" s="645"/>
      <c r="I91" s="653"/>
      <c r="J91" s="653"/>
      <c r="K91" s="653"/>
      <c r="L91" s="653"/>
      <c r="M91" s="653"/>
      <c r="N91" s="653"/>
      <c r="O91" s="653"/>
    </row>
    <row r="92" s="749" customFormat="true" ht="13.5" hidden="false" customHeight="false" outlineLevel="0" collapsed="false">
      <c r="B92" s="750" t="s">
        <v>586</v>
      </c>
      <c r="C92" s="751" t="n">
        <f aca="false">+'BIL Fonc'!D35</f>
        <v>-45.3333333333334</v>
      </c>
      <c r="D92" s="752" t="n">
        <f aca="false">+'BIL Fonc'!E35</f>
        <v>-104.383333333333</v>
      </c>
      <c r="E92" s="752" t="n">
        <f aca="false">+'BIL Fonc'!F35</f>
        <v>94.7416666666666</v>
      </c>
      <c r="F92" s="753" t="n">
        <f aca="false">+'BIL Fonc'!G35</f>
        <v>81.4541666666668</v>
      </c>
      <c r="G92" s="754"/>
      <c r="H92" s="755"/>
      <c r="I92" s="756"/>
      <c r="J92" s="756"/>
      <c r="K92" s="756"/>
      <c r="L92" s="756"/>
      <c r="M92" s="756"/>
      <c r="N92" s="756"/>
      <c r="O92" s="756"/>
    </row>
    <row r="93" s="722" customFormat="true" ht="16.5" hidden="false" customHeight="false" outlineLevel="0" collapsed="false">
      <c r="B93" s="757"/>
      <c r="C93" s="758"/>
      <c r="D93" s="758"/>
      <c r="E93" s="758"/>
      <c r="F93" s="758"/>
      <c r="G93" s="758"/>
      <c r="H93" s="728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19" t="s">
        <v>587</v>
      </c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19" t="s">
        <v>588</v>
      </c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59" t="s">
        <v>589</v>
      </c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59" t="s">
        <v>590</v>
      </c>
      <c r="I97" s="653"/>
      <c r="J97" s="653"/>
      <c r="K97" s="653"/>
      <c r="L97" s="653"/>
      <c r="M97" s="653"/>
      <c r="N97" s="653"/>
      <c r="O97" s="653"/>
    </row>
    <row r="98" s="722" customFormat="true" ht="16.5" hidden="false" customHeight="false" outlineLevel="0" collapsed="false">
      <c r="B98" s="759" t="s">
        <v>591</v>
      </c>
      <c r="I98" s="653"/>
      <c r="J98" s="653"/>
      <c r="K98" s="653"/>
      <c r="L98" s="653"/>
      <c r="M98" s="653"/>
      <c r="N98" s="653"/>
      <c r="O98" s="653"/>
    </row>
    <row r="99" s="719" customFormat="true" ht="16.5" hidden="false" customHeight="false" outlineLevel="0" collapsed="false">
      <c r="B99" s="720"/>
      <c r="C99" s="760"/>
      <c r="D99" s="761"/>
      <c r="E99" s="761"/>
      <c r="F99" s="625" t="s">
        <v>551</v>
      </c>
      <c r="G99" s="762" t="s">
        <v>552</v>
      </c>
      <c r="H99" s="763"/>
      <c r="I99" s="628"/>
      <c r="J99" s="628"/>
      <c r="K99" s="628"/>
      <c r="L99" s="628"/>
      <c r="M99" s="628"/>
      <c r="N99" s="628"/>
      <c r="O99" s="628"/>
    </row>
    <row r="100" s="719" customFormat="true" ht="16.5" hidden="false" customHeight="false" outlineLevel="0" collapsed="false">
      <c r="B100" s="721" t="s">
        <v>592</v>
      </c>
      <c r="C100" s="764" t="n">
        <v>1999</v>
      </c>
      <c r="D100" s="765" t="n">
        <f aca="false">+C100+1</f>
        <v>2000</v>
      </c>
      <c r="E100" s="765" t="n">
        <f aca="false">+D100+1</f>
        <v>2001</v>
      </c>
      <c r="F100" s="766" t="n">
        <f aca="false">+E100+1</f>
        <v>2002</v>
      </c>
      <c r="G100" s="633" t="s">
        <v>554</v>
      </c>
      <c r="H100" s="763"/>
      <c r="I100" s="628"/>
      <c r="J100" s="628"/>
      <c r="K100" s="628"/>
      <c r="L100" s="628"/>
      <c r="M100" s="628"/>
      <c r="N100" s="628"/>
      <c r="O100" s="628"/>
    </row>
    <row r="101" s="719" customFormat="true" ht="16.5" hidden="false" customHeight="false" outlineLevel="0" collapsed="false">
      <c r="B101" s="622"/>
      <c r="C101" s="767"/>
      <c r="D101" s="768"/>
      <c r="E101" s="768"/>
      <c r="F101" s="769"/>
      <c r="G101" s="762"/>
      <c r="H101" s="763"/>
      <c r="I101" s="628"/>
      <c r="J101" s="628"/>
      <c r="K101" s="628"/>
      <c r="L101" s="628"/>
      <c r="M101" s="628"/>
      <c r="N101" s="628"/>
      <c r="O101" s="628"/>
    </row>
    <row r="102" s="770" customFormat="true" ht="15.75" hidden="false" customHeight="false" outlineLevel="0" collapsed="false">
      <c r="B102" s="771" t="s">
        <v>593</v>
      </c>
      <c r="C102" s="772"/>
      <c r="D102" s="773"/>
      <c r="E102" s="773"/>
      <c r="F102" s="774"/>
      <c r="G102" s="775"/>
      <c r="H102" s="776"/>
      <c r="I102" s="777"/>
      <c r="J102" s="777"/>
      <c r="K102" s="777"/>
      <c r="L102" s="777"/>
      <c r="M102" s="777"/>
      <c r="N102" s="777"/>
      <c r="O102" s="777"/>
    </row>
    <row r="103" s="1" customFormat="true" ht="14.1" hidden="false" customHeight="true" outlineLevel="0" collapsed="false">
      <c r="B103" s="778" t="s">
        <v>169</v>
      </c>
      <c r="C103" s="779" t="n">
        <f aca="false">+'BIL Fonc'!D41-'BIL Fonc'!C41</f>
        <v>0.333333333333329</v>
      </c>
      <c r="D103" s="780" t="n">
        <f aca="false">+'BIL Fonc'!E41-'BIL Fonc'!D41</f>
        <v>-1.66666666666666</v>
      </c>
      <c r="E103" s="780" t="n">
        <f aca="false">+'BIL Fonc'!F41-'BIL Fonc'!E41</f>
        <v>79.5833333333333</v>
      </c>
      <c r="F103" s="781" t="n">
        <f aca="false">+'BIL Fonc'!G41-'BIL Fonc'!F41</f>
        <v>155.208333333333</v>
      </c>
      <c r="G103" s="782" t="n">
        <f aca="false">SUM(C103:F103)</f>
        <v>233.458333333333</v>
      </c>
      <c r="H103" s="62"/>
    </row>
    <row r="104" s="1" customFormat="true" ht="14.1" hidden="false" customHeight="true" outlineLevel="0" collapsed="false">
      <c r="B104" s="778" t="s">
        <v>173</v>
      </c>
      <c r="C104" s="779" t="n">
        <f aca="false">+'BIL Fonc'!D46-'BIL Fonc'!C46</f>
        <v>6.66666666666666</v>
      </c>
      <c r="D104" s="780" t="n">
        <f aca="false">+'BIL Fonc'!E46-'BIL Fonc'!D46</f>
        <v>43.3333333333333</v>
      </c>
      <c r="E104" s="780" t="n">
        <f aca="false">+'BIL Fonc'!F46-'BIL Fonc'!E46</f>
        <v>148.333333333333</v>
      </c>
      <c r="F104" s="781" t="n">
        <f aca="false">+'BIL Fonc'!G46-'BIL Fonc'!F46</f>
        <v>161.416666666667</v>
      </c>
      <c r="G104" s="782" t="n">
        <f aca="false">SUM(C104:F104)</f>
        <v>359.75</v>
      </c>
      <c r="H104" s="62"/>
    </row>
    <row r="105" s="770" customFormat="true" ht="15.75" hidden="false" customHeight="false" outlineLevel="0" collapsed="false">
      <c r="B105" s="783"/>
      <c r="C105" s="784"/>
      <c r="D105" s="785"/>
      <c r="E105" s="785"/>
      <c r="F105" s="786"/>
      <c r="G105" s="787"/>
      <c r="H105" s="788"/>
      <c r="I105" s="777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770" customFormat="true" ht="15.75" hidden="false" customHeight="false" outlineLevel="0" collapsed="false">
      <c r="B106" s="771" t="s">
        <v>594</v>
      </c>
      <c r="C106" s="784"/>
      <c r="D106" s="785"/>
      <c r="E106" s="785"/>
      <c r="F106" s="786"/>
      <c r="G106" s="787"/>
      <c r="H106" s="788"/>
      <c r="I106" s="777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" customFormat="true" ht="14.1" hidden="false" customHeight="true" outlineLevel="0" collapsed="false">
      <c r="B107" s="778" t="s">
        <v>174</v>
      </c>
      <c r="C107" s="779" t="n">
        <f aca="false">+'BIL Fonc'!D47-'BIL Fonc'!C47</f>
        <v>-88.5</v>
      </c>
      <c r="D107" s="780" t="n">
        <f aca="false">+'BIL Fonc'!E47-'BIL Fonc'!D47</f>
        <v>30</v>
      </c>
      <c r="E107" s="780" t="n">
        <f aca="false">+'BIL Fonc'!F47-'BIL Fonc'!E47</f>
        <v>45.8333333333333</v>
      </c>
      <c r="F107" s="781" t="n">
        <f aca="false">+'BIL Fonc'!G47-'BIL Fonc'!F47</f>
        <v>16.6666666666667</v>
      </c>
      <c r="G107" s="782" t="n">
        <f aca="false">SUM(C107:F107)</f>
        <v>4</v>
      </c>
      <c r="H107" s="62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" customFormat="true" ht="14.1" hidden="false" customHeight="true" outlineLevel="0" collapsed="false">
      <c r="B108" s="778"/>
      <c r="C108" s="779"/>
      <c r="D108" s="780"/>
      <c r="E108" s="780"/>
      <c r="F108" s="781"/>
      <c r="G108" s="782"/>
      <c r="H108" s="62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719" customFormat="true" ht="15.75" hidden="false" customHeight="false" outlineLevel="0" collapsed="false">
      <c r="B109" s="740" t="s">
        <v>595</v>
      </c>
      <c r="C109" s="789" t="n">
        <f aca="false">+C103+C104+C107</f>
        <v>-81.5</v>
      </c>
      <c r="D109" s="790" t="n">
        <f aca="false">+D103+D104+D107</f>
        <v>71.6666666666667</v>
      </c>
      <c r="E109" s="790" t="n">
        <f aca="false">+E103+E104+E107</f>
        <v>273.75</v>
      </c>
      <c r="F109" s="791" t="n">
        <f aca="false">+F103+F104+F107</f>
        <v>333.291666666667</v>
      </c>
      <c r="G109" s="792" t="n">
        <f aca="false">SUM(C109:F109)</f>
        <v>597.208333333333</v>
      </c>
      <c r="H109" s="793"/>
      <c r="I109" s="628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719" customFormat="true" ht="15.75" hidden="false" customHeight="false" outlineLevel="0" collapsed="false">
      <c r="B110" s="740"/>
      <c r="C110" s="789"/>
      <c r="D110" s="790"/>
      <c r="E110" s="790"/>
      <c r="F110" s="791"/>
      <c r="G110" s="792"/>
      <c r="H110" s="793"/>
      <c r="I110" s="628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770" customFormat="true" ht="15.75" hidden="false" customHeight="false" outlineLevel="0" collapsed="false">
      <c r="B111" s="771" t="s">
        <v>596</v>
      </c>
      <c r="C111" s="784"/>
      <c r="D111" s="785"/>
      <c r="E111" s="785"/>
      <c r="F111" s="786"/>
      <c r="G111" s="787"/>
      <c r="H111" s="788"/>
      <c r="I111" s="777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" customFormat="true" ht="14.1" hidden="false" customHeight="true" outlineLevel="0" collapsed="false">
      <c r="B112" s="778" t="s">
        <v>176</v>
      </c>
      <c r="C112" s="779"/>
      <c r="D112" s="780"/>
      <c r="E112" s="780"/>
      <c r="F112" s="781"/>
      <c r="G112" s="782"/>
      <c r="H112" s="62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" customFormat="true" ht="14.1" hidden="false" customHeight="true" outlineLevel="0" collapsed="false">
      <c r="B113" s="778"/>
      <c r="C113" s="779"/>
      <c r="D113" s="780"/>
      <c r="E113" s="780"/>
      <c r="F113" s="781"/>
      <c r="G113" s="782"/>
      <c r="H113" s="62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" customFormat="true" ht="14.1" hidden="false" customHeight="true" outlineLevel="0" collapsed="false">
      <c r="B114" s="771" t="s">
        <v>597</v>
      </c>
      <c r="C114" s="794"/>
      <c r="D114" s="795"/>
      <c r="E114" s="795"/>
      <c r="F114" s="796"/>
      <c r="G114" s="797"/>
      <c r="H114" s="798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" customFormat="true" ht="14.1" hidden="false" customHeight="true" outlineLevel="0" collapsed="false">
      <c r="B115" s="778" t="s">
        <v>177</v>
      </c>
      <c r="C115" s="779" t="n">
        <f aca="false">+'BIL Fonc'!D55-'BIL Fonc'!C55</f>
        <v>12.3333333333334</v>
      </c>
      <c r="D115" s="780" t="n">
        <f aca="false">+'BIL Fonc'!E55-'BIL Fonc'!D55</f>
        <v>21.05</v>
      </c>
      <c r="E115" s="780" t="n">
        <f aca="false">+'BIL Fonc'!F55-'BIL Fonc'!E55</f>
        <v>37.375</v>
      </c>
      <c r="F115" s="781" t="n">
        <f aca="false">+'BIL Fonc'!G55-'BIL Fonc'!F55</f>
        <v>-12.2125000000001</v>
      </c>
      <c r="G115" s="782" t="n">
        <f aca="false">SUM(C115:F115)</f>
        <v>58.5458333333332</v>
      </c>
      <c r="H115" s="62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71" customFormat="true" ht="14.1" hidden="false" customHeight="true" outlineLevel="0" collapsed="false">
      <c r="B116" s="799" t="s">
        <v>22</v>
      </c>
      <c r="C116" s="800"/>
      <c r="D116" s="801"/>
      <c r="E116" s="801"/>
      <c r="F116" s="802"/>
      <c r="G116" s="803"/>
      <c r="H116" s="54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71" customFormat="true" ht="14.1" hidden="false" customHeight="true" outlineLevel="0" collapsed="false">
      <c r="B117" s="740" t="s">
        <v>598</v>
      </c>
      <c r="C117" s="800" t="n">
        <f aca="false">-C112+C115</f>
        <v>12.3333333333334</v>
      </c>
      <c r="D117" s="801" t="n">
        <f aca="false">-D112+D115</f>
        <v>21.05</v>
      </c>
      <c r="E117" s="801" t="n">
        <f aca="false">-E112+E115</f>
        <v>37.375</v>
      </c>
      <c r="F117" s="802" t="n">
        <f aca="false">-F112+F115</f>
        <v>-12.2125000000001</v>
      </c>
      <c r="G117" s="803" t="n">
        <f aca="false">SUM(C117:F117)</f>
        <v>58.5458333333332</v>
      </c>
      <c r="H117" s="54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71" customFormat="true" ht="14.1" hidden="false" customHeight="true" outlineLevel="0" collapsed="false">
      <c r="B118" s="740"/>
      <c r="C118" s="800"/>
      <c r="D118" s="801"/>
      <c r="E118" s="801"/>
      <c r="F118" s="802"/>
      <c r="G118" s="803"/>
      <c r="H118" s="54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71" customFormat="true" ht="14.1" hidden="false" customHeight="true" outlineLevel="0" collapsed="false">
      <c r="B119" s="799" t="s">
        <v>599</v>
      </c>
      <c r="C119" s="800" t="n">
        <f aca="false">+C109+C115</f>
        <v>-69.1666666666666</v>
      </c>
      <c r="D119" s="801" t="n">
        <f aca="false">+D109+D115</f>
        <v>92.7166666666667</v>
      </c>
      <c r="E119" s="801" t="n">
        <f aca="false">+E109+E115</f>
        <v>311.125</v>
      </c>
      <c r="F119" s="802" t="n">
        <f aca="false">+F109+F115</f>
        <v>321.079166666667</v>
      </c>
      <c r="G119" s="803" t="n">
        <f aca="false">SUM(C119:F119)</f>
        <v>655.754166666667</v>
      </c>
      <c r="H119" s="54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71" customFormat="true" ht="14.1" hidden="false" customHeight="true" outlineLevel="0" collapsed="false">
      <c r="B120" s="740"/>
      <c r="C120" s="800"/>
      <c r="D120" s="801"/>
      <c r="E120" s="801"/>
      <c r="F120" s="802"/>
      <c r="G120" s="803"/>
      <c r="H120" s="54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719" customFormat="true" ht="15.75" hidden="false" customHeight="false" outlineLevel="0" collapsed="false">
      <c r="B121" s="740" t="s">
        <v>600</v>
      </c>
      <c r="C121" s="789" t="n">
        <f aca="false">SUM(C122:C123)</f>
        <v>23.8333333333333</v>
      </c>
      <c r="D121" s="790" t="n">
        <f aca="false">SUM(D122:D123)</f>
        <v>-197.1</v>
      </c>
      <c r="E121" s="790" t="n">
        <f aca="false">SUM(E122:E123)</f>
        <v>-216.383333333334</v>
      </c>
      <c r="F121" s="791" t="n">
        <f aca="false">SUM(F122:F123)</f>
        <v>-239.625</v>
      </c>
      <c r="G121" s="792" t="n">
        <f aca="false">SUM(C121:F121)</f>
        <v>-629.275</v>
      </c>
      <c r="H121" s="793"/>
      <c r="I121" s="628"/>
      <c r="J121" s="628"/>
      <c r="K121" s="628"/>
      <c r="L121" s="628"/>
      <c r="M121" s="628"/>
      <c r="N121" s="628"/>
      <c r="O121" s="628"/>
    </row>
    <row r="122" s="722" customFormat="true" ht="15.75" hidden="false" customHeight="false" outlineLevel="0" collapsed="false">
      <c r="B122" s="735" t="s">
        <v>601</v>
      </c>
      <c r="C122" s="804" t="n">
        <f aca="false">+'BIL Fonc'!D76-'BIL Fonc'!C76</f>
        <v>23.8333333333333</v>
      </c>
      <c r="D122" s="805" t="n">
        <f aca="false">+'BIL Fonc'!E76-'BIL Fonc'!D76</f>
        <v>-131.833333333333</v>
      </c>
      <c r="E122" s="805" t="n">
        <f aca="false">+'BIL Fonc'!F76-'BIL Fonc'!E76</f>
        <v>0</v>
      </c>
      <c r="F122" s="806" t="n">
        <f aca="false">+'BIL Fonc'!G76-'BIL Fonc'!F76</f>
        <v>0</v>
      </c>
      <c r="G122" s="807" t="n">
        <f aca="false">SUM(C122:F122)</f>
        <v>-108</v>
      </c>
      <c r="H122" s="808"/>
      <c r="I122" s="653"/>
      <c r="J122" s="653"/>
      <c r="K122" s="653"/>
      <c r="L122" s="653"/>
      <c r="M122" s="653"/>
      <c r="N122" s="653"/>
      <c r="O122" s="653"/>
    </row>
    <row r="123" s="722" customFormat="true" ht="15.75" hidden="false" customHeight="false" outlineLevel="0" collapsed="false">
      <c r="B123" s="735" t="s">
        <v>602</v>
      </c>
      <c r="C123" s="804" t="n">
        <f aca="false">+'BIL Fonc'!D79-'BIL Fonc'!C79</f>
        <v>0</v>
      </c>
      <c r="D123" s="805" t="n">
        <f aca="false">+'BIL Fonc'!E79-'BIL Fonc'!D79</f>
        <v>-65.2666666666668</v>
      </c>
      <c r="E123" s="805" t="n">
        <f aca="false">+'BIL Fonc'!F79-'BIL Fonc'!E79</f>
        <v>-216.383333333334</v>
      </c>
      <c r="F123" s="806" t="n">
        <f aca="false">+'BIL Fonc'!G79-'BIL Fonc'!F79</f>
        <v>-239.625</v>
      </c>
      <c r="G123" s="807" t="n">
        <f aca="false">SUM(C123:F123)</f>
        <v>-521.275</v>
      </c>
      <c r="H123" s="808"/>
      <c r="I123" s="653"/>
      <c r="J123" s="653"/>
      <c r="K123" s="653"/>
      <c r="L123" s="653"/>
      <c r="M123" s="653"/>
      <c r="N123" s="653"/>
      <c r="O123" s="653"/>
    </row>
    <row r="124" s="722" customFormat="true" ht="15.75" hidden="false" customHeight="false" outlineLevel="0" collapsed="false">
      <c r="B124" s="735"/>
      <c r="C124" s="804"/>
      <c r="D124" s="805"/>
      <c r="E124" s="805"/>
      <c r="F124" s="806"/>
      <c r="G124" s="807"/>
      <c r="H124" s="808"/>
      <c r="I124" s="653"/>
      <c r="J124" s="653"/>
      <c r="K124" s="653"/>
      <c r="L124" s="653"/>
      <c r="M124" s="653"/>
      <c r="N124" s="653"/>
      <c r="O124" s="653"/>
    </row>
    <row r="125" s="719" customFormat="true" ht="15.75" hidden="false" customHeight="false" outlineLevel="0" collapsed="false">
      <c r="B125" s="740" t="s">
        <v>603</v>
      </c>
      <c r="C125" s="789" t="n">
        <f aca="false">+C119+C121</f>
        <v>-45.3333333333334</v>
      </c>
      <c r="D125" s="790" t="n">
        <f aca="false">+D119+D121</f>
        <v>-104.383333333333</v>
      </c>
      <c r="E125" s="790" t="n">
        <f aca="false">+E119+E121</f>
        <v>94.7416666666665</v>
      </c>
      <c r="F125" s="791" t="n">
        <f aca="false">+F119+F121</f>
        <v>81.4541666666667</v>
      </c>
      <c r="G125" s="792" t="n">
        <f aca="false">SUM(C125:F125)</f>
        <v>26.4791666666664</v>
      </c>
      <c r="H125" s="793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41"/>
      <c r="C126" s="809"/>
      <c r="D126" s="810"/>
      <c r="E126" s="810"/>
      <c r="F126" s="811"/>
      <c r="G126" s="741"/>
      <c r="I126" s="653"/>
      <c r="J126" s="653"/>
      <c r="K126" s="653"/>
      <c r="L126" s="653"/>
      <c r="M126" s="653"/>
      <c r="N126" s="653"/>
      <c r="O126" s="653"/>
    </row>
    <row r="127" s="722" customFormat="true" ht="16.5" hidden="false" customHeight="false" outlineLevel="0" collapsed="false">
      <c r="I127" s="653"/>
      <c r="J127" s="653"/>
      <c r="K127" s="653"/>
      <c r="L127" s="653"/>
      <c r="M127" s="653"/>
      <c r="N127" s="653"/>
      <c r="O127" s="653"/>
    </row>
    <row r="128" s="51" customFormat="true" ht="20.1" hidden="false" customHeight="true" outlineLevel="0" collapsed="false">
      <c r="B128" s="52" t="s">
        <v>604</v>
      </c>
      <c r="C128" s="53"/>
      <c r="D128" s="53"/>
      <c r="E128" s="53"/>
      <c r="F128" s="54"/>
    </row>
    <row r="129" s="719" customFormat="true" ht="16.5" hidden="false" customHeight="false" outlineLevel="0" collapsed="false">
      <c r="B129" s="720"/>
      <c r="C129" s="623"/>
      <c r="D129" s="624"/>
      <c r="E129" s="624"/>
      <c r="F129" s="625" t="s">
        <v>551</v>
      </c>
      <c r="G129" s="626" t="s">
        <v>552</v>
      </c>
      <c r="H129" s="627"/>
      <c r="I129" s="628"/>
      <c r="J129" s="628"/>
      <c r="K129" s="628"/>
      <c r="L129" s="628"/>
      <c r="M129" s="628"/>
      <c r="N129" s="628"/>
      <c r="O129" s="628"/>
    </row>
    <row r="130" s="719" customFormat="true" ht="16.5" hidden="false" customHeight="false" outlineLevel="0" collapsed="false">
      <c r="B130" s="721" t="s">
        <v>605</v>
      </c>
      <c r="C130" s="630" t="n">
        <v>1999</v>
      </c>
      <c r="D130" s="631" t="n">
        <f aca="false">+C130+1</f>
        <v>2000</v>
      </c>
      <c r="E130" s="631" t="n">
        <f aca="false">+D130+1</f>
        <v>2001</v>
      </c>
      <c r="F130" s="632" t="n">
        <f aca="false">+E130+1</f>
        <v>2002</v>
      </c>
      <c r="G130" s="633" t="s">
        <v>554</v>
      </c>
      <c r="H130" s="627"/>
      <c r="I130" s="628"/>
      <c r="J130" s="628"/>
      <c r="K130" s="628"/>
      <c r="L130" s="628"/>
      <c r="M130" s="628"/>
      <c r="N130" s="628"/>
      <c r="O130" s="628"/>
    </row>
    <row r="131" s="722" customFormat="true" ht="16.5" hidden="false" customHeight="false" outlineLevel="0" collapsed="false">
      <c r="B131" s="723"/>
      <c r="C131" s="724"/>
      <c r="D131" s="725"/>
      <c r="E131" s="725"/>
      <c r="F131" s="726"/>
      <c r="G131" s="727"/>
      <c r="H131" s="728"/>
      <c r="I131" s="653"/>
      <c r="J131" s="653"/>
      <c r="K131" s="653"/>
      <c r="L131" s="653"/>
      <c r="M131" s="653"/>
      <c r="N131" s="653"/>
      <c r="O131" s="653"/>
    </row>
    <row r="132" s="719" customFormat="true" ht="15.75" hidden="false" customHeight="false" outlineLevel="0" collapsed="false">
      <c r="B132" s="729" t="s">
        <v>606</v>
      </c>
      <c r="C132" s="730"/>
      <c r="D132" s="731"/>
      <c r="E132" s="731"/>
      <c r="F132" s="732"/>
      <c r="G132" s="733"/>
      <c r="H132" s="734"/>
      <c r="I132" s="628"/>
      <c r="J132" s="628"/>
      <c r="K132" s="628"/>
      <c r="L132" s="628"/>
      <c r="M132" s="628"/>
      <c r="N132" s="628"/>
      <c r="O132" s="628"/>
    </row>
    <row r="133" s="722" customFormat="true" ht="15.75" hidden="false" customHeight="false" outlineLevel="0" collapsed="false">
      <c r="B133" s="735"/>
      <c r="C133" s="736"/>
      <c r="D133" s="737"/>
      <c r="E133" s="737"/>
      <c r="F133" s="738"/>
      <c r="G133" s="739"/>
      <c r="H133" s="728"/>
      <c r="I133" s="653"/>
      <c r="J133" s="653"/>
      <c r="K133" s="653"/>
      <c r="L133" s="653"/>
      <c r="M133" s="653"/>
      <c r="N133" s="653"/>
      <c r="O133" s="653"/>
    </row>
    <row r="134" s="722" customFormat="true" ht="15.75" hidden="false" customHeight="false" outlineLevel="0" collapsed="false">
      <c r="B134" s="735" t="s">
        <v>572</v>
      </c>
      <c r="C134" s="812" t="n">
        <f aca="false">+C70/'BIL Patr'!C$86</f>
        <v>0.158869395711501</v>
      </c>
      <c r="D134" s="813" t="n">
        <f aca="false">+D70/'BIL Patr'!D$86</f>
        <v>-0.0170049261083743</v>
      </c>
      <c r="E134" s="813" t="n">
        <f aca="false">+E70/'BIL Patr'!E$86</f>
        <v>0.114636563876652</v>
      </c>
      <c r="F134" s="814" t="n">
        <f aca="false">+F70/'BIL Patr'!F$86</f>
        <v>0.146396960214573</v>
      </c>
      <c r="G134" s="815" t="n">
        <f aca="false">+G70/'BIL Patr'!G$86</f>
        <v>0.231111043707726</v>
      </c>
      <c r="H134" s="816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 t="s">
        <v>574</v>
      </c>
      <c r="C135" s="812" t="n">
        <f aca="false">+C72/'BIL Patr'!C$86</f>
        <v>0</v>
      </c>
      <c r="D135" s="813" t="n">
        <f aca="false">+D72/'BIL Patr'!D$86</f>
        <v>0.0354679802955665</v>
      </c>
      <c r="E135" s="813" t="n">
        <f aca="false">+E72/'BIL Patr'!E$86</f>
        <v>0.13215859030837</v>
      </c>
      <c r="F135" s="814" t="n">
        <f aca="false">+F72/'BIL Patr'!F$86</f>
        <v>0.107286544479213</v>
      </c>
      <c r="G135" s="815" t="n">
        <f aca="false">+G72/'BIL Patr'!G$86</f>
        <v>0.167430010009403</v>
      </c>
      <c r="H135" s="816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575</v>
      </c>
      <c r="C136" s="812" t="n">
        <f aca="false">+C73/'BIL Patr'!C$86</f>
        <v>0.131578947368421</v>
      </c>
      <c r="D136" s="813" t="n">
        <f aca="false">+D73/'BIL Patr'!D$86</f>
        <v>0</v>
      </c>
      <c r="E136" s="813" t="n">
        <f aca="false">+E73/'BIL Patr'!E$86</f>
        <v>0</v>
      </c>
      <c r="F136" s="814" t="n">
        <f aca="false">+F73/'BIL Patr'!F$86</f>
        <v>0.214573088958426</v>
      </c>
      <c r="G136" s="815" t="n">
        <f aca="false">+G73/'BIL Patr'!G$86</f>
        <v>0.211107403924899</v>
      </c>
      <c r="H136" s="816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576</v>
      </c>
      <c r="C137" s="812" t="n">
        <f aca="false">+C74/'BIL Patr'!C$86</f>
        <v>0.146198830409357</v>
      </c>
      <c r="D137" s="813" t="n">
        <f aca="false">+D74/'BIL Patr'!D$86</f>
        <v>0</v>
      </c>
      <c r="E137" s="813" t="n">
        <f aca="false">+E74/'BIL Patr'!E$86</f>
        <v>0</v>
      </c>
      <c r="F137" s="814" t="n">
        <f aca="false">+F74/'BIL Patr'!F$86</f>
        <v>0</v>
      </c>
      <c r="G137" s="815" t="n">
        <f aca="false">+G74/'BIL Patr'!G$86</f>
        <v>0.0727956565258273</v>
      </c>
      <c r="H137" s="816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 t="s">
        <v>573</v>
      </c>
      <c r="C138" s="812" t="n">
        <f aca="false">+C71/'BIL Patr'!C$86</f>
        <v>0.00730994152046784</v>
      </c>
      <c r="D138" s="813" t="n">
        <f aca="false">+D71/'BIL Patr'!D$86</f>
        <v>0.189162561576355</v>
      </c>
      <c r="E138" s="813" t="n">
        <f aca="false">+E71/'BIL Patr'!E$86</f>
        <v>0</v>
      </c>
      <c r="F138" s="814" t="n">
        <f aca="false">+F71/'BIL Patr'!F$86</f>
        <v>0.032185963343764</v>
      </c>
      <c r="G138" s="815" t="n">
        <f aca="false">+G71/'BIL Patr'!G$86</f>
        <v>0.141951530225363</v>
      </c>
      <c r="H138" s="816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/>
      <c r="C139" s="812"/>
      <c r="D139" s="813"/>
      <c r="E139" s="813"/>
      <c r="F139" s="814"/>
      <c r="G139" s="815"/>
      <c r="H139" s="816"/>
      <c r="I139" s="653"/>
      <c r="J139" s="653"/>
      <c r="K139" s="653"/>
      <c r="L139" s="653"/>
      <c r="M139" s="653"/>
      <c r="N139" s="653"/>
      <c r="O139" s="653"/>
    </row>
    <row r="140" s="719" customFormat="true" ht="15.75" hidden="false" customHeight="false" outlineLevel="0" collapsed="false">
      <c r="B140" s="740" t="s">
        <v>577</v>
      </c>
      <c r="C140" s="817" t="n">
        <f aca="false">+C76/'BIL Patr'!C$86</f>
        <v>0.443957115009747</v>
      </c>
      <c r="D140" s="818" t="n">
        <f aca="false">+D76/'BIL Patr'!D$86</f>
        <v>0.207625615763547</v>
      </c>
      <c r="E140" s="818" t="n">
        <f aca="false">+E76/'BIL Patr'!E$86</f>
        <v>0.246795154185022</v>
      </c>
      <c r="F140" s="819" t="n">
        <f aca="false">+F76/'BIL Patr'!F$86</f>
        <v>0.500442556995977</v>
      </c>
      <c r="G140" s="820" t="n">
        <f aca="false">+G76/'BIL Patr'!G$86</f>
        <v>0.824395644393218</v>
      </c>
      <c r="H140" s="821"/>
      <c r="I140" s="628"/>
      <c r="J140" s="628"/>
      <c r="K140" s="628"/>
      <c r="L140" s="628"/>
      <c r="M140" s="628"/>
      <c r="N140" s="628"/>
      <c r="O140" s="628"/>
    </row>
    <row r="141" s="722" customFormat="true" ht="16.5" hidden="false" customHeight="false" outlineLevel="0" collapsed="false">
      <c r="B141" s="741"/>
      <c r="C141" s="822"/>
      <c r="D141" s="823"/>
      <c r="E141" s="823"/>
      <c r="F141" s="824"/>
      <c r="G141" s="825"/>
      <c r="H141" s="816"/>
      <c r="I141" s="653"/>
      <c r="J141" s="653"/>
      <c r="K141" s="653"/>
      <c r="L141" s="653"/>
      <c r="M141" s="653"/>
      <c r="N141" s="653"/>
      <c r="O141" s="653"/>
    </row>
    <row r="142" s="722" customFormat="true" ht="16.5" hidden="false" customHeight="false" outlineLevel="0" collapsed="false">
      <c r="B142" s="723"/>
      <c r="C142" s="826"/>
      <c r="D142" s="827"/>
      <c r="E142" s="827"/>
      <c r="F142" s="828"/>
      <c r="G142" s="829"/>
      <c r="H142" s="816"/>
      <c r="I142" s="653"/>
      <c r="J142" s="653"/>
      <c r="K142" s="653"/>
      <c r="L142" s="653"/>
      <c r="M142" s="653"/>
      <c r="N142" s="653"/>
      <c r="O142" s="653"/>
    </row>
    <row r="143" s="719" customFormat="true" ht="15.75" hidden="false" customHeight="false" outlineLevel="0" collapsed="false">
      <c r="B143" s="729" t="s">
        <v>607</v>
      </c>
      <c r="C143" s="830"/>
      <c r="D143" s="831"/>
      <c r="E143" s="831"/>
      <c r="F143" s="832"/>
      <c r="G143" s="820"/>
      <c r="H143" s="821"/>
      <c r="I143" s="628"/>
      <c r="J143" s="628"/>
      <c r="K143" s="628"/>
      <c r="L143" s="628"/>
      <c r="M143" s="628"/>
      <c r="N143" s="628"/>
      <c r="O143" s="628"/>
    </row>
    <row r="144" s="722" customFormat="true" ht="15.75" hidden="false" customHeight="false" outlineLevel="0" collapsed="false">
      <c r="B144" s="735"/>
      <c r="C144" s="812"/>
      <c r="D144" s="813"/>
      <c r="E144" s="813"/>
      <c r="F144" s="814"/>
      <c r="G144" s="815"/>
      <c r="H144" s="816"/>
      <c r="I144" s="653"/>
      <c r="J144" s="653"/>
      <c r="K144" s="653"/>
      <c r="L144" s="653"/>
      <c r="M144" s="653"/>
      <c r="N144" s="653"/>
      <c r="O144" s="653"/>
    </row>
    <row r="145" s="722" customFormat="true" ht="15.75" hidden="false" customHeight="false" outlineLevel="0" collapsed="false">
      <c r="B145" s="735" t="s">
        <v>579</v>
      </c>
      <c r="C145" s="812" t="n">
        <f aca="false">+C81/'BIL Patr'!C$86</f>
        <v>-0.116959064327485</v>
      </c>
      <c r="D145" s="813" t="n">
        <f aca="false">+D81/'BIL Patr'!D$86</f>
        <v>-0.0886699507389163</v>
      </c>
      <c r="E145" s="813" t="n">
        <f aca="false">+E81/'BIL Patr'!E$86</f>
        <v>-0.0158590308370044</v>
      </c>
      <c r="F145" s="814" t="n">
        <f aca="false">+F81/'BIL Patr'!F$86</f>
        <v>-0.0643719266875279</v>
      </c>
      <c r="G145" s="815" t="n">
        <f aca="false">+G81/'BIL Patr'!G$86</f>
        <v>-0.165246140313628</v>
      </c>
      <c r="H145" s="816"/>
      <c r="I145" s="653"/>
      <c r="J145" s="653"/>
      <c r="K145" s="653"/>
      <c r="L145" s="653"/>
      <c r="M145" s="653"/>
      <c r="N145" s="653"/>
      <c r="O145" s="653"/>
    </row>
    <row r="146" s="722" customFormat="true" ht="15.75" hidden="false" customHeight="false" outlineLevel="0" collapsed="false">
      <c r="B146" s="735" t="s">
        <v>608</v>
      </c>
      <c r="C146" s="812" t="n">
        <f aca="false">+C82/'BIL Patr'!C$86</f>
        <v>-0.146198830409357</v>
      </c>
      <c r="D146" s="813" t="n">
        <f aca="false">+D82/'BIL Patr'!D$86</f>
        <v>-0.141871921182266</v>
      </c>
      <c r="E146" s="813" t="n">
        <f aca="false">+E82/'BIL Patr'!E$86</f>
        <v>-0.066079295154185</v>
      </c>
      <c r="F146" s="814" t="n">
        <f aca="false">+F82/'BIL Patr'!F$86</f>
        <v>-0.268216361198033</v>
      </c>
      <c r="G146" s="815" t="n">
        <f aca="false">+G82/'BIL Patr'!G$86</f>
        <v>-0.378537413934302</v>
      </c>
      <c r="H146" s="816"/>
      <c r="I146" s="653"/>
      <c r="J146" s="653"/>
      <c r="K146" s="653"/>
      <c r="L146" s="653"/>
      <c r="M146" s="653"/>
      <c r="N146" s="653"/>
      <c r="O146" s="653"/>
    </row>
    <row r="147" s="722" customFormat="true" ht="15.75" hidden="false" customHeight="false" outlineLevel="0" collapsed="false">
      <c r="B147" s="735" t="s">
        <v>581</v>
      </c>
      <c r="C147" s="812" t="n">
        <f aca="false">+C83/'BIL Patr'!C$86</f>
        <v>-0.146198830409357</v>
      </c>
      <c r="D147" s="813" t="n">
        <f aca="false">+D83/'BIL Patr'!D$86</f>
        <v>0</v>
      </c>
      <c r="E147" s="813" t="n">
        <f aca="false">+E83/'BIL Patr'!E$86</f>
        <v>0</v>
      </c>
      <c r="F147" s="814" t="n">
        <f aca="false">+F83/'BIL Patr'!F$86</f>
        <v>0</v>
      </c>
      <c r="G147" s="815" t="n">
        <f aca="false">+G83/'BIL Patr'!G$86</f>
        <v>0</v>
      </c>
      <c r="H147" s="816"/>
      <c r="I147" s="653"/>
      <c r="J147" s="653"/>
      <c r="K147" s="653"/>
      <c r="L147" s="653"/>
      <c r="M147" s="653"/>
      <c r="N147" s="653"/>
      <c r="O147" s="653"/>
    </row>
    <row r="148" s="722" customFormat="true" ht="15.75" hidden="false" customHeight="false" outlineLevel="0" collapsed="false">
      <c r="B148" s="735" t="s">
        <v>582</v>
      </c>
      <c r="C148" s="812" t="n">
        <f aca="false">+C84/'BIL Patr'!C$86</f>
        <v>-0.0131578947368421</v>
      </c>
      <c r="D148" s="813" t="n">
        <f aca="false">+D84/'BIL Patr'!D$86</f>
        <v>-0.0295566502463054</v>
      </c>
      <c r="E148" s="813" t="n">
        <f aca="false">+E84/'BIL Patr'!E$86</f>
        <v>-0</v>
      </c>
      <c r="F148" s="814" t="n">
        <f aca="false">+F84/'BIL Patr'!F$86</f>
        <v>-0.048278945015646</v>
      </c>
      <c r="G148" s="815" t="n">
        <f aca="false">+G84/'BIL Patr'!G$86</f>
        <v>-0.0575085686554036</v>
      </c>
      <c r="H148" s="816"/>
      <c r="I148" s="653"/>
      <c r="J148" s="653"/>
      <c r="K148" s="653"/>
      <c r="L148" s="653"/>
      <c r="M148" s="653"/>
      <c r="N148" s="653"/>
      <c r="O148" s="653"/>
    </row>
    <row r="149" s="722" customFormat="true" ht="15.75" hidden="false" customHeight="false" outlineLevel="0" collapsed="false">
      <c r="B149" s="735" t="s">
        <v>583</v>
      </c>
      <c r="C149" s="812" t="n">
        <f aca="false">+C85/'BIL Patr'!C$86</f>
        <v>-0.087719298245614</v>
      </c>
      <c r="D149" s="813" t="n">
        <f aca="false">+D85/'BIL Patr'!D$86</f>
        <v>-0.070935960591133</v>
      </c>
      <c r="E149" s="813" t="n">
        <f aca="false">+E85/'BIL Patr'!E$86</f>
        <v>-0.039647577092511</v>
      </c>
      <c r="F149" s="814" t="n">
        <f aca="false">+F85/'BIL Patr'!F$86</f>
        <v>-0.032185963343764</v>
      </c>
      <c r="G149" s="815" t="n">
        <f aca="false">+G85/'BIL Patr'!G$86</f>
        <v>-0.131032181746489</v>
      </c>
      <c r="H149" s="816"/>
      <c r="I149" s="653"/>
      <c r="J149" s="653"/>
      <c r="K149" s="653"/>
      <c r="L149" s="653"/>
      <c r="M149" s="653"/>
      <c r="N149" s="653"/>
      <c r="O149" s="653"/>
    </row>
    <row r="150" s="722" customFormat="true" ht="15.75" hidden="false" customHeight="false" outlineLevel="0" collapsed="false">
      <c r="B150" s="735"/>
      <c r="C150" s="812"/>
      <c r="D150" s="813"/>
      <c r="E150" s="813"/>
      <c r="F150" s="814"/>
      <c r="G150" s="815"/>
      <c r="H150" s="816"/>
      <c r="I150" s="653"/>
      <c r="J150" s="653"/>
      <c r="K150" s="653"/>
      <c r="L150" s="653"/>
      <c r="M150" s="653"/>
      <c r="N150" s="653"/>
      <c r="O150" s="653"/>
    </row>
    <row r="151" s="719" customFormat="true" ht="15.75" hidden="false" customHeight="false" outlineLevel="0" collapsed="false">
      <c r="B151" s="740" t="s">
        <v>584</v>
      </c>
      <c r="C151" s="817" t="n">
        <f aca="false">+C87/'BIL Patr'!C$86</f>
        <v>-0.510233918128655</v>
      </c>
      <c r="D151" s="818" t="n">
        <f aca="false">+D87/'BIL Patr'!D$86</f>
        <v>-0.331034482758621</v>
      </c>
      <c r="E151" s="818" t="n">
        <f aca="false">+E87/'BIL Patr'!E$86</f>
        <v>-0.1215859030837</v>
      </c>
      <c r="F151" s="819" t="n">
        <f aca="false">+F87/'BIL Patr'!F$86</f>
        <v>-0.413053196244971</v>
      </c>
      <c r="G151" s="820" t="n">
        <f aca="false">+G87/'BIL Patr'!G$86</f>
        <v>-0.80511996117565</v>
      </c>
      <c r="H151" s="821"/>
      <c r="I151" s="628"/>
      <c r="J151" s="628"/>
      <c r="K151" s="628"/>
      <c r="L151" s="628"/>
      <c r="M151" s="628"/>
      <c r="N151" s="628"/>
      <c r="O151" s="628"/>
    </row>
    <row r="152" s="722" customFormat="true" ht="16.5" hidden="false" customHeight="false" outlineLevel="0" collapsed="false">
      <c r="B152" s="741"/>
      <c r="C152" s="822"/>
      <c r="D152" s="823"/>
      <c r="E152" s="823"/>
      <c r="F152" s="824"/>
      <c r="G152" s="825"/>
      <c r="H152" s="816"/>
      <c r="I152" s="653"/>
      <c r="J152" s="653"/>
      <c r="K152" s="653"/>
      <c r="L152" s="653"/>
      <c r="M152" s="653"/>
      <c r="N152" s="653"/>
      <c r="O152" s="653"/>
    </row>
    <row r="153" s="722" customFormat="true" ht="16.5" hidden="false" customHeight="false" outlineLevel="0" collapsed="false">
      <c r="B153" s="723"/>
      <c r="C153" s="826"/>
      <c r="D153" s="827"/>
      <c r="E153" s="827"/>
      <c r="F153" s="828"/>
      <c r="G153" s="829"/>
      <c r="H153" s="816"/>
      <c r="I153" s="653"/>
      <c r="J153" s="653"/>
      <c r="K153" s="653"/>
      <c r="L153" s="653"/>
      <c r="M153" s="653"/>
      <c r="N153" s="653"/>
      <c r="O153" s="653"/>
    </row>
    <row r="154" s="722" customFormat="true" ht="15.75" hidden="false" customHeight="false" outlineLevel="0" collapsed="false">
      <c r="B154" s="740" t="s">
        <v>609</v>
      </c>
      <c r="C154" s="830" t="n">
        <f aca="false">+C91/'BIL Patr'!C$86</f>
        <v>-0.0662768031189083</v>
      </c>
      <c r="D154" s="831" t="n">
        <f aca="false">+D91/'BIL Patr'!D$86</f>
        <v>-0.123408866995074</v>
      </c>
      <c r="E154" s="831" t="n">
        <f aca="false">+E91/'BIL Patr'!E$86</f>
        <v>0.125209251101322</v>
      </c>
      <c r="F154" s="832" t="n">
        <f aca="false">+F91/'BIL Patr'!F$86</f>
        <v>0.0873893607510059</v>
      </c>
      <c r="G154" s="820" t="n">
        <f aca="false">+G91/'BIL Patr'!G$86</f>
        <v>0.0192756832175683</v>
      </c>
      <c r="H154" s="821"/>
      <c r="I154" s="653"/>
      <c r="J154" s="653"/>
      <c r="K154" s="653"/>
      <c r="L154" s="653"/>
      <c r="M154" s="653"/>
      <c r="N154" s="653"/>
      <c r="O154" s="653"/>
    </row>
    <row r="155" s="722" customFormat="true" ht="16.5" hidden="false" customHeight="false" outlineLevel="0" collapsed="false">
      <c r="B155" s="741"/>
      <c r="C155" s="822"/>
      <c r="D155" s="823"/>
      <c r="E155" s="823"/>
      <c r="F155" s="824"/>
      <c r="G155" s="825"/>
      <c r="H155" s="816"/>
      <c r="I155" s="653"/>
      <c r="J155" s="653"/>
      <c r="K155" s="653"/>
      <c r="L155" s="653"/>
      <c r="M155" s="653"/>
      <c r="N155" s="653"/>
      <c r="O155" s="653"/>
    </row>
    <row r="156" s="722" customFormat="true" ht="16.5" hidden="false" customHeight="false" outlineLevel="0" collapsed="false">
      <c r="B156" s="757"/>
      <c r="C156" s="833"/>
      <c r="D156" s="833"/>
      <c r="E156" s="833"/>
      <c r="F156" s="833"/>
      <c r="G156" s="833"/>
      <c r="H156" s="816"/>
      <c r="I156" s="653"/>
      <c r="J156" s="653"/>
      <c r="K156" s="653"/>
      <c r="L156" s="653"/>
      <c r="M156" s="653"/>
      <c r="N156" s="653"/>
      <c r="O156" s="653"/>
    </row>
    <row r="157" s="51" customFormat="true" ht="20.1" hidden="false" customHeight="true" outlineLevel="0" collapsed="false">
      <c r="B157" s="52" t="s">
        <v>610</v>
      </c>
      <c r="C157" s="53"/>
      <c r="D157" s="53"/>
      <c r="E157" s="53"/>
      <c r="F157" s="54"/>
    </row>
    <row r="158" s="51" customFormat="true" ht="15" hidden="false" customHeight="true" outlineLevel="0" collapsed="false">
      <c r="B158" s="834" t="s">
        <v>611</v>
      </c>
      <c r="C158" s="53"/>
      <c r="D158" s="53"/>
      <c r="E158" s="53"/>
      <c r="F158" s="54"/>
    </row>
    <row r="159" s="51" customFormat="true" ht="15" hidden="false" customHeight="true" outlineLevel="0" collapsed="false">
      <c r="B159" s="834" t="s">
        <v>612</v>
      </c>
      <c r="C159" s="53"/>
      <c r="D159" s="53"/>
      <c r="E159" s="53"/>
      <c r="F159" s="54"/>
    </row>
    <row r="160" s="51" customFormat="true" ht="15" hidden="false" customHeight="true" outlineLevel="0" collapsed="false">
      <c r="B160" s="834" t="s">
        <v>613</v>
      </c>
      <c r="C160" s="53"/>
      <c r="D160" s="53"/>
      <c r="E160" s="53"/>
      <c r="F160" s="54"/>
    </row>
    <row r="161" s="722" customFormat="true" ht="15" hidden="false" customHeight="true" outlineLevel="0" collapsed="false">
      <c r="B161" s="835" t="s">
        <v>614</v>
      </c>
      <c r="I161" s="653"/>
      <c r="J161" s="653"/>
      <c r="K161" s="653"/>
      <c r="L161" s="653"/>
      <c r="M161" s="653"/>
      <c r="N161" s="653"/>
      <c r="O161" s="653"/>
    </row>
    <row r="162" s="722" customFormat="true" ht="15" hidden="false" customHeight="true" outlineLevel="0" collapsed="false">
      <c r="B162" s="719"/>
      <c r="I162" s="653"/>
      <c r="J162" s="653"/>
      <c r="K162" s="653"/>
      <c r="L162" s="653"/>
      <c r="M162" s="653"/>
      <c r="N162" s="653"/>
      <c r="O162" s="653"/>
    </row>
    <row r="163" s="722" customFormat="true" ht="16.5" hidden="false" customHeight="false" outlineLevel="0" collapsed="false">
      <c r="B163" s="759" t="s">
        <v>615</v>
      </c>
      <c r="I163" s="653"/>
      <c r="J163" s="653"/>
      <c r="K163" s="653"/>
      <c r="L163" s="653"/>
      <c r="M163" s="653"/>
      <c r="N163" s="653"/>
      <c r="O163" s="653"/>
    </row>
    <row r="164" s="719" customFormat="true" ht="16.5" hidden="false" customHeight="false" outlineLevel="0" collapsed="false">
      <c r="B164" s="720"/>
      <c r="C164" s="760"/>
      <c r="D164" s="761"/>
      <c r="E164" s="761"/>
      <c r="F164" s="625" t="s">
        <v>551</v>
      </c>
      <c r="G164" s="762" t="s">
        <v>552</v>
      </c>
      <c r="H164" s="763"/>
      <c r="I164" s="628"/>
      <c r="J164" s="628"/>
      <c r="K164" s="628"/>
      <c r="L164" s="628"/>
      <c r="M164" s="628"/>
      <c r="N164" s="628"/>
      <c r="O164" s="628"/>
    </row>
    <row r="165" s="719" customFormat="true" ht="16.5" hidden="false" customHeight="false" outlineLevel="0" collapsed="false">
      <c r="B165" s="721" t="s">
        <v>616</v>
      </c>
      <c r="C165" s="764" t="n">
        <v>1999</v>
      </c>
      <c r="D165" s="765" t="n">
        <f aca="false">+C165+1</f>
        <v>2000</v>
      </c>
      <c r="E165" s="765" t="n">
        <f aca="false">+D165+1</f>
        <v>2001</v>
      </c>
      <c r="F165" s="766" t="n">
        <f aca="false">+E165+1</f>
        <v>2002</v>
      </c>
      <c r="G165" s="633" t="s">
        <v>554</v>
      </c>
      <c r="H165" s="763"/>
      <c r="I165" s="628"/>
      <c r="J165" s="628"/>
      <c r="K165" s="628"/>
      <c r="L165" s="628"/>
      <c r="M165" s="628"/>
      <c r="N165" s="628"/>
      <c r="O165" s="628"/>
    </row>
    <row r="166" s="719" customFormat="true" ht="16.5" hidden="false" customHeight="false" outlineLevel="0" collapsed="false">
      <c r="B166" s="622"/>
      <c r="C166" s="767"/>
      <c r="D166" s="768"/>
      <c r="E166" s="768"/>
      <c r="F166" s="769"/>
      <c r="G166" s="762"/>
      <c r="H166" s="763"/>
      <c r="I166" s="628"/>
      <c r="J166" s="628"/>
      <c r="K166" s="628"/>
      <c r="L166" s="628"/>
      <c r="M166" s="628"/>
      <c r="N166" s="628"/>
      <c r="O166" s="628"/>
    </row>
    <row r="167" s="719" customFormat="true" ht="15.75" hidden="false" customHeight="false" outlineLevel="0" collapsed="false">
      <c r="B167" s="740" t="s">
        <v>617</v>
      </c>
      <c r="C167" s="836" t="n">
        <f aca="false">-C109</f>
        <v>81.5</v>
      </c>
      <c r="D167" s="837" t="n">
        <f aca="false">-D109</f>
        <v>-71.6666666666667</v>
      </c>
      <c r="E167" s="837" t="n">
        <f aca="false">-E109</f>
        <v>-273.75</v>
      </c>
      <c r="F167" s="838" t="n">
        <f aca="false">-F109</f>
        <v>-333.291666666667</v>
      </c>
      <c r="G167" s="792" t="n">
        <f aca="false">SUM(C167:F167)</f>
        <v>-597.208333333333</v>
      </c>
      <c r="H167" s="793"/>
      <c r="I167" s="628"/>
      <c r="J167" s="628"/>
      <c r="K167" s="628"/>
      <c r="L167" s="628"/>
      <c r="M167" s="628"/>
      <c r="N167" s="628"/>
      <c r="O167" s="628"/>
    </row>
    <row r="168" s="719" customFormat="true" ht="15.75" hidden="false" customHeight="false" outlineLevel="0" collapsed="false">
      <c r="B168" s="740" t="s">
        <v>618</v>
      </c>
      <c r="C168" s="836" t="n">
        <f aca="false">-C117</f>
        <v>-12.3333333333334</v>
      </c>
      <c r="D168" s="837" t="n">
        <f aca="false">-D117</f>
        <v>-21.05</v>
      </c>
      <c r="E168" s="837" t="n">
        <f aca="false">-E117</f>
        <v>-37.375</v>
      </c>
      <c r="F168" s="838" t="n">
        <f aca="false">-F117</f>
        <v>12.2125000000001</v>
      </c>
      <c r="G168" s="792" t="n">
        <f aca="false">SUM(C168:F168)</f>
        <v>-58.5458333333332</v>
      </c>
      <c r="H168" s="793"/>
      <c r="I168" s="628"/>
      <c r="J168" s="628"/>
      <c r="K168" s="628"/>
      <c r="L168" s="628"/>
      <c r="M168" s="628"/>
      <c r="N168" s="628"/>
      <c r="O168" s="628"/>
    </row>
    <row r="169" s="719" customFormat="true" ht="15.75" hidden="false" customHeight="false" outlineLevel="0" collapsed="false">
      <c r="B169" s="740" t="s">
        <v>619</v>
      </c>
      <c r="C169" s="789" t="n">
        <f aca="false">+C167+C168</f>
        <v>69.1666666666666</v>
      </c>
      <c r="D169" s="790" t="n">
        <f aca="false">+D167+D168</f>
        <v>-92.7166666666667</v>
      </c>
      <c r="E169" s="790" t="n">
        <f aca="false">+E167+E168</f>
        <v>-311.125</v>
      </c>
      <c r="F169" s="791" t="n">
        <f aca="false">+F167+F168</f>
        <v>-321.079166666667</v>
      </c>
      <c r="G169" s="792" t="n">
        <f aca="false">SUM(C169:F169)</f>
        <v>-655.754166666667</v>
      </c>
      <c r="H169" s="793"/>
      <c r="I169" s="628"/>
      <c r="J169" s="628"/>
      <c r="K169" s="628"/>
      <c r="L169" s="628"/>
      <c r="M169" s="628"/>
      <c r="N169" s="628"/>
      <c r="O169" s="628"/>
    </row>
    <row r="170" s="839" customFormat="true" ht="12.75" hidden="false" customHeight="false" outlineLevel="0" collapsed="false">
      <c r="B170" s="840" t="s">
        <v>586</v>
      </c>
      <c r="C170" s="841" t="n">
        <f aca="false">-'BIL Fonc'!D62</f>
        <v>69.1666666666666</v>
      </c>
      <c r="D170" s="842" t="n">
        <f aca="false">-'BIL Fonc'!E62</f>
        <v>-92.7166666666667</v>
      </c>
      <c r="E170" s="842" t="n">
        <f aca="false">-'BIL Fonc'!F62</f>
        <v>-311.125</v>
      </c>
      <c r="F170" s="843" t="n">
        <f aca="false">-'BIL Fonc'!G62</f>
        <v>-321.079166666667</v>
      </c>
      <c r="G170" s="840"/>
      <c r="I170" s="844"/>
      <c r="J170" s="844"/>
      <c r="K170" s="844"/>
      <c r="L170" s="844"/>
      <c r="M170" s="844"/>
      <c r="N170" s="844"/>
      <c r="O170" s="844"/>
    </row>
    <row r="171" customFormat="false" ht="14.25" hidden="false" customHeight="false" outlineLevel="0" collapsed="false">
      <c r="C171" s="185"/>
      <c r="D171" s="186"/>
      <c r="E171" s="186"/>
      <c r="F171" s="186"/>
      <c r="G171" s="186"/>
      <c r="H171" s="186"/>
    </row>
    <row r="172" s="719" customFormat="true" ht="16.5" hidden="false" customHeight="false" outlineLevel="0" collapsed="false">
      <c r="B172" s="720"/>
      <c r="C172" s="760"/>
      <c r="D172" s="761"/>
      <c r="E172" s="761"/>
      <c r="F172" s="625" t="s">
        <v>551</v>
      </c>
      <c r="G172" s="762" t="s">
        <v>552</v>
      </c>
      <c r="H172" s="763"/>
      <c r="I172" s="628"/>
      <c r="J172" s="628"/>
      <c r="K172" s="628"/>
      <c r="L172" s="628"/>
      <c r="M172" s="628"/>
      <c r="N172" s="628"/>
      <c r="O172" s="628"/>
    </row>
    <row r="173" s="719" customFormat="true" ht="16.5" hidden="false" customHeight="false" outlineLevel="0" collapsed="false">
      <c r="B173" s="721" t="s">
        <v>620</v>
      </c>
      <c r="C173" s="764" t="n">
        <v>1999</v>
      </c>
      <c r="D173" s="765" t="n">
        <f aca="false">+C173+1</f>
        <v>2000</v>
      </c>
      <c r="E173" s="765" t="n">
        <f aca="false">+D173+1</f>
        <v>2001</v>
      </c>
      <c r="F173" s="766" t="n">
        <f aca="false">+E173+1</f>
        <v>2002</v>
      </c>
      <c r="G173" s="633" t="s">
        <v>554</v>
      </c>
      <c r="H173" s="763"/>
      <c r="I173" s="628"/>
      <c r="J173" s="628"/>
      <c r="K173" s="628"/>
      <c r="L173" s="628"/>
      <c r="M173" s="628"/>
      <c r="N173" s="628"/>
      <c r="O173" s="628"/>
    </row>
    <row r="174" s="719" customFormat="true" ht="16.5" hidden="false" customHeight="false" outlineLevel="0" collapsed="false">
      <c r="B174" s="622"/>
      <c r="C174" s="767"/>
      <c r="D174" s="768"/>
      <c r="E174" s="768"/>
      <c r="F174" s="769"/>
      <c r="G174" s="762"/>
      <c r="H174" s="763"/>
      <c r="I174" s="628"/>
      <c r="J174" s="628"/>
      <c r="K174" s="628"/>
      <c r="L174" s="628"/>
      <c r="M174" s="628"/>
      <c r="N174" s="628"/>
      <c r="O174" s="628"/>
    </row>
    <row r="175" s="719" customFormat="true" ht="15.75" hidden="false" customHeight="false" outlineLevel="0" collapsed="false">
      <c r="B175" s="740" t="s">
        <v>621</v>
      </c>
      <c r="C175" s="789" t="n">
        <f aca="false">+C91</f>
        <v>-45.3333333333333</v>
      </c>
      <c r="D175" s="790" t="n">
        <f aca="false">+D91</f>
        <v>-104.383333333333</v>
      </c>
      <c r="E175" s="790" t="n">
        <f aca="false">+E91</f>
        <v>94.7416666666668</v>
      </c>
      <c r="F175" s="791" t="n">
        <f aca="false">+F91</f>
        <v>81.4541666666668</v>
      </c>
      <c r="G175" s="792" t="n">
        <f aca="false">SUM(C175:F175)</f>
        <v>26.479166666667</v>
      </c>
      <c r="H175" s="793"/>
      <c r="I175" s="628"/>
      <c r="J175" s="628"/>
      <c r="K175" s="628"/>
      <c r="L175" s="628"/>
      <c r="M175" s="628"/>
      <c r="N175" s="628"/>
      <c r="O175" s="628"/>
    </row>
    <row r="176" s="719" customFormat="true" ht="15.75" hidden="false" customHeight="false" outlineLevel="0" collapsed="false">
      <c r="B176" s="740" t="s">
        <v>622</v>
      </c>
      <c r="C176" s="789" t="n">
        <f aca="false">+C169</f>
        <v>69.1666666666666</v>
      </c>
      <c r="D176" s="790" t="n">
        <f aca="false">+D169</f>
        <v>-92.7166666666667</v>
      </c>
      <c r="E176" s="790" t="n">
        <f aca="false">+E169</f>
        <v>-311.125</v>
      </c>
      <c r="F176" s="791" t="n">
        <f aca="false">+F169</f>
        <v>-321.079166666667</v>
      </c>
      <c r="G176" s="792" t="n">
        <f aca="false">SUM(C176:F176)</f>
        <v>-655.754166666667</v>
      </c>
      <c r="H176" s="793"/>
      <c r="I176" s="628"/>
      <c r="J176" s="628"/>
      <c r="K176" s="628"/>
      <c r="L176" s="628"/>
      <c r="M176" s="628"/>
      <c r="N176" s="628"/>
      <c r="O176" s="628"/>
    </row>
    <row r="177" s="719" customFormat="true" ht="15.75" hidden="false" customHeight="false" outlineLevel="0" collapsed="false">
      <c r="B177" s="740" t="s">
        <v>623</v>
      </c>
      <c r="C177" s="789" t="n">
        <f aca="false">SUM(C175:C176)</f>
        <v>23.8333333333334</v>
      </c>
      <c r="D177" s="790" t="n">
        <f aca="false">SUM(D175:D176)</f>
        <v>-197.1</v>
      </c>
      <c r="E177" s="790" t="n">
        <f aca="false">SUM(E175:E176)</f>
        <v>-216.383333333333</v>
      </c>
      <c r="F177" s="791" t="n">
        <f aca="false">SUM(F175:F176)</f>
        <v>-239.625</v>
      </c>
      <c r="G177" s="792" t="n">
        <f aca="false">SUM(C177:F177)</f>
        <v>-629.275</v>
      </c>
      <c r="H177" s="793"/>
      <c r="I177" s="628"/>
      <c r="J177" s="628"/>
      <c r="K177" s="628"/>
      <c r="L177" s="628"/>
      <c r="M177" s="628"/>
      <c r="N177" s="628"/>
      <c r="O177" s="628"/>
    </row>
    <row r="178" s="839" customFormat="true" ht="12.75" hidden="false" customHeight="false" outlineLevel="0" collapsed="false">
      <c r="B178" s="840" t="s">
        <v>586</v>
      </c>
      <c r="C178" s="841" t="n">
        <f aca="false">+'BIL Fonc'!D72</f>
        <v>23.8333333333333</v>
      </c>
      <c r="D178" s="842" t="n">
        <f aca="false">+'BIL Fonc'!E72</f>
        <v>-197.1</v>
      </c>
      <c r="E178" s="842" t="n">
        <f aca="false">+'BIL Fonc'!F72</f>
        <v>-216.383333333333</v>
      </c>
      <c r="F178" s="843" t="n">
        <f aca="false">+'BIL Fonc'!G72</f>
        <v>-239.625</v>
      </c>
      <c r="G178" s="840"/>
      <c r="I178" s="844"/>
      <c r="J178" s="844"/>
      <c r="K178" s="844"/>
      <c r="L178" s="844"/>
      <c r="M178" s="844"/>
      <c r="N178" s="844"/>
      <c r="O178" s="844"/>
    </row>
    <row r="179" s="48" customFormat="true" ht="16.5" hidden="false" customHeight="false" outlineLevel="0" collapsed="false">
      <c r="C179" s="845"/>
      <c r="D179" s="845"/>
      <c r="E179" s="845"/>
      <c r="F179" s="845"/>
      <c r="G179" s="845"/>
      <c r="H179" s="845"/>
      <c r="I179" s="50"/>
      <c r="J179" s="50"/>
      <c r="K179" s="50"/>
      <c r="L179" s="50"/>
      <c r="M179" s="50"/>
      <c r="N179" s="50"/>
      <c r="O179" s="50"/>
    </row>
    <row r="180" s="605" customFormat="true" ht="14.1" hidden="false" customHeight="true" outlineLevel="0" collapsed="false">
      <c r="B180" s="321" t="s">
        <v>133</v>
      </c>
      <c r="C180" s="606"/>
      <c r="D180" s="606"/>
      <c r="E180" s="606"/>
      <c r="F180" s="606"/>
    </row>
    <row r="181" s="605" customFormat="true" ht="14.1" hidden="false" customHeight="true" outlineLevel="0" collapsed="false">
      <c r="B181" s="321"/>
      <c r="C181" s="606"/>
      <c r="D181" s="606"/>
      <c r="E181" s="606"/>
      <c r="F181" s="606"/>
    </row>
    <row r="182" s="607" customFormat="true" ht="14.1" hidden="false" customHeight="true" outlineLevel="0" collapsed="false">
      <c r="B182" s="608" t="s">
        <v>22</v>
      </c>
      <c r="C182" s="609" t="n">
        <v>1999</v>
      </c>
      <c r="D182" s="609" t="n">
        <f aca="false">+C182+1</f>
        <v>2000</v>
      </c>
      <c r="E182" s="609" t="n">
        <f aca="false">+D182+1</f>
        <v>2001</v>
      </c>
      <c r="F182" s="609" t="n">
        <f aca="false">+E182+1</f>
        <v>2002</v>
      </c>
    </row>
    <row r="183" s="607" customFormat="true" ht="14.1" hidden="false" customHeight="true" outlineLevel="0" collapsed="false">
      <c r="B183" s="846" t="s">
        <v>624</v>
      </c>
      <c r="C183" s="611" t="n">
        <f aca="false">+C175</f>
        <v>-45.3333333333333</v>
      </c>
      <c r="D183" s="611" t="n">
        <f aca="false">+D175</f>
        <v>-104.383333333333</v>
      </c>
      <c r="E183" s="611" t="n">
        <f aca="false">+E175</f>
        <v>94.7416666666668</v>
      </c>
      <c r="F183" s="611" t="n">
        <f aca="false">+F175</f>
        <v>81.4541666666668</v>
      </c>
    </row>
    <row r="184" s="605" customFormat="true" ht="14.1" hidden="false" customHeight="true" outlineLevel="0" collapsed="false">
      <c r="B184" s="326" t="s">
        <v>625</v>
      </c>
      <c r="C184" s="610" t="n">
        <f aca="false">+C176</f>
        <v>69.1666666666666</v>
      </c>
      <c r="D184" s="610" t="n">
        <f aca="false">+D176</f>
        <v>-92.7166666666667</v>
      </c>
      <c r="E184" s="610" t="n">
        <f aca="false">+E176</f>
        <v>-311.125</v>
      </c>
      <c r="F184" s="610" t="n">
        <f aca="false">+F176</f>
        <v>-321.079166666667</v>
      </c>
    </row>
    <row r="185" s="607" customFormat="true" ht="14.1" hidden="false" customHeight="true" outlineLevel="0" collapsed="false">
      <c r="B185" s="326" t="s">
        <v>626</v>
      </c>
      <c r="C185" s="611" t="n">
        <f aca="false">SUM(C183:C184)</f>
        <v>23.8333333333334</v>
      </c>
      <c r="D185" s="611" t="n">
        <f aca="false">SUM(D183:D184)</f>
        <v>-197.1</v>
      </c>
      <c r="E185" s="611" t="n">
        <f aca="false">SUM(E183:E184)</f>
        <v>-216.383333333333</v>
      </c>
      <c r="F185" s="611" t="n">
        <f aca="false">SUM(F183:F184)</f>
        <v>-239.625</v>
      </c>
    </row>
    <row r="186" s="405" customFormat="true" ht="14.1" hidden="false" customHeight="true" outlineLevel="0" collapsed="false">
      <c r="B186" s="2"/>
      <c r="C186" s="613"/>
      <c r="D186" s="613"/>
      <c r="E186" s="613"/>
      <c r="F186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36"/>
  <sheetViews>
    <sheetView showFormulas="false" showGridLines="false" showRowColHeaders="fals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33" activeCellId="0" sqref="B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627</v>
      </c>
      <c r="C2" s="53"/>
      <c r="D2" s="53"/>
      <c r="E2" s="53"/>
      <c r="F2" s="54"/>
    </row>
    <row r="3" s="719" customFormat="true" ht="16.5" hidden="false" customHeight="false" outlineLevel="0" collapsed="false">
      <c r="B3" s="847"/>
      <c r="C3" s="623"/>
      <c r="D3" s="624"/>
      <c r="E3" s="624"/>
      <c r="F3" s="625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848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849"/>
      <c r="D5" s="850"/>
      <c r="E5" s="850"/>
      <c r="F5" s="851"/>
      <c r="G5" s="852"/>
      <c r="H5" s="853"/>
      <c r="I5" s="653"/>
      <c r="J5" s="653"/>
      <c r="K5" s="653"/>
      <c r="L5" s="653"/>
      <c r="M5" s="653"/>
      <c r="N5" s="653"/>
      <c r="O5" s="653"/>
    </row>
    <row r="6" s="722" customFormat="true" ht="15.75" hidden="false" customHeight="false" outlineLevel="0" collapsed="false">
      <c r="B6" s="735" t="s">
        <v>628</v>
      </c>
      <c r="C6" s="854" t="n">
        <f aca="false">+RESULT!C110</f>
        <v>699.5</v>
      </c>
      <c r="D6" s="855" t="n">
        <f aca="false">+RESULT!D110</f>
        <v>592.5</v>
      </c>
      <c r="E6" s="855" t="n">
        <f aca="false">+RESULT!E110</f>
        <v>836.25</v>
      </c>
      <c r="F6" s="856" t="n">
        <f aca="false">+RESULT!F110</f>
        <v>974.708333333334</v>
      </c>
      <c r="G6" s="651" t="n">
        <f aca="false">SUM(C6:F6)</f>
        <v>3102.95833333333</v>
      </c>
      <c r="H6" s="652"/>
      <c r="I6" s="653"/>
      <c r="J6" s="653"/>
      <c r="K6" s="653"/>
      <c r="L6" s="653"/>
      <c r="M6" s="653"/>
      <c r="N6" s="653"/>
      <c r="O6" s="653"/>
    </row>
    <row r="7" s="722" customFormat="true" ht="15.75" hidden="false" customHeight="false" outlineLevel="0" collapsed="false">
      <c r="B7" s="735" t="s">
        <v>629</v>
      </c>
      <c r="C7" s="857" t="n">
        <f aca="false">+RESULT!C113+RESULT!C117</f>
        <v>-318.166666666667</v>
      </c>
      <c r="D7" s="858" t="n">
        <f aca="false">+RESULT!D113+RESULT!D117</f>
        <v>-294.166666666667</v>
      </c>
      <c r="E7" s="858" t="n">
        <f aca="false">+RESULT!E113+RESULT!E117</f>
        <v>-392.666666666667</v>
      </c>
      <c r="F7" s="859" t="n">
        <f aca="false">+RESULT!F113+RESULT!F117</f>
        <v>-447.2</v>
      </c>
      <c r="G7" s="651" t="n">
        <f aca="false">SUM(C7:F7)</f>
        <v>-1452.2</v>
      </c>
      <c r="H7" s="652"/>
      <c r="I7" s="653"/>
      <c r="J7" s="653"/>
      <c r="K7" s="653"/>
      <c r="L7" s="653"/>
      <c r="M7" s="653"/>
      <c r="N7" s="653"/>
      <c r="O7" s="653"/>
    </row>
    <row r="8" s="719" customFormat="true" ht="15.75" hidden="false" customHeight="false" outlineLevel="0" collapsed="false">
      <c r="B8" s="740" t="s">
        <v>630</v>
      </c>
      <c r="C8" s="641" t="n">
        <f aca="false">C6+C7</f>
        <v>381.333333333333</v>
      </c>
      <c r="D8" s="642" t="n">
        <f aca="false">D6+D7</f>
        <v>298.333333333333</v>
      </c>
      <c r="E8" s="642" t="n">
        <f aca="false">E6+E7</f>
        <v>443.583333333333</v>
      </c>
      <c r="F8" s="643" t="n">
        <f aca="false">F6+F7</f>
        <v>527.508333333334</v>
      </c>
      <c r="G8" s="644" t="n">
        <f aca="false">SUM(C8:F8)</f>
        <v>1650.75833333333</v>
      </c>
      <c r="H8" s="645"/>
      <c r="I8" s="628"/>
      <c r="J8" s="628"/>
      <c r="K8" s="628"/>
      <c r="L8" s="628"/>
      <c r="M8" s="628"/>
      <c r="N8" s="628"/>
      <c r="O8" s="628"/>
    </row>
    <row r="9" s="722" customFormat="true" ht="15.75" hidden="false" customHeight="false" outlineLevel="0" collapsed="false">
      <c r="B9" s="735" t="s">
        <v>631</v>
      </c>
      <c r="C9" s="860"/>
      <c r="D9" s="861" t="n">
        <f aca="false">+D8/C8-1</f>
        <v>-0.217657342657343</v>
      </c>
      <c r="E9" s="861" t="n">
        <f aca="false">+E8/D8-1</f>
        <v>0.486871508379888</v>
      </c>
      <c r="F9" s="862" t="n">
        <f aca="false">+F8/E8-1</f>
        <v>0.189197820777757</v>
      </c>
      <c r="G9" s="807" t="n">
        <f aca="false">+(1+D9)*(1+E9)*(1+F9)-1</f>
        <v>0.38332604895105</v>
      </c>
      <c r="H9" s="808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632</v>
      </c>
      <c r="C10" s="860"/>
      <c r="D10" s="861" t="n">
        <v>0.07</v>
      </c>
      <c r="E10" s="861" t="n">
        <v>0.09</v>
      </c>
      <c r="F10" s="862" t="n">
        <v>0.15</v>
      </c>
      <c r="G10" s="807" t="n">
        <f aca="false">+(1+D10)*(1+E10)*(1+F10)-1</f>
        <v>0.341245</v>
      </c>
      <c r="H10" s="808"/>
      <c r="I10" s="653"/>
      <c r="J10" s="653"/>
      <c r="K10" s="653"/>
      <c r="L10" s="653"/>
      <c r="M10" s="653"/>
      <c r="N10" s="653"/>
      <c r="O10" s="653"/>
    </row>
    <row r="11" s="719" customFormat="true" ht="16.5" hidden="false" customHeight="false" outlineLevel="0" collapsed="false">
      <c r="B11" s="740" t="s">
        <v>633</v>
      </c>
      <c r="C11" s="789" t="s">
        <v>22</v>
      </c>
      <c r="D11" s="790" t="n">
        <f aca="false">((D9+1)/(D10+1)-1)</f>
        <v>-0.268838637997517</v>
      </c>
      <c r="E11" s="790" t="n">
        <f aca="false">((E9+1)/(E10+1)-1)</f>
        <v>0.364102301265952</v>
      </c>
      <c r="F11" s="791" t="n">
        <f aca="false">((F9+1)/(F10+1)-1)</f>
        <v>0.0340850615458761</v>
      </c>
      <c r="G11" s="792" t="n">
        <f aca="false">+(1+D11)*(1+E11)*(1+F11)-1</f>
        <v>0.0313746175762439</v>
      </c>
      <c r="H11" s="793"/>
      <c r="I11" s="628"/>
      <c r="J11" s="628"/>
      <c r="K11" s="628"/>
      <c r="L11" s="628"/>
      <c r="M11" s="628"/>
      <c r="N11" s="628"/>
      <c r="O11" s="628"/>
    </row>
    <row r="12" s="722" customFormat="true" ht="16.5" hidden="false" customHeight="false" outlineLevel="0" collapsed="false">
      <c r="B12" s="723"/>
      <c r="C12" s="745"/>
      <c r="D12" s="746"/>
      <c r="E12" s="746"/>
      <c r="F12" s="747"/>
      <c r="G12" s="748"/>
      <c r="H12" s="652"/>
      <c r="I12" s="653"/>
      <c r="J12" s="653"/>
      <c r="K12" s="653"/>
      <c r="L12" s="653"/>
      <c r="M12" s="653"/>
      <c r="N12" s="653"/>
      <c r="O12" s="653"/>
    </row>
    <row r="13" s="722" customFormat="true" ht="15.75" hidden="false" customHeight="false" outlineLevel="0" collapsed="false">
      <c r="B13" s="735" t="s">
        <v>634</v>
      </c>
      <c r="C13" s="648" t="n">
        <f aca="false">+RESULT!C121+RESULT!C122</f>
        <v>46</v>
      </c>
      <c r="D13" s="649" t="n">
        <f aca="false">+RESULT!D121+RESULT!D122</f>
        <v>13</v>
      </c>
      <c r="E13" s="649" t="n">
        <f aca="false">+RESULT!E121+RESULT!E122</f>
        <v>-5</v>
      </c>
      <c r="F13" s="650" t="n">
        <f aca="false">+RESULT!F121+RESULT!F122</f>
        <v>-5</v>
      </c>
      <c r="G13" s="651" t="n">
        <f aca="false">SUM(C13:F13)</f>
        <v>49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635</v>
      </c>
      <c r="C14" s="857" t="n">
        <f aca="false">+RESULT!C123</f>
        <v>-250</v>
      </c>
      <c r="D14" s="858" t="n">
        <f aca="false">+RESULT!D123</f>
        <v>-270</v>
      </c>
      <c r="E14" s="858" t="n">
        <f aca="false">+RESULT!E123</f>
        <v>-315</v>
      </c>
      <c r="F14" s="859" t="n">
        <f aca="false">+RESULT!F123</f>
        <v>-315</v>
      </c>
      <c r="G14" s="651" t="n">
        <f aca="false">SUM(C14:F14)</f>
        <v>-1150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6.5" hidden="false" customHeight="false" outlineLevel="0" collapsed="false">
      <c r="B15" s="741"/>
      <c r="C15" s="863"/>
      <c r="D15" s="864"/>
      <c r="E15" s="864"/>
      <c r="F15" s="865"/>
      <c r="G15" s="700"/>
      <c r="H15" s="652"/>
      <c r="I15" s="653"/>
      <c r="J15" s="653"/>
      <c r="K15" s="653"/>
      <c r="L15" s="653"/>
      <c r="M15" s="653"/>
      <c r="N15" s="653"/>
      <c r="O15" s="653"/>
    </row>
    <row r="16" s="719" customFormat="true" ht="16.5" hidden="false" customHeight="false" outlineLevel="0" collapsed="false">
      <c r="B16" s="720" t="s">
        <v>636</v>
      </c>
      <c r="C16" s="668" t="n">
        <f aca="false">+C8+C13+C14</f>
        <v>177.333333333333</v>
      </c>
      <c r="D16" s="669" t="n">
        <f aca="false">+D8+D13+D14</f>
        <v>41.3333333333334</v>
      </c>
      <c r="E16" s="669" t="n">
        <f aca="false">+E8+E13+E14</f>
        <v>123.583333333333</v>
      </c>
      <c r="F16" s="670" t="n">
        <f aca="false">+F8+F13+F14</f>
        <v>207.508333333334</v>
      </c>
      <c r="G16" s="671" t="n">
        <f aca="false">SUM(C16:F16)</f>
        <v>549.758333333334</v>
      </c>
      <c r="H16" s="645"/>
      <c r="I16" s="628"/>
      <c r="J16" s="628"/>
      <c r="K16" s="628"/>
      <c r="L16" s="628"/>
      <c r="M16" s="628"/>
      <c r="N16" s="628"/>
      <c r="O16" s="628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n">
        <f aca="false">SUM(C17:F17)</f>
        <v>0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637</v>
      </c>
      <c r="C18" s="780" t="n">
        <f aca="false">+'TAB FIN'!C167</f>
        <v>81.5</v>
      </c>
      <c r="D18" s="649" t="n">
        <f aca="false">+'TAB FIN'!D167</f>
        <v>-71.6666666666667</v>
      </c>
      <c r="E18" s="649" t="n">
        <f aca="false">+'TAB FIN'!E167</f>
        <v>-273.75</v>
      </c>
      <c r="F18" s="650" t="n">
        <f aca="false">+'TAB FIN'!F167</f>
        <v>-333.291666666667</v>
      </c>
      <c r="G18" s="651" t="n">
        <f aca="false">SUM(C18:F18)</f>
        <v>-597.208333333333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/>
      <c r="H19" s="652"/>
      <c r="I19" s="653"/>
      <c r="J19" s="653"/>
      <c r="K19" s="653"/>
      <c r="L19" s="653"/>
      <c r="M19" s="653"/>
      <c r="N19" s="653"/>
      <c r="O19" s="653"/>
    </row>
    <row r="20" s="722" customFormat="true" ht="15.75" hidden="false" customHeight="false" outlineLevel="0" collapsed="false">
      <c r="B20" s="740" t="e">
        <f aca="false">#NAME? #NAME? #NAME?</f>
        <v>#NAME?</v>
      </c>
      <c r="C20" s="648"/>
      <c r="D20" s="649"/>
      <c r="E20" s="649"/>
      <c r="F20" s="650"/>
      <c r="G20" s="651"/>
      <c r="H20" s="652"/>
      <c r="I20" s="653"/>
      <c r="J20" s="653"/>
      <c r="K20" s="653"/>
      <c r="L20" s="653"/>
      <c r="M20" s="653"/>
      <c r="N20" s="653"/>
      <c r="O20" s="653"/>
    </row>
    <row r="21" s="719" customFormat="true" ht="15.75" hidden="false" customHeight="false" outlineLevel="0" collapsed="false">
      <c r="B21" s="740" t="s">
        <v>638</v>
      </c>
      <c r="C21" s="641" t="n">
        <f aca="false">C16+C18</f>
        <v>258.833333333333</v>
      </c>
      <c r="D21" s="642" t="n">
        <f aca="false">D16+D18</f>
        <v>-30.3333333333333</v>
      </c>
      <c r="E21" s="642" t="n">
        <f aca="false">E16+E18</f>
        <v>-150.166666666667</v>
      </c>
      <c r="F21" s="643" t="n">
        <f aca="false">F16+F18</f>
        <v>-125.783333333333</v>
      </c>
      <c r="G21" s="644" t="n">
        <f aca="false">SUM(C21:F21)</f>
        <v>-47.4499999999997</v>
      </c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35"/>
      <c r="C22" s="648"/>
      <c r="D22" s="649"/>
      <c r="E22" s="649"/>
      <c r="F22" s="650"/>
      <c r="G22" s="651"/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39</v>
      </c>
      <c r="C23" s="857" t="n">
        <f aca="false">+'TAB FIN'!C82+'TAB FIN'!C83</f>
        <v>-200</v>
      </c>
      <c r="D23" s="858" t="n">
        <f aca="false">+'TAB FIN'!D82+'TAB FIN'!D83</f>
        <v>-120</v>
      </c>
      <c r="E23" s="858" t="n">
        <f aca="false">+'TAB FIN'!E82+'TAB FIN'!E83</f>
        <v>-50</v>
      </c>
      <c r="F23" s="859" t="n">
        <f aca="false">+'TAB FIN'!F82+'TAB FIN'!F83</f>
        <v>-250</v>
      </c>
      <c r="G23" s="651" t="n">
        <f aca="false">SUM(C23:F23)</f>
        <v>-62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867" t="s">
        <v>640</v>
      </c>
      <c r="C24" s="868" t="n">
        <f aca="false">+'TAB FIN'!C83</f>
        <v>-100</v>
      </c>
      <c r="D24" s="869" t="n">
        <f aca="false">+'TAB FIN'!D83</f>
        <v>0</v>
      </c>
      <c r="E24" s="869" t="n">
        <f aca="false">+'TAB FIN'!E83</f>
        <v>0</v>
      </c>
      <c r="F24" s="870" t="n">
        <f aca="false">+'TAB FIN'!F83</f>
        <v>0</v>
      </c>
      <c r="G24" s="674" t="n">
        <f aca="false">SUM(C24:F24)</f>
        <v>-100</v>
      </c>
      <c r="H24" s="675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/>
      <c r="C25" s="857"/>
      <c r="D25" s="858"/>
      <c r="E25" s="858"/>
      <c r="F25" s="859"/>
      <c r="G25" s="651"/>
      <c r="H25" s="652"/>
      <c r="I25" s="653"/>
      <c r="J25" s="653"/>
      <c r="K25" s="653"/>
      <c r="L25" s="653"/>
      <c r="M25" s="653"/>
      <c r="N25" s="653"/>
      <c r="O25" s="653"/>
    </row>
    <row r="26" s="722" customFormat="true" ht="16.5" hidden="false" customHeight="false" outlineLevel="0" collapsed="false">
      <c r="B26" s="871" t="s">
        <v>641</v>
      </c>
      <c r="C26" s="872" t="n">
        <f aca="false">C21+C23</f>
        <v>58.8333333333334</v>
      </c>
      <c r="D26" s="873" t="n">
        <f aca="false">D21+D23</f>
        <v>-150.333333333333</v>
      </c>
      <c r="E26" s="873" t="n">
        <f aca="false">E21+E23</f>
        <v>-200.166666666667</v>
      </c>
      <c r="F26" s="874" t="n">
        <f aca="false">F21+F23</f>
        <v>-375.783333333333</v>
      </c>
      <c r="G26" s="875" t="n">
        <f aca="false">SUM(C26:F26)</f>
        <v>-667.45</v>
      </c>
      <c r="H26" s="645"/>
      <c r="I26" s="653"/>
      <c r="J26" s="653"/>
      <c r="K26" s="653"/>
      <c r="L26" s="653"/>
      <c r="M26" s="653"/>
      <c r="N26" s="653"/>
      <c r="O26" s="653"/>
    </row>
    <row r="27" s="722" customFormat="true" ht="16.5" hidden="false" customHeight="false" outlineLevel="0" collapsed="false">
      <c r="B27" s="847"/>
      <c r="C27" s="745"/>
      <c r="D27" s="746"/>
      <c r="E27" s="746"/>
      <c r="F27" s="747"/>
      <c r="G27" s="748"/>
      <c r="H27" s="652"/>
      <c r="I27" s="653"/>
      <c r="J27" s="653"/>
      <c r="K27" s="653"/>
      <c r="L27" s="653"/>
      <c r="M27" s="653"/>
      <c r="N27" s="653"/>
      <c r="O27" s="653"/>
    </row>
    <row r="28" s="722" customFormat="true" ht="15.75" hidden="false" customHeight="false" outlineLevel="0" collapsed="false">
      <c r="B28" s="735" t="s">
        <v>642</v>
      </c>
      <c r="C28" s="648" t="n">
        <f aca="false">C29+C30+C31+C32</f>
        <v>130</v>
      </c>
      <c r="D28" s="649" t="n">
        <f aca="false">D29+D30+D31+D32</f>
        <v>5.26666666666682</v>
      </c>
      <c r="E28" s="649" t="n">
        <f aca="false">E29+E30+E31+E32</f>
        <v>186.383333333334</v>
      </c>
      <c r="F28" s="650" t="n">
        <f aca="false">F29+F30+F31+F32</f>
        <v>409.625</v>
      </c>
      <c r="G28" s="651" t="n">
        <f aca="false">SUM(C28:F28)</f>
        <v>731.275</v>
      </c>
      <c r="H28" s="652"/>
      <c r="I28" s="653"/>
      <c r="J28" s="653"/>
      <c r="K28" s="653"/>
      <c r="L28" s="653"/>
      <c r="M28" s="653"/>
      <c r="N28" s="653"/>
      <c r="O28" s="653"/>
    </row>
    <row r="29" s="722" customFormat="true" ht="15.75" hidden="false" customHeight="false" outlineLevel="0" collapsed="false">
      <c r="B29" s="735" t="s">
        <v>643</v>
      </c>
      <c r="C29" s="648" t="n">
        <f aca="false">+'TAB FIN'!C73</f>
        <v>90</v>
      </c>
      <c r="D29" s="649" t="n">
        <f aca="false">+'TAB FIN'!D73</f>
        <v>0</v>
      </c>
      <c r="E29" s="649" t="n">
        <f aca="false">+'TAB FIN'!E73</f>
        <v>0</v>
      </c>
      <c r="F29" s="650" t="n">
        <f aca="false">+'TAB FIN'!F73</f>
        <v>200</v>
      </c>
      <c r="G29" s="651" t="n">
        <f aca="false">SUM(C29:F29)</f>
        <v>29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644</v>
      </c>
      <c r="C30" s="648" t="n">
        <f aca="false">+'TAB FIN'!C74</f>
        <v>100</v>
      </c>
      <c r="D30" s="649" t="n">
        <f aca="false">+'TAB FIN'!D74</f>
        <v>0</v>
      </c>
      <c r="E30" s="649" t="n">
        <f aca="false">+'TAB FIN'!E74</f>
        <v>0</v>
      </c>
      <c r="F30" s="650" t="n">
        <f aca="false">+'TAB FIN'!F74</f>
        <v>0</v>
      </c>
      <c r="G30" s="651" t="n">
        <f aca="false">SUM(C30:F30)</f>
        <v>100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 t="s">
        <v>645</v>
      </c>
      <c r="C31" s="857" t="n">
        <f aca="false">+'TAB FIN'!C85</f>
        <v>-60</v>
      </c>
      <c r="D31" s="858" t="n">
        <f aca="false">+'TAB FIN'!D85</f>
        <v>-60</v>
      </c>
      <c r="E31" s="858" t="n">
        <f aca="false">+'TAB FIN'!E85</f>
        <v>-30</v>
      </c>
      <c r="F31" s="859" t="n">
        <f aca="false">+'TAB FIN'!F85</f>
        <v>-30</v>
      </c>
      <c r="G31" s="651" t="n">
        <f aca="false">SUM(C31:F31)</f>
        <v>-180</v>
      </c>
      <c r="H31" s="652"/>
      <c r="I31" s="653"/>
      <c r="J31" s="653"/>
      <c r="K31" s="653"/>
      <c r="L31" s="653"/>
      <c r="M31" s="653"/>
      <c r="N31" s="653"/>
      <c r="O31" s="653"/>
    </row>
    <row r="32" s="722" customFormat="true" ht="15.75" hidden="false" customHeight="false" outlineLevel="0" collapsed="false">
      <c r="B32" s="735" t="s">
        <v>646</v>
      </c>
      <c r="C32" s="857" t="n">
        <f aca="false">-'TAB FIN'!C123</f>
        <v>-0</v>
      </c>
      <c r="D32" s="858" t="n">
        <f aca="false">-'TAB FIN'!D123</f>
        <v>65.2666666666668</v>
      </c>
      <c r="E32" s="858" t="n">
        <f aca="false">-'TAB FIN'!E123</f>
        <v>216.383333333334</v>
      </c>
      <c r="F32" s="859" t="n">
        <f aca="false">-'TAB FIN'!F123</f>
        <v>239.625</v>
      </c>
      <c r="G32" s="651" t="n">
        <f aca="false">SUM(C32:F32)</f>
        <v>521.275</v>
      </c>
      <c r="H32" s="652"/>
      <c r="I32" s="653"/>
      <c r="J32" s="653"/>
      <c r="K32" s="653"/>
      <c r="L32" s="653"/>
      <c r="M32" s="653"/>
      <c r="N32" s="653"/>
      <c r="O32" s="653"/>
    </row>
    <row r="33" s="722" customFormat="true" ht="15.75" hidden="false" customHeight="false" outlineLevel="0" collapsed="false">
      <c r="B33" s="735" t="s">
        <v>647</v>
      </c>
      <c r="C33" s="857" t="n">
        <f aca="false">+RESULT!C130</f>
        <v>-12</v>
      </c>
      <c r="D33" s="858" t="n">
        <f aca="false">+RESULT!D130</f>
        <v>-15</v>
      </c>
      <c r="E33" s="858" t="n">
        <f aca="false">+RESULT!E130</f>
        <v>-34</v>
      </c>
      <c r="F33" s="859" t="n">
        <f aca="false">+RESULT!F130</f>
        <v>-56</v>
      </c>
      <c r="G33" s="651" t="n">
        <f aca="false">SUM(C33:F33)</f>
        <v>-117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35" t="s">
        <v>648</v>
      </c>
      <c r="C34" s="857" t="n">
        <f aca="false">+RESULT!C138</f>
        <v>-67.6666666666666</v>
      </c>
      <c r="D34" s="858" t="n">
        <f aca="false">+RESULT!D138</f>
        <v>-46.6166666666666</v>
      </c>
      <c r="E34" s="858" t="n">
        <f aca="false">+RESULT!E138</f>
        <v>-9.24166666666662</v>
      </c>
      <c r="F34" s="859" t="n">
        <f aca="false">+RESULT!F138</f>
        <v>-21.4541666666668</v>
      </c>
      <c r="G34" s="651" t="n">
        <f aca="false">SUM(C34:F34)</f>
        <v>-144.979166666667</v>
      </c>
      <c r="H34" s="652"/>
      <c r="I34" s="653"/>
      <c r="J34" s="653"/>
      <c r="K34" s="653"/>
      <c r="L34" s="653"/>
      <c r="M34" s="653"/>
      <c r="N34" s="653"/>
      <c r="O34" s="653"/>
    </row>
    <row r="35" s="722" customFormat="true" ht="15.75" hidden="false" customHeight="false" outlineLevel="0" collapsed="false">
      <c r="B35" s="735"/>
      <c r="C35" s="857"/>
      <c r="D35" s="858"/>
      <c r="E35" s="858"/>
      <c r="F35" s="859"/>
      <c r="G35" s="651"/>
      <c r="H35" s="652"/>
      <c r="I35" s="653"/>
      <c r="J35" s="653"/>
      <c r="K35" s="653"/>
      <c r="L35" s="653"/>
      <c r="M35" s="653"/>
      <c r="N35" s="653"/>
      <c r="O35" s="653"/>
    </row>
    <row r="36" s="719" customFormat="true" ht="16.5" hidden="false" customHeight="false" outlineLevel="0" collapsed="false">
      <c r="B36" s="871" t="s">
        <v>649</v>
      </c>
      <c r="C36" s="872" t="n">
        <f aca="false">+C28+C33+C34</f>
        <v>50.3333333333334</v>
      </c>
      <c r="D36" s="873" t="n">
        <f aca="false">+D28+D33+D34</f>
        <v>-56.3499999999998</v>
      </c>
      <c r="E36" s="873" t="n">
        <f aca="false">+E28+E33+E34</f>
        <v>143.141666666667</v>
      </c>
      <c r="F36" s="874" t="n">
        <f aca="false">+F28+F33+F34</f>
        <v>332.170833333333</v>
      </c>
      <c r="G36" s="875" t="n">
        <f aca="false">SUM(C36:F36)</f>
        <v>469.295833333334</v>
      </c>
      <c r="H36" s="645"/>
      <c r="I36" s="628"/>
      <c r="J36" s="628"/>
      <c r="K36" s="628"/>
      <c r="L36" s="628"/>
      <c r="M36" s="628"/>
      <c r="N36" s="628"/>
      <c r="O36" s="628"/>
    </row>
    <row r="37" s="722" customFormat="true" ht="16.5" hidden="false" customHeight="false" outlineLevel="0" collapsed="false">
      <c r="B37" s="723"/>
      <c r="C37" s="745"/>
      <c r="D37" s="746"/>
      <c r="E37" s="746"/>
      <c r="F37" s="747"/>
      <c r="G37" s="748"/>
      <c r="H37" s="652"/>
      <c r="I37" s="653"/>
      <c r="J37" s="653"/>
      <c r="K37" s="653"/>
      <c r="L37" s="653"/>
      <c r="M37" s="653"/>
      <c r="N37" s="653"/>
      <c r="O37" s="653"/>
    </row>
    <row r="38" s="719" customFormat="true" ht="15.75" hidden="false" customHeight="false" outlineLevel="0" collapsed="false">
      <c r="B38" s="740" t="s">
        <v>650</v>
      </c>
      <c r="C38" s="641" t="n">
        <f aca="false">C26+C36</f>
        <v>109.166666666667</v>
      </c>
      <c r="D38" s="642" t="n">
        <f aca="false">D26+D36</f>
        <v>-206.683333333333</v>
      </c>
      <c r="E38" s="642" t="n">
        <f aca="false">E26+E36</f>
        <v>-57.0249999999998</v>
      </c>
      <c r="F38" s="643" t="n">
        <f aca="false">F26+F36</f>
        <v>-43.6125</v>
      </c>
      <c r="G38" s="644" t="n">
        <f aca="false">SUM(C38:F38)</f>
        <v>-198.154166666666</v>
      </c>
      <c r="H38" s="645"/>
      <c r="I38" s="628"/>
      <c r="J38" s="628"/>
      <c r="K38" s="628"/>
      <c r="L38" s="628"/>
      <c r="M38" s="628"/>
      <c r="N38" s="628"/>
      <c r="O38" s="628"/>
    </row>
    <row r="39" s="722" customFormat="true" ht="15.75" hidden="false" customHeight="false" outlineLevel="0" collapsed="false">
      <c r="B39" s="735"/>
      <c r="C39" s="648"/>
      <c r="D39" s="649"/>
      <c r="E39" s="649"/>
      <c r="F39" s="650"/>
      <c r="G39" s="651"/>
      <c r="H39" s="652"/>
      <c r="I39" s="653"/>
      <c r="J39" s="653"/>
      <c r="K39" s="653"/>
      <c r="L39" s="653"/>
      <c r="M39" s="653"/>
      <c r="N39" s="653"/>
      <c r="O39" s="653"/>
    </row>
    <row r="40" s="722" customFormat="true" ht="15.75" hidden="false" customHeight="false" outlineLevel="0" collapsed="false">
      <c r="B40" s="735" t="s">
        <v>651</v>
      </c>
      <c r="C40" s="648" t="n">
        <f aca="false">+'TAB FIN'!C81</f>
        <v>-80</v>
      </c>
      <c r="D40" s="649" t="n">
        <f aca="false">+'TAB FIN'!D81</f>
        <v>-75</v>
      </c>
      <c r="E40" s="649" t="n">
        <f aca="false">+'TAB FIN'!E81</f>
        <v>-12</v>
      </c>
      <c r="F40" s="650" t="n">
        <f aca="false">+'TAB FIN'!F81</f>
        <v>-60</v>
      </c>
      <c r="G40" s="651" t="n">
        <f aca="false">SUM(C40:F40)</f>
        <v>-227</v>
      </c>
      <c r="H40" s="652"/>
      <c r="I40" s="653"/>
      <c r="J40" s="653"/>
      <c r="K40" s="653"/>
      <c r="L40" s="653"/>
      <c r="M40" s="653"/>
      <c r="N40" s="653"/>
      <c r="O40" s="653"/>
    </row>
    <row r="41" s="722" customFormat="true" ht="15.75" hidden="false" customHeight="false" outlineLevel="0" collapsed="false">
      <c r="B41" s="735" t="s">
        <v>652</v>
      </c>
      <c r="C41" s="857" t="n">
        <f aca="false">+'TAB FIN'!C168</f>
        <v>-12.3333333333334</v>
      </c>
      <c r="D41" s="858" t="n">
        <f aca="false">+'TAB FIN'!D168</f>
        <v>-21.05</v>
      </c>
      <c r="E41" s="858" t="n">
        <f aca="false">+'TAB FIN'!E168</f>
        <v>-37.375</v>
      </c>
      <c r="F41" s="859" t="n">
        <f aca="false">+'TAB FIN'!F168</f>
        <v>12.2125000000001</v>
      </c>
      <c r="G41" s="876" t="n">
        <f aca="false">SUM(C41:F41)</f>
        <v>-58.5458333333332</v>
      </c>
      <c r="H41" s="877"/>
      <c r="I41" s="653"/>
      <c r="J41" s="653"/>
      <c r="K41" s="653"/>
      <c r="L41" s="653"/>
      <c r="M41" s="653"/>
      <c r="N41" s="653"/>
      <c r="O41" s="653"/>
    </row>
    <row r="42" s="722" customFormat="true" ht="15.75" hidden="false" customHeight="false" outlineLevel="0" collapsed="false">
      <c r="B42" s="735" t="s">
        <v>653</v>
      </c>
      <c r="C42" s="857" t="n">
        <f aca="false">+'TAB FIN'!C72</f>
        <v>0</v>
      </c>
      <c r="D42" s="858" t="n">
        <f aca="false">+'TAB FIN'!D72</f>
        <v>30</v>
      </c>
      <c r="E42" s="858" t="n">
        <f aca="false">+'TAB FIN'!E72</f>
        <v>100</v>
      </c>
      <c r="F42" s="859" t="n">
        <f aca="false">+'TAB FIN'!F72</f>
        <v>100</v>
      </c>
      <c r="G42" s="651" t="n">
        <f aca="false">SUM(C42:F42)</f>
        <v>230</v>
      </c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 t="s">
        <v>654</v>
      </c>
      <c r="C43" s="857" t="n">
        <f aca="false">+'TAB FIN'!C71</f>
        <v>5</v>
      </c>
      <c r="D43" s="858" t="n">
        <f aca="false">+'TAB FIN'!D71</f>
        <v>160</v>
      </c>
      <c r="E43" s="858" t="n">
        <f aca="false">+'TAB FIN'!E71</f>
        <v>0</v>
      </c>
      <c r="F43" s="859" t="n">
        <f aca="false">+'TAB FIN'!F71</f>
        <v>30</v>
      </c>
      <c r="G43" s="651" t="n">
        <f aca="false">SUM(C43:F43)</f>
        <v>195</v>
      </c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655</v>
      </c>
      <c r="C44" s="857" t="n">
        <f aca="false">+RESULT!C131+RESULT!C132+RESULT!C135</f>
        <v>11</v>
      </c>
      <c r="D44" s="858" t="n">
        <f aca="false">+RESULT!D131+RESULT!D132+RESULT!D135</f>
        <v>5.9</v>
      </c>
      <c r="E44" s="858" t="n">
        <f aca="false">+RESULT!E131+RESULT!E132+RESULT!E135</f>
        <v>6.4</v>
      </c>
      <c r="F44" s="859" t="n">
        <f aca="false">+RESULT!F131+RESULT!F132+RESULT!F135</f>
        <v>6.4</v>
      </c>
      <c r="G44" s="651" t="n">
        <f aca="false">SUM(C44:F44)</f>
        <v>29.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 t="s">
        <v>656</v>
      </c>
      <c r="C45" s="857" t="n">
        <f aca="false">+'TAB FIN'!C84</f>
        <v>-9</v>
      </c>
      <c r="D45" s="858" t="n">
        <f aca="false">+'TAB FIN'!D84</f>
        <v>-25</v>
      </c>
      <c r="E45" s="858" t="n">
        <f aca="false">+'TAB FIN'!E84</f>
        <v>-0</v>
      </c>
      <c r="F45" s="859" t="n">
        <f aca="false">+'TAB FIN'!F84</f>
        <v>-45</v>
      </c>
      <c r="G45" s="651" t="n">
        <f aca="false">SUM(C45:F45)</f>
        <v>-79</v>
      </c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35" t="s">
        <v>22</v>
      </c>
      <c r="C46" s="857"/>
      <c r="D46" s="858"/>
      <c r="E46" s="858"/>
      <c r="F46" s="859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5.75" hidden="false" customHeight="false" outlineLevel="0" collapsed="false">
      <c r="B47" s="740" t="str">
        <f aca="false">"= VARIATION DES LIQUIDITES"</f>
        <v>= VARIATION DES LIQUIDITES</v>
      </c>
      <c r="C47" s="641" t="n">
        <f aca="false">SUM(C38:C45)</f>
        <v>23.8333333333334</v>
      </c>
      <c r="D47" s="642" t="n">
        <f aca="false">SUM(D38:D45)</f>
        <v>-131.833333333333</v>
      </c>
      <c r="E47" s="642" t="n">
        <f aca="false">SUM(E38:E45)</f>
        <v>2.50466314355435E-013</v>
      </c>
      <c r="F47" s="643" t="n">
        <f aca="false">SUM(F38:F45)</f>
        <v>0</v>
      </c>
      <c r="G47" s="644" t="n">
        <f aca="false">SUM(C47:F47)</f>
        <v>-107.999999999999</v>
      </c>
      <c r="H47" s="645"/>
      <c r="I47" s="628"/>
      <c r="J47" s="628"/>
      <c r="K47" s="628"/>
      <c r="L47" s="628"/>
      <c r="M47" s="628"/>
      <c r="N47" s="628"/>
      <c r="O47" s="628"/>
    </row>
    <row r="48" s="878" customFormat="true" ht="12" hidden="false" customHeight="false" outlineLevel="0" collapsed="false">
      <c r="B48" s="879" t="s">
        <v>657</v>
      </c>
      <c r="C48" s="880" t="n">
        <f aca="false">+'BIL Fonc'!D76-'BIL Fonc'!C76</f>
        <v>23.8333333333333</v>
      </c>
      <c r="D48" s="881" t="n">
        <f aca="false">+'BIL Fonc'!E76-'BIL Fonc'!D76</f>
        <v>-131.833333333333</v>
      </c>
      <c r="E48" s="881" t="n">
        <f aca="false">+'BIL Fonc'!F76-'BIL Fonc'!E76</f>
        <v>0</v>
      </c>
      <c r="F48" s="882" t="n">
        <f aca="false">+'BIL Fonc'!G76-'BIL Fonc'!F76</f>
        <v>0</v>
      </c>
      <c r="G48" s="883" t="n">
        <f aca="false">SUM(C48:F48)</f>
        <v>-108</v>
      </c>
      <c r="H48" s="884"/>
      <c r="I48" s="885"/>
      <c r="J48" s="885"/>
      <c r="K48" s="885"/>
      <c r="L48" s="885"/>
      <c r="M48" s="885"/>
      <c r="N48" s="885"/>
      <c r="O48" s="885"/>
    </row>
    <row r="49" s="48" customFormat="true" ht="16.5" hidden="false" customHeight="false" outlineLevel="0" collapsed="false">
      <c r="C49" s="49"/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0"/>
      <c r="O49" s="50"/>
    </row>
    <row r="50" s="429" customFormat="true" ht="20.1" hidden="false" customHeight="true" outlineLevel="0" collapsed="false">
      <c r="B50" s="886" t="s">
        <v>658</v>
      </c>
      <c r="C50" s="11"/>
      <c r="D50" s="11"/>
      <c r="E50" s="11"/>
      <c r="F50" s="279"/>
    </row>
    <row r="51" s="429" customFormat="true" ht="20.1" hidden="false" customHeight="true" outlineLevel="0" collapsed="false">
      <c r="B51" s="886" t="s">
        <v>659</v>
      </c>
      <c r="C51" s="11"/>
      <c r="D51" s="11"/>
      <c r="E51" s="11"/>
      <c r="F51" s="279"/>
    </row>
    <row r="52" s="719" customFormat="true" ht="16.5" hidden="false" customHeight="false" outlineLevel="0" collapsed="false">
      <c r="B52" s="622"/>
      <c r="C52" s="623"/>
      <c r="D52" s="624"/>
      <c r="E52" s="624"/>
      <c r="F52" s="625" t="s">
        <v>551</v>
      </c>
      <c r="G52" s="887" t="s">
        <v>552</v>
      </c>
      <c r="H52" s="888"/>
      <c r="I52" s="628"/>
      <c r="J52" s="628"/>
      <c r="K52" s="628"/>
      <c r="L52" s="628"/>
      <c r="M52" s="628"/>
      <c r="N52" s="628"/>
      <c r="O52" s="628"/>
    </row>
    <row r="53" s="719" customFormat="true" ht="16.5" hidden="false" customHeight="false" outlineLevel="0" collapsed="false">
      <c r="B53" s="721"/>
      <c r="C53" s="630" t="n">
        <v>1999</v>
      </c>
      <c r="D53" s="631" t="n">
        <f aca="false">+C53+1</f>
        <v>2000</v>
      </c>
      <c r="E53" s="631" t="n">
        <f aca="false">+D53+1</f>
        <v>2001</v>
      </c>
      <c r="F53" s="632" t="n">
        <f aca="false">+E53+1</f>
        <v>2002</v>
      </c>
      <c r="G53" s="633" t="s">
        <v>554</v>
      </c>
      <c r="H53" s="627"/>
      <c r="I53" s="628"/>
      <c r="J53" s="628"/>
      <c r="K53" s="628"/>
      <c r="L53" s="628"/>
      <c r="M53" s="628"/>
      <c r="N53" s="628"/>
      <c r="O53" s="628"/>
    </row>
    <row r="54" s="722" customFormat="true" ht="16.5" hidden="false" customHeight="false" outlineLevel="0" collapsed="false">
      <c r="B54" s="723"/>
      <c r="C54" s="889"/>
      <c r="D54" s="890"/>
      <c r="E54" s="890"/>
      <c r="F54" s="891"/>
      <c r="G54" s="727"/>
      <c r="H54" s="728"/>
      <c r="I54" s="653"/>
      <c r="J54" s="653"/>
      <c r="K54" s="653"/>
      <c r="L54" s="653"/>
      <c r="M54" s="653"/>
      <c r="N54" s="653"/>
      <c r="O54" s="653"/>
    </row>
    <row r="55" s="845" customFormat="true" ht="15.75" hidden="false" customHeight="false" outlineLevel="0" collapsed="false">
      <c r="B55" s="892" t="s">
        <v>660</v>
      </c>
      <c r="C55" s="893" t="n">
        <f aca="false">+RESULT!C256</f>
        <v>726.5</v>
      </c>
      <c r="D55" s="894" t="n">
        <f aca="false">+RESULT!D256</f>
        <v>617.5</v>
      </c>
      <c r="E55" s="894" t="n">
        <f aca="false">+RESULT!E256</f>
        <v>756.25</v>
      </c>
      <c r="F55" s="895" t="n">
        <f aca="false">+RESULT!F256</f>
        <v>878.708333333334</v>
      </c>
      <c r="G55" s="658" t="n">
        <f aca="false">SUM(C55:F55)</f>
        <v>2978.95833333333</v>
      </c>
      <c r="H55" s="659"/>
      <c r="I55" s="896"/>
      <c r="J55" s="896"/>
      <c r="K55" s="896"/>
      <c r="L55" s="896"/>
      <c r="M55" s="896"/>
      <c r="N55" s="896"/>
      <c r="O55" s="896"/>
    </row>
    <row r="56" s="722" customFormat="true" ht="15.75" hidden="false" customHeight="false" outlineLevel="0" collapsed="false">
      <c r="B56" s="735" t="s">
        <v>631</v>
      </c>
      <c r="C56" s="897"/>
      <c r="D56" s="898" t="n">
        <f aca="false">+D55/C55-1</f>
        <v>-0.150034411562285</v>
      </c>
      <c r="E56" s="898" t="n">
        <f aca="false">+E55/D55-1</f>
        <v>0.224696356275304</v>
      </c>
      <c r="F56" s="899" t="n">
        <f aca="false">+F55/E55-1</f>
        <v>0.161928374655648</v>
      </c>
      <c r="G56" s="900" t="n">
        <f aca="false">+(1+D56)*(1+E56)*(1+F56)-1</f>
        <v>0.209509061711402</v>
      </c>
      <c r="H56" s="901"/>
      <c r="I56" s="653"/>
      <c r="J56" s="653"/>
      <c r="K56" s="653"/>
      <c r="L56" s="653"/>
      <c r="M56" s="653"/>
      <c r="N56" s="653"/>
      <c r="O56" s="653"/>
    </row>
    <row r="57" s="722" customFormat="true" ht="15.75" hidden="false" customHeight="false" outlineLevel="0" collapsed="false">
      <c r="B57" s="735" t="s">
        <v>632</v>
      </c>
      <c r="C57" s="897"/>
      <c r="D57" s="898" t="n">
        <v>0.07</v>
      </c>
      <c r="E57" s="898" t="n">
        <v>0.09</v>
      </c>
      <c r="F57" s="899" t="n">
        <v>0.15</v>
      </c>
      <c r="G57" s="900" t="n">
        <f aca="false">+(1+D57)*(1+E57)*(1+F57)-1</f>
        <v>0.341245</v>
      </c>
      <c r="H57" s="901"/>
      <c r="I57" s="653"/>
      <c r="J57" s="653"/>
      <c r="K57" s="653"/>
      <c r="L57" s="653"/>
      <c r="M57" s="653"/>
      <c r="N57" s="653"/>
      <c r="O57" s="653"/>
    </row>
    <row r="58" s="719" customFormat="true" ht="15.75" hidden="false" customHeight="false" outlineLevel="0" collapsed="false">
      <c r="B58" s="740" t="s">
        <v>633</v>
      </c>
      <c r="C58" s="902" t="s">
        <v>22</v>
      </c>
      <c r="D58" s="903" t="n">
        <f aca="false">((D56+1)/(D57+1)-1)</f>
        <v>-0.205639636974098</v>
      </c>
      <c r="E58" s="904" t="n">
        <f aca="false">((E56+1)/(E57+1)-1)</f>
        <v>0.123574638784682</v>
      </c>
      <c r="F58" s="905" t="n">
        <f aca="false">((F56+1)/(F57+1)-1)</f>
        <v>0.0103724997005632</v>
      </c>
      <c r="G58" s="906" t="n">
        <f aca="false">+(1+D58)*(1+E58)*(1+F58)-1</f>
        <v>-0.0982191458597036</v>
      </c>
      <c r="H58" s="907"/>
      <c r="I58" s="628"/>
      <c r="J58" s="628"/>
      <c r="K58" s="628"/>
      <c r="L58" s="628"/>
      <c r="M58" s="628"/>
      <c r="N58" s="628"/>
      <c r="O58" s="628"/>
    </row>
    <row r="59" s="908" customFormat="true" ht="15.75" hidden="false" customHeight="false" outlineLevel="0" collapsed="false">
      <c r="B59" s="909"/>
      <c r="C59" s="910"/>
      <c r="D59" s="911"/>
      <c r="E59" s="911"/>
      <c r="F59" s="912"/>
      <c r="G59" s="913"/>
      <c r="H59" s="914"/>
      <c r="I59" s="915"/>
      <c r="J59" s="915"/>
      <c r="K59" s="915"/>
      <c r="L59" s="915"/>
      <c r="M59" s="915"/>
      <c r="N59" s="915"/>
      <c r="O59" s="915"/>
    </row>
    <row r="60" s="845" customFormat="true" ht="15.75" hidden="false" customHeight="false" outlineLevel="0" collapsed="false">
      <c r="B60" s="892" t="s">
        <v>661</v>
      </c>
      <c r="C60" s="916" t="n">
        <f aca="false">+RESULT!C258+RESULT!C271</f>
        <v>-168.166666666667</v>
      </c>
      <c r="D60" s="917" t="n">
        <f aca="false">+RESULT!D258+RESULT!D271</f>
        <v>-228.166666666667</v>
      </c>
      <c r="E60" s="917" t="n">
        <f aca="false">+RESULT!E258+RESULT!E271</f>
        <v>-270.666666666667</v>
      </c>
      <c r="F60" s="918" t="n">
        <f aca="false">+RESULT!F258+RESULT!F271</f>
        <v>-316.8</v>
      </c>
      <c r="G60" s="658" t="n">
        <f aca="false">SUM(C60:F60)</f>
        <v>-983.8</v>
      </c>
      <c r="H60" s="659"/>
      <c r="I60" s="896"/>
      <c r="J60" s="896"/>
      <c r="K60" s="896"/>
      <c r="L60" s="896"/>
      <c r="M60" s="896"/>
      <c r="N60" s="896"/>
      <c r="O60" s="896"/>
    </row>
    <row r="61" s="722" customFormat="true" ht="15.75" hidden="false" customHeight="false" outlineLevel="0" collapsed="false">
      <c r="B61" s="735" t="s">
        <v>631</v>
      </c>
      <c r="C61" s="897"/>
      <c r="D61" s="898" t="n">
        <f aca="false">+D60/C60-1</f>
        <v>0.356788899900892</v>
      </c>
      <c r="E61" s="898" t="n">
        <f aca="false">+E60/D60-1</f>
        <v>0.186267348429511</v>
      </c>
      <c r="F61" s="899" t="n">
        <f aca="false">+F60/E60-1</f>
        <v>0.170443349753695</v>
      </c>
      <c r="G61" s="900" t="n">
        <f aca="false">+(1+D61)*(1+E61)*(1+F61)-1</f>
        <v>0.883845391476709</v>
      </c>
      <c r="H61" s="901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632</v>
      </c>
      <c r="C62" s="897"/>
      <c r="D62" s="898" t="n">
        <v>0.07</v>
      </c>
      <c r="E62" s="898" t="n">
        <v>0.09</v>
      </c>
      <c r="F62" s="899" t="n">
        <v>0.15</v>
      </c>
      <c r="G62" s="900" t="n">
        <f aca="false">+(1+D62)*(1+E62)*(1+F62)-1</f>
        <v>0.341245</v>
      </c>
      <c r="H62" s="901"/>
      <c r="I62" s="653"/>
      <c r="J62" s="653"/>
      <c r="K62" s="653"/>
      <c r="L62" s="653"/>
      <c r="M62" s="653"/>
      <c r="N62" s="653"/>
      <c r="O62" s="653"/>
    </row>
    <row r="63" s="719" customFormat="true" ht="15.75" hidden="false" customHeight="false" outlineLevel="0" collapsed="false">
      <c r="B63" s="740" t="s">
        <v>633</v>
      </c>
      <c r="C63" s="902" t="s">
        <v>22</v>
      </c>
      <c r="D63" s="903" t="n">
        <f aca="false">((D61+1)/(D62+1)-1)</f>
        <v>0.26802700925317</v>
      </c>
      <c r="E63" s="904" t="n">
        <f aca="false">((E61+1)/(E62+1)-1)</f>
        <v>0.0883186682839545</v>
      </c>
      <c r="F63" s="905" t="n">
        <f aca="false">((F61+1)/(F62+1)-1)</f>
        <v>0.017776825872778</v>
      </c>
      <c r="G63" s="906" t="n">
        <f aca="false">+(1+D63)*(1+E63)*(1+F63)-1</f>
        <v>0.40454979625401</v>
      </c>
      <c r="H63" s="907"/>
      <c r="I63" s="628"/>
      <c r="J63" s="628"/>
      <c r="K63" s="628"/>
      <c r="L63" s="628"/>
      <c r="M63" s="628"/>
      <c r="N63" s="628"/>
      <c r="O63" s="628"/>
    </row>
    <row r="64" s="845" customFormat="true" ht="15.75" hidden="false" customHeight="false" outlineLevel="0" collapsed="false">
      <c r="B64" s="892"/>
      <c r="C64" s="919"/>
      <c r="D64" s="920"/>
      <c r="E64" s="920"/>
      <c r="F64" s="921"/>
      <c r="G64" s="922"/>
      <c r="H64" s="49"/>
      <c r="I64" s="896"/>
      <c r="J64" s="896"/>
      <c r="K64" s="896"/>
      <c r="L64" s="896"/>
      <c r="M64" s="896"/>
      <c r="N64" s="896"/>
      <c r="O64" s="896"/>
    </row>
    <row r="65" s="908" customFormat="true" ht="15.75" hidden="false" customHeight="false" outlineLevel="0" collapsed="false">
      <c r="B65" s="909" t="s">
        <v>662</v>
      </c>
      <c r="C65" s="923" t="n">
        <f aca="false">SUM(C55:C60)</f>
        <v>558.333333333333</v>
      </c>
      <c r="D65" s="924" t="n">
        <f aca="false">SUM(D55:D60)</f>
        <v>389.047659284797</v>
      </c>
      <c r="E65" s="924" t="n">
        <f aca="false">SUM(E55:E60)</f>
        <v>486.021604328393</v>
      </c>
      <c r="F65" s="925" t="n">
        <f aca="false">SUM(F55:F60)</f>
        <v>562.23063420769</v>
      </c>
      <c r="G65" s="926" t="n">
        <f aca="false">SUM(C65:F65)</f>
        <v>1995.63323115421</v>
      </c>
      <c r="H65" s="927"/>
      <c r="I65" s="915"/>
      <c r="J65" s="915"/>
      <c r="K65" s="915"/>
      <c r="L65" s="915"/>
      <c r="M65" s="915"/>
      <c r="N65" s="915"/>
      <c r="O65" s="915"/>
    </row>
    <row r="66" s="722" customFormat="true" ht="15.75" hidden="false" customHeight="false" outlineLevel="0" collapsed="false">
      <c r="B66" s="735" t="s">
        <v>631</v>
      </c>
      <c r="C66" s="897"/>
      <c r="D66" s="898" t="n">
        <f aca="false">+D65/C65-1</f>
        <v>-0.303198222176483</v>
      </c>
      <c r="E66" s="898" t="n">
        <f aca="false">+E65/D65-1</f>
        <v>0.249259808481737</v>
      </c>
      <c r="F66" s="899" t="n">
        <f aca="false">+F65/E65-1</f>
        <v>0.156801733092926</v>
      </c>
      <c r="G66" s="900" t="n">
        <f aca="false">+(1+D66)*(1+E66)*(1+F66)-1</f>
        <v>0.00698024037198164</v>
      </c>
      <c r="H66" s="901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35" t="s">
        <v>632</v>
      </c>
      <c r="C67" s="897"/>
      <c r="D67" s="898" t="n">
        <v>0.07</v>
      </c>
      <c r="E67" s="898" t="n">
        <v>0.09</v>
      </c>
      <c r="F67" s="899" t="n">
        <v>0.15</v>
      </c>
      <c r="G67" s="900" t="n">
        <f aca="false">+(1+D67)*(1+E67)*(1+F67)-1</f>
        <v>0.341245</v>
      </c>
      <c r="H67" s="901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740" t="s">
        <v>633</v>
      </c>
      <c r="C68" s="902" t="s">
        <v>22</v>
      </c>
      <c r="D68" s="903" t="n">
        <f aca="false">((D66+1)/(D67+1)-1)</f>
        <v>-0.348783385211666</v>
      </c>
      <c r="E68" s="904" t="n">
        <f aca="false">((E66+1)/(E67+1)-1)</f>
        <v>0.14610991603829</v>
      </c>
      <c r="F68" s="905" t="n">
        <f aca="false">((F66+1)/(F67+1)-1)</f>
        <v>0.00591455051558776</v>
      </c>
      <c r="G68" s="906" t="n">
        <f aca="false">+(1+D68)*(1+E68)*(1+F68)-1</f>
        <v>-0.249219761958493</v>
      </c>
      <c r="H68" s="907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24"/>
      <c r="D69" s="725"/>
      <c r="E69" s="725"/>
      <c r="F69" s="726"/>
      <c r="G69" s="727"/>
      <c r="H69" s="728"/>
      <c r="I69" s="653"/>
      <c r="J69" s="653"/>
      <c r="K69" s="653"/>
      <c r="L69" s="653"/>
      <c r="M69" s="653"/>
      <c r="N69" s="653"/>
      <c r="O69" s="653"/>
    </row>
    <row r="70" s="908" customFormat="true" ht="15.75" hidden="false" customHeight="false" outlineLevel="0" collapsed="false">
      <c r="B70" s="909" t="s">
        <v>663</v>
      </c>
      <c r="C70" s="928" t="n">
        <f aca="false">+RESULT!C276</f>
        <v>-316</v>
      </c>
      <c r="D70" s="929" t="n">
        <f aca="false">+RESULT!D276</f>
        <v>-298</v>
      </c>
      <c r="E70" s="929" t="n">
        <f aca="false">+RESULT!E276</f>
        <v>-322</v>
      </c>
      <c r="F70" s="930" t="n">
        <f aca="false">+RESULT!F276</f>
        <v>-323.4</v>
      </c>
      <c r="G70" s="926" t="n">
        <f aca="false">SUM(C70:F70)</f>
        <v>-1259.4</v>
      </c>
      <c r="H70" s="927"/>
      <c r="I70" s="915"/>
      <c r="J70" s="915"/>
      <c r="K70" s="915"/>
      <c r="L70" s="915"/>
      <c r="M70" s="915"/>
      <c r="N70" s="915"/>
      <c r="O70" s="915"/>
    </row>
    <row r="71" s="722" customFormat="true" ht="15.75" hidden="false" customHeight="false" outlineLevel="0" collapsed="false">
      <c r="B71" s="735" t="s">
        <v>631</v>
      </c>
      <c r="C71" s="897"/>
      <c r="D71" s="898" t="n">
        <f aca="false">+D70/C70-1</f>
        <v>-0.0569620253164557</v>
      </c>
      <c r="E71" s="898" t="n">
        <f aca="false">+E70/D70-1</f>
        <v>0.080536912751678</v>
      </c>
      <c r="F71" s="899" t="n">
        <f aca="false">+F70/E70-1</f>
        <v>0.0043478260869565</v>
      </c>
      <c r="G71" s="900" t="n">
        <f aca="false">+(1+D71)*(1+E71)*(1+F71)-1</f>
        <v>0.0234177215189875</v>
      </c>
      <c r="H71" s="901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632</v>
      </c>
      <c r="C72" s="897"/>
      <c r="D72" s="898" t="n">
        <v>0.07</v>
      </c>
      <c r="E72" s="898" t="n">
        <v>0.09</v>
      </c>
      <c r="F72" s="899" t="n">
        <v>0.15</v>
      </c>
      <c r="G72" s="900" t="n">
        <f aca="false">+(1+D72)*(1+E72)*(1+F72)-1</f>
        <v>0.341245</v>
      </c>
      <c r="H72" s="901"/>
      <c r="I72" s="653"/>
      <c r="J72" s="653"/>
      <c r="K72" s="653"/>
      <c r="L72" s="653"/>
      <c r="M72" s="653"/>
      <c r="N72" s="653"/>
      <c r="O72" s="653"/>
    </row>
    <row r="73" s="719" customFormat="true" ht="16.5" hidden="false" customHeight="false" outlineLevel="0" collapsed="false">
      <c r="B73" s="740" t="s">
        <v>633</v>
      </c>
      <c r="C73" s="902" t="s">
        <v>22</v>
      </c>
      <c r="D73" s="903" t="n">
        <f aca="false">((D71+1)/(D72+1)-1)</f>
        <v>-0.118656098426594</v>
      </c>
      <c r="E73" s="904" t="n">
        <f aca="false">((E71+1)/(E72+1)-1)</f>
        <v>-0.00868173142047901</v>
      </c>
      <c r="F73" s="905" t="n">
        <f aca="false">((F71+1)/(F72+1)-1)</f>
        <v>-0.126654064272212</v>
      </c>
      <c r="G73" s="906" t="n">
        <f aca="false">+(1+D73)*(1+E73)*(1+F73)-1</f>
        <v>-0.236964371521245</v>
      </c>
      <c r="H73" s="907"/>
      <c r="I73" s="628"/>
      <c r="J73" s="628"/>
      <c r="K73" s="628"/>
      <c r="L73" s="628"/>
      <c r="M73" s="628"/>
      <c r="N73" s="628"/>
      <c r="O73" s="628"/>
    </row>
    <row r="74" s="908" customFormat="true" ht="16.5" hidden="false" customHeight="false" outlineLevel="0" collapsed="false">
      <c r="B74" s="931"/>
      <c r="C74" s="932"/>
      <c r="D74" s="933"/>
      <c r="E74" s="933"/>
      <c r="F74" s="934"/>
      <c r="G74" s="935"/>
      <c r="H74" s="936"/>
      <c r="I74" s="915"/>
      <c r="J74" s="915"/>
      <c r="K74" s="915"/>
      <c r="L74" s="915"/>
      <c r="M74" s="915"/>
      <c r="N74" s="915"/>
      <c r="O74" s="915"/>
    </row>
    <row r="75" s="908" customFormat="true" ht="15.75" hidden="false" customHeight="false" outlineLevel="0" collapsed="false">
      <c r="B75" s="909" t="s">
        <v>664</v>
      </c>
      <c r="C75" s="923" t="n">
        <f aca="false">+C65+C70</f>
        <v>242.333333333333</v>
      </c>
      <c r="D75" s="924" t="n">
        <f aca="false">+D65+D70</f>
        <v>91.047659284797</v>
      </c>
      <c r="E75" s="924" t="n">
        <f aca="false">+E65+E70</f>
        <v>164.021604328393</v>
      </c>
      <c r="F75" s="925" t="n">
        <f aca="false">+F65+F70</f>
        <v>238.83063420769</v>
      </c>
      <c r="G75" s="926" t="n">
        <f aca="false">SUM(C75:F75)</f>
        <v>736.233231154213</v>
      </c>
      <c r="H75" s="927"/>
      <c r="I75" s="915"/>
      <c r="J75" s="915"/>
      <c r="K75" s="915"/>
      <c r="L75" s="915"/>
      <c r="M75" s="915"/>
      <c r="N75" s="915"/>
      <c r="O75" s="915"/>
    </row>
    <row r="76" s="722" customFormat="true" ht="15.75" hidden="false" customHeight="false" outlineLevel="0" collapsed="false">
      <c r="B76" s="735" t="s">
        <v>631</v>
      </c>
      <c r="C76" s="897"/>
      <c r="D76" s="898" t="n">
        <f aca="false">+D75/C75-1</f>
        <v>-0.624287513267688</v>
      </c>
      <c r="E76" s="898" t="n">
        <f aca="false">+E75/D75-1</f>
        <v>0.801491720015932</v>
      </c>
      <c r="F76" s="899" t="n">
        <f aca="false">+F75/E75-1</f>
        <v>0.456092538453158</v>
      </c>
      <c r="G76" s="900" t="n">
        <f aca="false">+(1+D76)*(1+E76)*(1+F76)-1</f>
        <v>-0.0144540541635912</v>
      </c>
      <c r="H76" s="901"/>
      <c r="I76" s="653"/>
      <c r="J76" s="653"/>
      <c r="K76" s="653"/>
      <c r="L76" s="653"/>
      <c r="M76" s="653"/>
      <c r="N76" s="653"/>
      <c r="O76" s="653"/>
    </row>
    <row r="77" s="722" customFormat="true" ht="15.75" hidden="false" customHeight="false" outlineLevel="0" collapsed="false">
      <c r="B77" s="735" t="s">
        <v>632</v>
      </c>
      <c r="C77" s="897"/>
      <c r="D77" s="898" t="n">
        <v>0.07</v>
      </c>
      <c r="E77" s="898" t="n">
        <v>0.09</v>
      </c>
      <c r="F77" s="899" t="n">
        <v>0.15</v>
      </c>
      <c r="G77" s="900" t="n">
        <f aca="false">+(1+D77)*(1+E77)*(1+F77)-1</f>
        <v>0.341245</v>
      </c>
      <c r="H77" s="901"/>
      <c r="I77" s="653"/>
      <c r="J77" s="653"/>
      <c r="K77" s="653"/>
      <c r="L77" s="653"/>
      <c r="M77" s="653"/>
      <c r="N77" s="653"/>
      <c r="O77" s="653"/>
    </row>
    <row r="78" s="719" customFormat="true" ht="15.75" hidden="false" customHeight="false" outlineLevel="0" collapsed="false">
      <c r="B78" s="740" t="s">
        <v>633</v>
      </c>
      <c r="C78" s="902" t="s">
        <v>22</v>
      </c>
      <c r="D78" s="903" t="n">
        <f aca="false">((D76+1)/(D77+1)-1)</f>
        <v>-0.648866834829615</v>
      </c>
      <c r="E78" s="904" t="n">
        <f aca="false">((E76+1)/(E77+1)-1)</f>
        <v>0.652744697262322</v>
      </c>
      <c r="F78" s="905" t="n">
        <f aca="false">((F76+1)/(F77+1)-1)</f>
        <v>0.266167424741876</v>
      </c>
      <c r="G78" s="906" t="n">
        <f aca="false">+(1+D78)*(1+E78)*(1+F78)-1</f>
        <v>-0.265200656228796</v>
      </c>
      <c r="H78" s="907"/>
      <c r="I78" s="628"/>
      <c r="J78" s="628"/>
      <c r="K78" s="628"/>
      <c r="L78" s="628"/>
      <c r="M78" s="628"/>
      <c r="N78" s="628"/>
      <c r="O78" s="628"/>
    </row>
    <row r="79" s="908" customFormat="true" ht="15.75" hidden="false" customHeight="false" outlineLevel="0" collapsed="false">
      <c r="B79" s="909"/>
      <c r="C79" s="937"/>
      <c r="D79" s="938"/>
      <c r="E79" s="938"/>
      <c r="F79" s="939"/>
      <c r="G79" s="940"/>
      <c r="H79" s="620"/>
      <c r="I79" s="915"/>
      <c r="J79" s="915"/>
      <c r="K79" s="915"/>
      <c r="L79" s="915"/>
      <c r="M79" s="915"/>
      <c r="N79" s="915"/>
      <c r="O79" s="915"/>
    </row>
    <row r="80" s="722" customFormat="true" ht="15.75" hidden="false" customHeight="false" outlineLevel="0" collapsed="false">
      <c r="B80" s="735" t="s">
        <v>665</v>
      </c>
      <c r="C80" s="648" t="n">
        <f aca="false">+C18</f>
        <v>81.5</v>
      </c>
      <c r="D80" s="649" t="n">
        <f aca="false">+D18</f>
        <v>-71.6666666666667</v>
      </c>
      <c r="E80" s="649" t="n">
        <f aca="false">+E18</f>
        <v>-273.75</v>
      </c>
      <c r="F80" s="650" t="n">
        <f aca="false">+F18</f>
        <v>-333.291666666667</v>
      </c>
      <c r="G80" s="651" t="n">
        <f aca="false">SUM(C80:F80)</f>
        <v>-597.208333333333</v>
      </c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/>
      <c r="C81" s="648"/>
      <c r="D81" s="649"/>
      <c r="E81" s="649"/>
      <c r="F81" s="650"/>
      <c r="G81" s="651"/>
      <c r="H81" s="652"/>
      <c r="I81" s="653"/>
      <c r="J81" s="653"/>
      <c r="K81" s="653"/>
      <c r="L81" s="653"/>
      <c r="M81" s="653"/>
      <c r="N81" s="653"/>
      <c r="O81" s="653"/>
    </row>
    <row r="82" s="908" customFormat="true" ht="15.75" hidden="false" customHeight="false" outlineLevel="0" collapsed="false">
      <c r="B82" s="909" t="s">
        <v>666</v>
      </c>
      <c r="C82" s="923" t="n">
        <f aca="false">+C75+C80</f>
        <v>323.833333333333</v>
      </c>
      <c r="D82" s="924" t="n">
        <f aca="false">+D75+D80</f>
        <v>19.3809926181303</v>
      </c>
      <c r="E82" s="924" t="n">
        <f aca="false">+E75+E80</f>
        <v>-109.728395671607</v>
      </c>
      <c r="F82" s="925" t="n">
        <f aca="false">+F75+F80</f>
        <v>-94.4610324589769</v>
      </c>
      <c r="G82" s="926" t="n">
        <f aca="false">SUM(C82:F82)</f>
        <v>139.02489782088</v>
      </c>
      <c r="H82" s="927"/>
      <c r="I82" s="915"/>
      <c r="J82" s="915"/>
      <c r="K82" s="915"/>
      <c r="L82" s="915"/>
      <c r="M82" s="915"/>
      <c r="N82" s="915"/>
      <c r="O82" s="915"/>
    </row>
    <row r="83" s="722" customFormat="true" ht="15.75" hidden="false" customHeight="false" outlineLevel="0" collapsed="false">
      <c r="B83" s="735"/>
      <c r="C83" s="736"/>
      <c r="D83" s="737"/>
      <c r="E83" s="737"/>
      <c r="F83" s="738"/>
      <c r="G83" s="739"/>
      <c r="H83" s="728"/>
      <c r="I83" s="653"/>
      <c r="J83" s="653"/>
      <c r="K83" s="653"/>
      <c r="L83" s="653"/>
      <c r="M83" s="653"/>
      <c r="N83" s="653"/>
      <c r="O83" s="653"/>
    </row>
    <row r="84" s="908" customFormat="true" ht="15.75" hidden="false" customHeight="false" outlineLevel="0" collapsed="false">
      <c r="B84" s="909" t="s">
        <v>667</v>
      </c>
      <c r="C84" s="928" t="n">
        <f aca="false">+C43*C113</f>
        <v>3</v>
      </c>
      <c r="D84" s="929" t="n">
        <f aca="false">+D43*D113</f>
        <v>96</v>
      </c>
      <c r="E84" s="929" t="n">
        <f aca="false">+E43*E113</f>
        <v>0</v>
      </c>
      <c r="F84" s="930" t="n">
        <f aca="false">+F43*F113</f>
        <v>18</v>
      </c>
      <c r="G84" s="926" t="n">
        <f aca="false">SUM(C84:F84)</f>
        <v>117</v>
      </c>
      <c r="H84" s="927"/>
      <c r="I84" s="915"/>
      <c r="J84" s="915"/>
      <c r="K84" s="915"/>
      <c r="L84" s="915"/>
      <c r="M84" s="915"/>
      <c r="N84" s="915"/>
      <c r="O84" s="915"/>
    </row>
    <row r="85" s="722" customFormat="true" ht="15.75" hidden="false" customHeight="false" outlineLevel="0" collapsed="false">
      <c r="B85" s="735" t="s">
        <v>639</v>
      </c>
      <c r="C85" s="857" t="n">
        <f aca="false">+C23</f>
        <v>-200</v>
      </c>
      <c r="D85" s="858" t="n">
        <f aca="false">+D23</f>
        <v>-120</v>
      </c>
      <c r="E85" s="858" t="n">
        <f aca="false">+E23</f>
        <v>-50</v>
      </c>
      <c r="F85" s="859" t="n">
        <f aca="false">+F23</f>
        <v>-250</v>
      </c>
      <c r="G85" s="651" t="n">
        <f aca="false">SUM(C85:F85)</f>
        <v>-620</v>
      </c>
      <c r="H85" s="652"/>
      <c r="I85" s="653"/>
      <c r="J85" s="653"/>
      <c r="K85" s="653"/>
      <c r="L85" s="653"/>
      <c r="M85" s="653"/>
      <c r="N85" s="653"/>
      <c r="O85" s="653"/>
    </row>
    <row r="86" s="866" customFormat="true" ht="15.75" hidden="false" customHeight="false" outlineLevel="0" collapsed="false">
      <c r="B86" s="867" t="s">
        <v>640</v>
      </c>
      <c r="C86" s="868" t="n">
        <f aca="false">+C24</f>
        <v>-100</v>
      </c>
      <c r="D86" s="869" t="n">
        <f aca="false">+D24</f>
        <v>0</v>
      </c>
      <c r="E86" s="869" t="n">
        <f aca="false">+E24</f>
        <v>0</v>
      </c>
      <c r="F86" s="870" t="n">
        <f aca="false">+F24</f>
        <v>0</v>
      </c>
      <c r="G86" s="674" t="n">
        <f aca="false">SUM(C86:F86)</f>
        <v>-100</v>
      </c>
      <c r="H86" s="675"/>
      <c r="I86" s="676"/>
      <c r="J86" s="676"/>
      <c r="K86" s="676"/>
      <c r="L86" s="676"/>
      <c r="M86" s="676"/>
      <c r="N86" s="676"/>
      <c r="O86" s="676"/>
    </row>
    <row r="87" s="908" customFormat="true" ht="15.75" hidden="false" customHeight="false" outlineLevel="0" collapsed="false">
      <c r="B87" s="909" t="s">
        <v>668</v>
      </c>
      <c r="C87" s="928" t="n">
        <f aca="false">+C45</f>
        <v>-9</v>
      </c>
      <c r="D87" s="929" t="n">
        <f aca="false">+D45</f>
        <v>-25</v>
      </c>
      <c r="E87" s="929" t="n">
        <f aca="false">+E45</f>
        <v>-0</v>
      </c>
      <c r="F87" s="930" t="n">
        <f aca="false">+F45</f>
        <v>-45</v>
      </c>
      <c r="G87" s="926" t="n">
        <f aca="false">SUM(C87:F87)</f>
        <v>-79</v>
      </c>
      <c r="H87" s="927"/>
      <c r="I87" s="915"/>
      <c r="J87" s="915"/>
      <c r="K87" s="915"/>
      <c r="L87" s="915"/>
      <c r="M87" s="915"/>
      <c r="N87" s="915"/>
      <c r="O87" s="915"/>
    </row>
    <row r="88" s="722" customFormat="true" ht="15.75" hidden="false" customHeight="false" outlineLevel="0" collapsed="false">
      <c r="B88" s="735"/>
      <c r="C88" s="857"/>
      <c r="D88" s="858"/>
      <c r="E88" s="858"/>
      <c r="F88" s="859"/>
      <c r="G88" s="651"/>
      <c r="H88" s="652"/>
      <c r="I88" s="653"/>
      <c r="J88" s="653"/>
      <c r="K88" s="653"/>
      <c r="L88" s="653"/>
      <c r="M88" s="653"/>
      <c r="N88" s="653"/>
      <c r="O88" s="653"/>
    </row>
    <row r="89" s="908" customFormat="true" ht="16.5" hidden="false" customHeight="false" outlineLevel="0" collapsed="false">
      <c r="B89" s="941" t="s">
        <v>669</v>
      </c>
      <c r="C89" s="942" t="n">
        <f aca="false">+C82+C84+C85+C87</f>
        <v>117.833333333333</v>
      </c>
      <c r="D89" s="943" t="n">
        <f aca="false">+D82+D84+D85+D87</f>
        <v>-29.6190073818697</v>
      </c>
      <c r="E89" s="943" t="n">
        <f aca="false">+E82+E84+E85+E87</f>
        <v>-159.728395671607</v>
      </c>
      <c r="F89" s="944" t="n">
        <f aca="false">+F82+F84+F85+F87</f>
        <v>-371.461032458977</v>
      </c>
      <c r="G89" s="945" t="n">
        <f aca="false">SUM(C89:F89)</f>
        <v>-442.97510217912</v>
      </c>
      <c r="H89" s="927"/>
      <c r="I89" s="915"/>
      <c r="J89" s="915"/>
      <c r="K89" s="915"/>
      <c r="L89" s="915"/>
      <c r="M89" s="915"/>
      <c r="N89" s="915"/>
      <c r="O89" s="915"/>
    </row>
    <row r="90" s="722" customFormat="true" ht="16.5" hidden="false" customHeight="false" outlineLevel="0" collapsed="false">
      <c r="B90" s="723"/>
      <c r="C90" s="745"/>
      <c r="D90" s="746"/>
      <c r="E90" s="746"/>
      <c r="F90" s="747"/>
      <c r="G90" s="748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35" t="s">
        <v>670</v>
      </c>
      <c r="C91" s="648" t="n">
        <f aca="false">SUM(C92:C94)</f>
        <v>130</v>
      </c>
      <c r="D91" s="649" t="n">
        <f aca="false">SUM(D92:D94)</f>
        <v>-60</v>
      </c>
      <c r="E91" s="649" t="n">
        <f aca="false">SUM(E92:E94)</f>
        <v>-30</v>
      </c>
      <c r="F91" s="650" t="n">
        <f aca="false">SUM(F92:F94)</f>
        <v>170</v>
      </c>
      <c r="G91" s="651" t="n">
        <f aca="false">SUM(C91:F91)</f>
        <v>210</v>
      </c>
      <c r="H91" s="652"/>
      <c r="I91" s="653"/>
      <c r="J91" s="653"/>
      <c r="K91" s="653"/>
      <c r="L91" s="653"/>
      <c r="M91" s="653"/>
      <c r="N91" s="653"/>
      <c r="O91" s="653"/>
    </row>
    <row r="92" s="866" customFormat="true" ht="15.75" hidden="false" customHeight="false" outlineLevel="0" collapsed="false">
      <c r="B92" s="867" t="s">
        <v>643</v>
      </c>
      <c r="C92" s="946" t="n">
        <f aca="false">+C29</f>
        <v>90</v>
      </c>
      <c r="D92" s="947" t="n">
        <f aca="false">+D29</f>
        <v>0</v>
      </c>
      <c r="E92" s="947" t="n">
        <f aca="false">+E29</f>
        <v>0</v>
      </c>
      <c r="F92" s="948" t="n">
        <f aca="false">+F29</f>
        <v>200</v>
      </c>
      <c r="G92" s="674" t="n">
        <f aca="false">SUM(C92:F92)</f>
        <v>290</v>
      </c>
      <c r="H92" s="675"/>
      <c r="I92" s="676"/>
      <c r="J92" s="676"/>
      <c r="K92" s="676"/>
      <c r="L92" s="676"/>
      <c r="M92" s="676"/>
      <c r="N92" s="676"/>
      <c r="O92" s="676"/>
    </row>
    <row r="93" s="866" customFormat="true" ht="15.75" hidden="false" customHeight="false" outlineLevel="0" collapsed="false">
      <c r="B93" s="867" t="s">
        <v>644</v>
      </c>
      <c r="C93" s="946" t="n">
        <f aca="false">-'TAB FIN'!C83</f>
        <v>100</v>
      </c>
      <c r="D93" s="947" t="n">
        <f aca="false">-'TAB FIN'!D83</f>
        <v>-0</v>
      </c>
      <c r="E93" s="947" t="n">
        <f aca="false">-'TAB FIN'!E83</f>
        <v>-0</v>
      </c>
      <c r="F93" s="948" t="n">
        <f aca="false">-'TAB FIN'!F83</f>
        <v>-0</v>
      </c>
      <c r="G93" s="674" t="n">
        <f aca="false">SUM(C93:F93)</f>
        <v>100</v>
      </c>
      <c r="H93" s="675"/>
      <c r="I93" s="676"/>
      <c r="J93" s="676"/>
      <c r="K93" s="676"/>
      <c r="L93" s="676"/>
      <c r="M93" s="676"/>
      <c r="N93" s="676"/>
      <c r="O93" s="676"/>
    </row>
    <row r="94" s="866" customFormat="true" ht="15.75" hidden="false" customHeight="false" outlineLevel="0" collapsed="false">
      <c r="B94" s="867" t="s">
        <v>645</v>
      </c>
      <c r="C94" s="868" t="n">
        <f aca="false">+C31</f>
        <v>-60</v>
      </c>
      <c r="D94" s="869" t="n">
        <f aca="false">+D31</f>
        <v>-60</v>
      </c>
      <c r="E94" s="869" t="n">
        <f aca="false">+E31</f>
        <v>-30</v>
      </c>
      <c r="F94" s="870" t="n">
        <f aca="false">+F31</f>
        <v>-30</v>
      </c>
      <c r="G94" s="674" t="n">
        <f aca="false">SUM(C94:F94)</f>
        <v>-180</v>
      </c>
      <c r="H94" s="675"/>
      <c r="I94" s="676"/>
      <c r="J94" s="676"/>
      <c r="K94" s="676"/>
      <c r="L94" s="676"/>
      <c r="M94" s="676"/>
      <c r="N94" s="676"/>
      <c r="O94" s="676"/>
    </row>
    <row r="95" s="722" customFormat="true" ht="15.75" hidden="false" customHeight="false" outlineLevel="0" collapsed="false">
      <c r="B95" s="735" t="s">
        <v>647</v>
      </c>
      <c r="C95" s="857" t="n">
        <f aca="false">+C33</f>
        <v>-12</v>
      </c>
      <c r="D95" s="858" t="n">
        <f aca="false">+D33</f>
        <v>-15</v>
      </c>
      <c r="E95" s="858" t="n">
        <f aca="false">+E33</f>
        <v>-34</v>
      </c>
      <c r="F95" s="859" t="n">
        <f aca="false">+F33</f>
        <v>-56</v>
      </c>
      <c r="G95" s="651" t="n">
        <f aca="false">SUM(C95:F95)</f>
        <v>-117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/>
      <c r="C96" s="857"/>
      <c r="D96" s="858"/>
      <c r="E96" s="858"/>
      <c r="F96" s="859"/>
      <c r="G96" s="651"/>
      <c r="H96" s="652"/>
      <c r="I96" s="653"/>
      <c r="J96" s="653"/>
      <c r="K96" s="653"/>
      <c r="L96" s="653"/>
      <c r="M96" s="653"/>
      <c r="N96" s="653"/>
      <c r="O96" s="653"/>
    </row>
    <row r="97" s="949" customFormat="true" ht="16.5" hidden="false" customHeight="false" outlineLevel="0" collapsed="false">
      <c r="B97" s="950" t="s">
        <v>671</v>
      </c>
      <c r="C97" s="951" t="n">
        <f aca="false">+C91+C95</f>
        <v>118</v>
      </c>
      <c r="D97" s="952" t="n">
        <f aca="false">+D91+D95</f>
        <v>-75</v>
      </c>
      <c r="E97" s="952" t="n">
        <f aca="false">+E91+E95</f>
        <v>-64</v>
      </c>
      <c r="F97" s="953" t="n">
        <f aca="false">+F91+F95</f>
        <v>114</v>
      </c>
      <c r="G97" s="954" t="n">
        <f aca="false">SUM(C97:F97)</f>
        <v>93</v>
      </c>
      <c r="H97" s="955"/>
      <c r="I97" s="956"/>
      <c r="J97" s="956"/>
      <c r="K97" s="956"/>
      <c r="L97" s="956"/>
      <c r="M97" s="956"/>
      <c r="N97" s="956"/>
      <c r="O97" s="956"/>
    </row>
    <row r="98" s="722" customFormat="true" ht="16.5" hidden="false" customHeight="false" outlineLevel="0" collapsed="false">
      <c r="B98" s="723"/>
      <c r="C98" s="745"/>
      <c r="D98" s="746"/>
      <c r="E98" s="746"/>
      <c r="F98" s="747"/>
      <c r="G98" s="748"/>
      <c r="H98" s="652"/>
      <c r="I98" s="653"/>
      <c r="J98" s="653"/>
      <c r="K98" s="653"/>
      <c r="L98" s="653"/>
      <c r="M98" s="653"/>
      <c r="N98" s="653"/>
      <c r="O98" s="653"/>
    </row>
    <row r="99" s="949" customFormat="true" ht="15.75" hidden="false" customHeight="false" outlineLevel="0" collapsed="false">
      <c r="B99" s="957" t="s">
        <v>672</v>
      </c>
      <c r="C99" s="958" t="n">
        <f aca="false">+C89+C97</f>
        <v>235.833333333333</v>
      </c>
      <c r="D99" s="959" t="n">
        <f aca="false">+D89+D97</f>
        <v>-104.61900738187</v>
      </c>
      <c r="E99" s="959" t="n">
        <f aca="false">+E89+E97</f>
        <v>-223.728395671607</v>
      </c>
      <c r="F99" s="960" t="n">
        <f aca="false">+F89+F97</f>
        <v>-257.461032458977</v>
      </c>
      <c r="G99" s="961" t="n">
        <f aca="false">SUM(C99:F99)</f>
        <v>-349.97510217912</v>
      </c>
      <c r="H99" s="955"/>
      <c r="I99" s="956"/>
      <c r="J99" s="956"/>
      <c r="K99" s="956"/>
      <c r="L99" s="956"/>
      <c r="M99" s="956"/>
      <c r="N99" s="956"/>
      <c r="O99" s="956"/>
    </row>
    <row r="100" s="722" customFormat="true" ht="15.75" hidden="false" customHeight="false" outlineLevel="0" collapsed="false">
      <c r="B100" s="735" t="s">
        <v>22</v>
      </c>
      <c r="C100" s="648"/>
      <c r="D100" s="649"/>
      <c r="E100" s="649"/>
      <c r="F100" s="650"/>
      <c r="G100" s="651"/>
      <c r="H100" s="652"/>
      <c r="I100" s="653"/>
      <c r="J100" s="653"/>
      <c r="K100" s="653"/>
      <c r="L100" s="653"/>
      <c r="M100" s="653"/>
      <c r="N100" s="653"/>
      <c r="O100" s="653"/>
    </row>
    <row r="101" s="949" customFormat="true" ht="15.75" hidden="false" customHeight="false" outlineLevel="0" collapsed="false">
      <c r="B101" s="957" t="s">
        <v>673</v>
      </c>
      <c r="C101" s="962" t="n">
        <f aca="false">+C34</f>
        <v>-67.6666666666666</v>
      </c>
      <c r="D101" s="963" t="n">
        <f aca="false">+D34</f>
        <v>-46.6166666666666</v>
      </c>
      <c r="E101" s="963" t="n">
        <f aca="false">+E34</f>
        <v>-9.24166666666662</v>
      </c>
      <c r="F101" s="964" t="n">
        <f aca="false">+F34</f>
        <v>-21.4541666666668</v>
      </c>
      <c r="G101" s="961" t="n">
        <f aca="false">SUM(C101:F101)</f>
        <v>-144.979166666667</v>
      </c>
      <c r="H101" s="955"/>
      <c r="I101" s="956"/>
      <c r="J101" s="956"/>
      <c r="K101" s="956"/>
      <c r="L101" s="956"/>
      <c r="M101" s="956"/>
      <c r="N101" s="956"/>
      <c r="O101" s="956"/>
    </row>
    <row r="102" s="722" customFormat="true" ht="15.75" hidden="false" customHeight="false" outlineLevel="0" collapsed="false">
      <c r="B102" s="735" t="s">
        <v>651</v>
      </c>
      <c r="C102" s="648" t="n">
        <f aca="false">+C40</f>
        <v>-80</v>
      </c>
      <c r="D102" s="649" t="n">
        <f aca="false">+D40</f>
        <v>-75</v>
      </c>
      <c r="E102" s="649" t="n">
        <f aca="false">+E40</f>
        <v>-12</v>
      </c>
      <c r="F102" s="650" t="n">
        <f aca="false">+F40</f>
        <v>-60</v>
      </c>
      <c r="G102" s="651" t="n">
        <f aca="false">SUM(C102:F102)</f>
        <v>-227</v>
      </c>
      <c r="H102" s="652"/>
      <c r="I102" s="653"/>
      <c r="J102" s="653"/>
      <c r="K102" s="653"/>
      <c r="L102" s="653"/>
      <c r="M102" s="653"/>
      <c r="N102" s="653"/>
      <c r="O102" s="653"/>
    </row>
    <row r="103" s="722" customFormat="true" ht="15.75" hidden="false" customHeight="false" outlineLevel="0" collapsed="false">
      <c r="B103" s="735" t="s">
        <v>652</v>
      </c>
      <c r="C103" s="857" t="n">
        <f aca="false">+C41</f>
        <v>-12.3333333333334</v>
      </c>
      <c r="D103" s="858" t="n">
        <f aca="false">+D41</f>
        <v>-21.05</v>
      </c>
      <c r="E103" s="858" t="n">
        <f aca="false">+E41</f>
        <v>-37.375</v>
      </c>
      <c r="F103" s="859" t="n">
        <f aca="false">+F41</f>
        <v>12.2125000000001</v>
      </c>
      <c r="G103" s="651" t="n">
        <f aca="false">SUM(C103:F103)</f>
        <v>-58.5458333333332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5.75" hidden="false" customHeight="false" outlineLevel="0" collapsed="false">
      <c r="B104" s="735" t="s">
        <v>653</v>
      </c>
      <c r="C104" s="857" t="n">
        <f aca="false">+C42</f>
        <v>0</v>
      </c>
      <c r="D104" s="858" t="n">
        <f aca="false">+D42</f>
        <v>30</v>
      </c>
      <c r="E104" s="858" t="n">
        <f aca="false">+E42</f>
        <v>100</v>
      </c>
      <c r="F104" s="859" t="n">
        <f aca="false">+F42</f>
        <v>100</v>
      </c>
      <c r="G104" s="651" t="n">
        <f aca="false">SUM(C104:F104)</f>
        <v>230</v>
      </c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">
        <v>674</v>
      </c>
      <c r="C105" s="648" t="n">
        <f aca="false">+C44+RESULT!C283</f>
        <v>-54</v>
      </c>
      <c r="D105" s="858" t="n">
        <f aca="false">+D44+RESULT!D283</f>
        <v>-44.1</v>
      </c>
      <c r="E105" s="858" t="n">
        <f aca="false">+E44+RESULT!E283</f>
        <v>-33.6</v>
      </c>
      <c r="F105" s="859" t="n">
        <f aca="false">+F44+RESULT!F283</f>
        <v>-24.6</v>
      </c>
      <c r="G105" s="651" t="n">
        <f aca="false">SUM(C105:F105)</f>
        <v>-156.3</v>
      </c>
      <c r="H105" s="652"/>
      <c r="I105" s="653"/>
      <c r="J105" s="653"/>
      <c r="K105" s="653"/>
      <c r="L105" s="653"/>
      <c r="M105" s="653"/>
      <c r="N105" s="653"/>
      <c r="O105" s="653"/>
    </row>
    <row r="106" s="949" customFormat="true" ht="15.75" hidden="false" customHeight="false" outlineLevel="0" collapsed="false">
      <c r="B106" s="957" t="s">
        <v>675</v>
      </c>
      <c r="C106" s="962" t="n">
        <f aca="false">+C43*(1-C113)</f>
        <v>2</v>
      </c>
      <c r="D106" s="963" t="n">
        <f aca="false">+D43*(1-D113)</f>
        <v>64</v>
      </c>
      <c r="E106" s="963" t="n">
        <f aca="false">+E43*(1-E113)</f>
        <v>0</v>
      </c>
      <c r="F106" s="964" t="n">
        <f aca="false">+F43*(1-F113)</f>
        <v>12</v>
      </c>
      <c r="G106" s="961" t="n">
        <f aca="false">SUM(C106:F106)</f>
        <v>78</v>
      </c>
      <c r="H106" s="955"/>
      <c r="I106" s="956"/>
      <c r="J106" s="956"/>
      <c r="K106" s="956"/>
      <c r="L106" s="956"/>
      <c r="M106" s="956"/>
      <c r="N106" s="956"/>
      <c r="O106" s="956"/>
    </row>
    <row r="107" s="722" customFormat="true" ht="15.75" hidden="false" customHeight="false" outlineLevel="0" collapsed="false">
      <c r="B107" s="735"/>
      <c r="C107" s="857"/>
      <c r="D107" s="858"/>
      <c r="E107" s="858"/>
      <c r="F107" s="859"/>
      <c r="G107" s="651"/>
      <c r="H107" s="652"/>
      <c r="I107" s="653"/>
      <c r="J107" s="653"/>
      <c r="K107" s="653"/>
      <c r="L107" s="653"/>
      <c r="M107" s="653"/>
      <c r="N107" s="653"/>
      <c r="O107" s="653"/>
    </row>
    <row r="108" s="949" customFormat="true" ht="15.75" hidden="false" customHeight="false" outlineLevel="0" collapsed="false">
      <c r="B108" s="957" t="s">
        <v>676</v>
      </c>
      <c r="C108" s="958" t="n">
        <f aca="false">SUM(C99:C106)</f>
        <v>23.8333333333334</v>
      </c>
      <c r="D108" s="959" t="n">
        <f aca="false">SUM(D99:D106)</f>
        <v>-197.385674048536</v>
      </c>
      <c r="E108" s="959" t="n">
        <f aca="false">SUM(E99:E106)</f>
        <v>-215.945062338273</v>
      </c>
      <c r="F108" s="960" t="n">
        <f aca="false">SUM(F99:F106)</f>
        <v>-239.302699125644</v>
      </c>
      <c r="G108" s="961" t="n">
        <f aca="false">SUM(C108:F108)</f>
        <v>-628.80010217912</v>
      </c>
      <c r="H108" s="955"/>
      <c r="I108" s="956"/>
      <c r="J108" s="956"/>
      <c r="K108" s="956"/>
      <c r="L108" s="956"/>
      <c r="M108" s="956"/>
      <c r="N108" s="956"/>
      <c r="O108" s="956"/>
    </row>
    <row r="109" s="965" customFormat="true" ht="11.25" hidden="false" customHeight="false" outlineLevel="0" collapsed="false">
      <c r="B109" s="966" t="s">
        <v>677</v>
      </c>
      <c r="C109" s="967" t="n">
        <f aca="false">+'BIL Fonc'!D82-'BIL Fonc'!C82</f>
        <v>23.8333333333333</v>
      </c>
      <c r="D109" s="968" t="n">
        <f aca="false">+'BIL Fonc'!E82-'BIL Fonc'!D82</f>
        <v>-197.1</v>
      </c>
      <c r="E109" s="968" t="n">
        <f aca="false">+'BIL Fonc'!F82-'BIL Fonc'!E82</f>
        <v>-216.383333333334</v>
      </c>
      <c r="F109" s="969" t="n">
        <f aca="false">+'BIL Fonc'!G82-'BIL Fonc'!F82</f>
        <v>-239.625</v>
      </c>
      <c r="G109" s="970" t="n">
        <f aca="false">SUM(C109:F109)</f>
        <v>-629.275</v>
      </c>
      <c r="H109" s="884"/>
      <c r="I109" s="971"/>
      <c r="J109" s="971"/>
      <c r="K109" s="971"/>
      <c r="L109" s="971"/>
      <c r="M109" s="971"/>
      <c r="N109" s="971"/>
      <c r="O109" s="971"/>
    </row>
    <row r="110" s="949" customFormat="true" ht="15.75" hidden="false" customHeight="false" outlineLevel="0" collapsed="false">
      <c r="B110" s="957" t="s">
        <v>678</v>
      </c>
      <c r="C110" s="962" t="n">
        <f aca="false">+C47</f>
        <v>23.8333333333334</v>
      </c>
      <c r="D110" s="963" t="n">
        <f aca="false">+D47</f>
        <v>-131.833333333333</v>
      </c>
      <c r="E110" s="963" t="n">
        <f aca="false">+E47</f>
        <v>2.50466314355435E-013</v>
      </c>
      <c r="F110" s="964" t="n">
        <f aca="false">+F47</f>
        <v>0</v>
      </c>
      <c r="G110" s="961" t="n">
        <f aca="false">SUM(C110:F110)</f>
        <v>-107.999999999999</v>
      </c>
      <c r="H110" s="955"/>
      <c r="I110" s="956"/>
      <c r="J110" s="956"/>
      <c r="K110" s="956"/>
      <c r="L110" s="956"/>
      <c r="M110" s="956"/>
      <c r="N110" s="956"/>
      <c r="O110" s="956"/>
    </row>
    <row r="111" s="949" customFormat="true" ht="15.75" hidden="false" customHeight="false" outlineLevel="0" collapsed="false">
      <c r="B111" s="957" t="s">
        <v>679</v>
      </c>
      <c r="C111" s="958" t="n">
        <f aca="false">-C32</f>
        <v>0</v>
      </c>
      <c r="D111" s="959" t="n">
        <f aca="false">-D32</f>
        <v>-65.2666666666668</v>
      </c>
      <c r="E111" s="959" t="n">
        <f aca="false">-E32</f>
        <v>-216.383333333334</v>
      </c>
      <c r="F111" s="960" t="n">
        <f aca="false">-F32</f>
        <v>-239.625</v>
      </c>
      <c r="G111" s="961" t="n">
        <f aca="false">SUM(C111:F111)</f>
        <v>-521.275</v>
      </c>
      <c r="H111" s="955"/>
      <c r="I111" s="956"/>
      <c r="J111" s="956"/>
      <c r="K111" s="956"/>
      <c r="L111" s="956"/>
      <c r="M111" s="956"/>
      <c r="N111" s="956"/>
      <c r="O111" s="956"/>
    </row>
    <row r="112" s="722" customFormat="true" ht="16.5" hidden="false" customHeight="false" outlineLevel="0" collapsed="false">
      <c r="B112" s="741"/>
      <c r="C112" s="972"/>
      <c r="D112" s="973"/>
      <c r="E112" s="973"/>
      <c r="F112" s="974"/>
      <c r="G112" s="975"/>
      <c r="H112" s="728"/>
      <c r="I112" s="653"/>
      <c r="J112" s="653"/>
      <c r="K112" s="653"/>
      <c r="L112" s="653"/>
      <c r="M112" s="653"/>
      <c r="N112" s="653"/>
      <c r="O112" s="653"/>
    </row>
    <row r="113" s="976" customFormat="true" ht="17.25" hidden="false" customHeight="false" outlineLevel="0" collapsed="false">
      <c r="B113" s="977" t="s">
        <v>680</v>
      </c>
      <c r="C113" s="978" t="n">
        <v>0.6</v>
      </c>
      <c r="D113" s="979" t="n">
        <v>0.6</v>
      </c>
      <c r="E113" s="979" t="n">
        <v>0.6</v>
      </c>
      <c r="F113" s="980" t="n">
        <v>0.6</v>
      </c>
      <c r="G113" s="981"/>
      <c r="H113" s="981"/>
      <c r="I113" s="982"/>
      <c r="J113" s="982"/>
      <c r="K113" s="982"/>
      <c r="L113" s="982"/>
      <c r="M113" s="982"/>
      <c r="N113" s="982"/>
      <c r="O113" s="982"/>
    </row>
    <row r="114" s="48" customFormat="true" ht="16.5" hidden="false" customHeight="false" outlineLevel="0" collapsed="false">
      <c r="C114" s="983"/>
      <c r="D114" s="983"/>
      <c r="E114" s="983"/>
      <c r="F114" s="983"/>
      <c r="G114" s="49"/>
      <c r="H114" s="49"/>
      <c r="I114" s="50"/>
      <c r="J114" s="50"/>
      <c r="K114" s="50"/>
      <c r="L114" s="50"/>
      <c r="M114" s="50"/>
      <c r="N114" s="50"/>
      <c r="O114" s="50"/>
    </row>
    <row r="115" s="605" customFormat="true" ht="14.1" hidden="false" customHeight="true" outlineLevel="0" collapsed="false">
      <c r="B115" s="321" t="s">
        <v>133</v>
      </c>
      <c r="C115" s="606"/>
      <c r="D115" s="606"/>
      <c r="E115" s="606"/>
      <c r="F115" s="606"/>
    </row>
    <row r="116" s="605" customFormat="true" ht="14.1" hidden="false" customHeight="true" outlineLevel="0" collapsed="false">
      <c r="B116" s="321"/>
      <c r="C116" s="606"/>
      <c r="D116" s="606"/>
      <c r="E116" s="606"/>
      <c r="F116" s="606"/>
    </row>
    <row r="117" s="607" customFormat="true" ht="14.1" hidden="false" customHeight="true" outlineLevel="0" collapsed="false">
      <c r="B117" s="608" t="s">
        <v>22</v>
      </c>
      <c r="C117" s="609" t="n">
        <v>1999</v>
      </c>
      <c r="D117" s="609" t="n">
        <f aca="false">+C117+1</f>
        <v>2000</v>
      </c>
      <c r="E117" s="609" t="n">
        <f aca="false">+D117+1</f>
        <v>2001</v>
      </c>
      <c r="F117" s="609" t="n">
        <f aca="false">+E117+1</f>
        <v>2002</v>
      </c>
    </row>
    <row r="118" s="607" customFormat="true" ht="14.1" hidden="false" customHeight="true" outlineLevel="0" collapsed="false">
      <c r="B118" s="846" t="s">
        <v>681</v>
      </c>
      <c r="C118" s="611" t="n">
        <f aca="false">+C75</f>
        <v>242.333333333333</v>
      </c>
      <c r="D118" s="611" t="n">
        <f aca="false">+D75</f>
        <v>91.047659284797</v>
      </c>
      <c r="E118" s="611" t="n">
        <f aca="false">+E75</f>
        <v>164.021604328393</v>
      </c>
      <c r="F118" s="611" t="n">
        <f aca="false">+F75</f>
        <v>238.83063420769</v>
      </c>
    </row>
    <row r="119" s="605" customFormat="true" ht="14.1" hidden="false" customHeight="true" outlineLevel="0" collapsed="false">
      <c r="B119" s="984" t="s">
        <v>665</v>
      </c>
      <c r="C119" s="610" t="n">
        <f aca="false">+C80</f>
        <v>81.5</v>
      </c>
      <c r="D119" s="610" t="n">
        <f aca="false">+D80</f>
        <v>-71.6666666666667</v>
      </c>
      <c r="E119" s="610" t="n">
        <f aca="false">+E80</f>
        <v>-273.75</v>
      </c>
      <c r="F119" s="610" t="n">
        <f aca="false">+F80</f>
        <v>-333.291666666667</v>
      </c>
    </row>
    <row r="120" s="607" customFormat="true" ht="14.1" hidden="false" customHeight="true" outlineLevel="0" collapsed="false">
      <c r="B120" s="846" t="s">
        <v>666</v>
      </c>
      <c r="C120" s="611" t="n">
        <f aca="false">SUM(C118:C119)</f>
        <v>323.833333333333</v>
      </c>
      <c r="D120" s="611" t="n">
        <f aca="false">SUM(D118:D119)</f>
        <v>19.3809926181303</v>
      </c>
      <c r="E120" s="611" t="n">
        <f aca="false">SUM(E118:E119)</f>
        <v>-109.728395671607</v>
      </c>
      <c r="F120" s="611" t="n">
        <f aca="false">SUM(F118:F119)</f>
        <v>-94.4610324589769</v>
      </c>
    </row>
    <row r="121" s="605" customFormat="true" ht="14.1" hidden="false" customHeight="true" outlineLevel="0" collapsed="false">
      <c r="B121" s="321"/>
      <c r="C121" s="606"/>
      <c r="D121" s="606"/>
      <c r="E121" s="606"/>
      <c r="F121" s="606"/>
    </row>
    <row r="122" s="607" customFormat="true" ht="14.1" hidden="false" customHeight="true" outlineLevel="0" collapsed="false">
      <c r="B122" s="608" t="s">
        <v>22</v>
      </c>
      <c r="C122" s="609" t="n">
        <v>1999</v>
      </c>
      <c r="D122" s="609" t="n">
        <f aca="false">+C122+1</f>
        <v>2000</v>
      </c>
      <c r="E122" s="609" t="n">
        <f aca="false">+D122+1</f>
        <v>2001</v>
      </c>
      <c r="F122" s="609" t="n">
        <f aca="false">+E122+1</f>
        <v>2002</v>
      </c>
    </row>
    <row r="123" s="607" customFormat="true" ht="14.1" hidden="false" customHeight="true" outlineLevel="0" collapsed="false">
      <c r="B123" s="846" t="s">
        <v>682</v>
      </c>
      <c r="C123" s="611" t="n">
        <f aca="false">+C82</f>
        <v>323.833333333333</v>
      </c>
      <c r="D123" s="611" t="n">
        <f aca="false">+D82</f>
        <v>19.3809926181303</v>
      </c>
      <c r="E123" s="611" t="n">
        <f aca="false">+E82</f>
        <v>-109.728395671607</v>
      </c>
      <c r="F123" s="611" t="n">
        <f aca="false">+F82</f>
        <v>-94.4610324589769</v>
      </c>
    </row>
    <row r="124" s="605" customFormat="true" ht="14.1" hidden="false" customHeight="true" outlineLevel="0" collapsed="false">
      <c r="B124" s="984" t="s">
        <v>683</v>
      </c>
      <c r="C124" s="610" t="n">
        <f aca="false">+C125-C123</f>
        <v>-206</v>
      </c>
      <c r="D124" s="610" t="n">
        <f aca="false">+D125-D123</f>
        <v>-49</v>
      </c>
      <c r="E124" s="610" t="n">
        <f aca="false">+E125-E123</f>
        <v>-50</v>
      </c>
      <c r="F124" s="610" t="n">
        <f aca="false">+F125-F123</f>
        <v>-277</v>
      </c>
    </row>
    <row r="125" s="607" customFormat="true" ht="14.1" hidden="false" customHeight="true" outlineLevel="0" collapsed="false">
      <c r="B125" s="846" t="s">
        <v>669</v>
      </c>
      <c r="C125" s="611" t="n">
        <f aca="false">+C89</f>
        <v>117.833333333333</v>
      </c>
      <c r="D125" s="611" t="n">
        <f aca="false">+D89</f>
        <v>-29.6190073818697</v>
      </c>
      <c r="E125" s="611" t="n">
        <f aca="false">+E89</f>
        <v>-159.728395671607</v>
      </c>
      <c r="F125" s="611" t="n">
        <f aca="false">+F89</f>
        <v>-371.461032458977</v>
      </c>
    </row>
    <row r="126" s="607" customFormat="true" ht="14.1" hidden="false" customHeight="true" outlineLevel="0" collapsed="false">
      <c r="B126" s="846"/>
      <c r="C126" s="611"/>
      <c r="D126" s="611"/>
      <c r="E126" s="611"/>
      <c r="F126" s="611"/>
    </row>
    <row r="127" s="607" customFormat="true" ht="14.1" hidden="false" customHeight="true" outlineLevel="0" collapsed="false">
      <c r="B127" s="608" t="s">
        <v>22</v>
      </c>
      <c r="C127" s="609" t="n">
        <v>1999</v>
      </c>
      <c r="D127" s="609" t="n">
        <f aca="false">+C127+1</f>
        <v>2000</v>
      </c>
      <c r="E127" s="609" t="n">
        <f aca="false">+D127+1</f>
        <v>2001</v>
      </c>
      <c r="F127" s="609" t="n">
        <f aca="false">+E127+1</f>
        <v>2002</v>
      </c>
    </row>
    <row r="128" s="607" customFormat="true" ht="14.1" hidden="false" customHeight="true" outlineLevel="0" collapsed="false">
      <c r="B128" s="984" t="s">
        <v>670</v>
      </c>
      <c r="C128" s="611" t="n">
        <f aca="false">+C91</f>
        <v>130</v>
      </c>
      <c r="D128" s="611" t="n">
        <f aca="false">+D91</f>
        <v>-60</v>
      </c>
      <c r="E128" s="611" t="n">
        <f aca="false">+E91</f>
        <v>-30</v>
      </c>
      <c r="F128" s="611" t="n">
        <f aca="false">+F91</f>
        <v>170</v>
      </c>
    </row>
    <row r="129" s="605" customFormat="true" ht="14.1" hidden="false" customHeight="true" outlineLevel="0" collapsed="false">
      <c r="B129" s="984" t="s">
        <v>647</v>
      </c>
      <c r="C129" s="610" t="n">
        <f aca="false">+C95</f>
        <v>-12</v>
      </c>
      <c r="D129" s="610" t="n">
        <f aca="false">+D95</f>
        <v>-15</v>
      </c>
      <c r="E129" s="610" t="n">
        <f aca="false">+E95</f>
        <v>-34</v>
      </c>
      <c r="F129" s="610" t="n">
        <f aca="false">+F95</f>
        <v>-56</v>
      </c>
    </row>
    <row r="130" s="607" customFormat="true" ht="14.1" hidden="false" customHeight="true" outlineLevel="0" collapsed="false">
      <c r="B130" s="846" t="s">
        <v>649</v>
      </c>
      <c r="C130" s="611" t="n">
        <f aca="false">SUM(C128:C129)</f>
        <v>118</v>
      </c>
      <c r="D130" s="611" t="n">
        <f aca="false">SUM(D128:D129)</f>
        <v>-75</v>
      </c>
      <c r="E130" s="611" t="n">
        <f aca="false">SUM(E128:E129)</f>
        <v>-64</v>
      </c>
      <c r="F130" s="611" t="n">
        <f aca="false">SUM(F128:F129)</f>
        <v>114</v>
      </c>
    </row>
    <row r="131" s="607" customFormat="true" ht="14.1" hidden="false" customHeight="true" outlineLevel="0" collapsed="false">
      <c r="B131" s="846"/>
      <c r="C131" s="611"/>
      <c r="D131" s="611"/>
      <c r="E131" s="611"/>
      <c r="F131" s="611"/>
    </row>
    <row r="132" s="607" customFormat="true" ht="14.1" hidden="false" customHeight="true" outlineLevel="0" collapsed="false">
      <c r="B132" s="608" t="s">
        <v>22</v>
      </c>
      <c r="C132" s="609" t="n">
        <v>1999</v>
      </c>
      <c r="D132" s="609" t="n">
        <f aca="false">+C132+1</f>
        <v>2000</v>
      </c>
      <c r="E132" s="609" t="n">
        <f aca="false">+D132+1</f>
        <v>2001</v>
      </c>
      <c r="F132" s="609" t="n">
        <f aca="false">+E132+1</f>
        <v>2002</v>
      </c>
    </row>
    <row r="133" s="607" customFormat="true" ht="14.1" hidden="false" customHeight="true" outlineLevel="0" collapsed="false">
      <c r="B133" s="985" t="s">
        <v>672</v>
      </c>
      <c r="C133" s="611" t="n">
        <f aca="false">+C99</f>
        <v>235.833333333333</v>
      </c>
      <c r="D133" s="611" t="n">
        <f aca="false">+D99</f>
        <v>-104.61900738187</v>
      </c>
      <c r="E133" s="611" t="n">
        <f aca="false">+E99</f>
        <v>-223.728395671607</v>
      </c>
      <c r="F133" s="611" t="n">
        <f aca="false">+F99</f>
        <v>-257.461032458977</v>
      </c>
    </row>
    <row r="134" s="986" customFormat="true" ht="11.25" hidden="false" customHeight="false" outlineLevel="0" collapsed="false">
      <c r="B134" s="984" t="s">
        <v>684</v>
      </c>
      <c r="C134" s="987" t="n">
        <f aca="false">+C102+C104</f>
        <v>-80</v>
      </c>
      <c r="D134" s="987" t="n">
        <f aca="false">+D102+D104</f>
        <v>-45</v>
      </c>
      <c r="E134" s="987" t="n">
        <f aca="false">+E102+E104</f>
        <v>88</v>
      </c>
      <c r="F134" s="987" t="n">
        <f aca="false">+F102+F104</f>
        <v>40</v>
      </c>
      <c r="G134" s="988"/>
      <c r="H134" s="988"/>
      <c r="I134" s="989"/>
      <c r="J134" s="989"/>
      <c r="K134" s="989"/>
      <c r="L134" s="989"/>
      <c r="M134" s="989"/>
      <c r="N134" s="989"/>
      <c r="O134" s="989"/>
    </row>
    <row r="135" s="986" customFormat="true" ht="11.25" hidden="false" customHeight="false" outlineLevel="0" collapsed="false">
      <c r="B135" s="984" t="s">
        <v>685</v>
      </c>
      <c r="C135" s="990" t="n">
        <f aca="false">+C103+C105+C106+C101</f>
        <v>-132</v>
      </c>
      <c r="D135" s="990" t="n">
        <f aca="false">+D103+D105+D106+D101</f>
        <v>-47.7666666666666</v>
      </c>
      <c r="E135" s="990" t="n">
        <f aca="false">+E103+E105+E106+E101</f>
        <v>-80.2166666666666</v>
      </c>
      <c r="F135" s="990" t="n">
        <f aca="false">+F103+F105+F106+F101</f>
        <v>-21.8416666666666</v>
      </c>
      <c r="G135" s="988"/>
      <c r="H135" s="988"/>
      <c r="I135" s="989"/>
      <c r="J135" s="989"/>
      <c r="K135" s="989"/>
      <c r="L135" s="989"/>
      <c r="M135" s="989"/>
      <c r="N135" s="989"/>
      <c r="O135" s="989"/>
    </row>
    <row r="136" s="607" customFormat="true" ht="14.1" hidden="false" customHeight="true" outlineLevel="0" collapsed="false">
      <c r="B136" s="985" t="s">
        <v>676</v>
      </c>
      <c r="C136" s="611" t="n">
        <f aca="false">SUM(C133:C135)</f>
        <v>23.8333333333334</v>
      </c>
      <c r="D136" s="611" t="n">
        <f aca="false">SUM(D133:D135)</f>
        <v>-197.385674048536</v>
      </c>
      <c r="E136" s="611" t="n">
        <f aca="false">SUM(E133:E135)</f>
        <v>-215.945062338273</v>
      </c>
      <c r="F136" s="611" t="n">
        <f aca="false">SUM(F133:F135)</f>
        <v>-239.302699125644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9"/>
  <sheetViews>
    <sheetView showFormulas="false" showGridLines="false" showRowColHeaders="fals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03" activeCellId="0" sqref="B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686</v>
      </c>
      <c r="C1" s="53"/>
      <c r="D1" s="53"/>
      <c r="E1" s="53"/>
      <c r="F1" s="54"/>
    </row>
    <row r="2" s="51" customFormat="true" ht="20.1" hidden="false" customHeight="true" outlineLevel="0" collapsed="false">
      <c r="B2" s="52" t="s">
        <v>687</v>
      </c>
      <c r="C2" s="53"/>
      <c r="D2" s="53"/>
      <c r="E2" s="53"/>
      <c r="F2" s="54"/>
      <c r="G2" s="51" t="s">
        <v>22</v>
      </c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724"/>
      <c r="D5" s="725"/>
      <c r="E5" s="725"/>
      <c r="F5" s="726"/>
      <c r="G5" s="727" t="s">
        <v>22</v>
      </c>
      <c r="H5" s="728"/>
      <c r="I5" s="653"/>
      <c r="J5" s="653"/>
      <c r="K5" s="653"/>
      <c r="L5" s="653"/>
      <c r="M5" s="653"/>
      <c r="N5" s="653"/>
      <c r="O5" s="653"/>
    </row>
    <row r="6" s="719" customFormat="true" ht="15.75" hidden="false" customHeight="false" outlineLevel="0" collapsed="false">
      <c r="B6" s="740" t="str">
        <f aca="false">" =  CAF"</f>
        <v> =  CAF</v>
      </c>
      <c r="C6" s="641" t="n">
        <f aca="false">+RESULT!C158</f>
        <v>108.666666666667</v>
      </c>
      <c r="D6" s="642" t="n">
        <f aca="false">+RESULT!D158</f>
        <v>-14.3833333333332</v>
      </c>
      <c r="E6" s="642" t="n">
        <f aca="false">+RESULT!E158</f>
        <v>86.7416666666668</v>
      </c>
      <c r="F6" s="643" t="n">
        <f aca="false">+RESULT!F158</f>
        <v>136.454166666667</v>
      </c>
      <c r="G6" s="644" t="n">
        <f aca="false">SUM(C6:F6)</f>
        <v>317.479166666667</v>
      </c>
      <c r="H6" s="645"/>
      <c r="I6" s="628"/>
      <c r="J6" s="628"/>
      <c r="K6" s="628"/>
      <c r="L6" s="628"/>
      <c r="M6" s="628"/>
      <c r="N6" s="628"/>
      <c r="O6" s="628"/>
    </row>
    <row r="7" s="722" customFormat="true" ht="15.75" hidden="false" customHeight="false" outlineLevel="0" collapsed="false">
      <c r="B7" s="735" t="s">
        <v>688</v>
      </c>
      <c r="C7" s="648" t="n">
        <f aca="false">+'TAB FIN'!C176</f>
        <v>69.1666666666666</v>
      </c>
      <c r="D7" s="649" t="n">
        <f aca="false">+'TAB FIN'!D176</f>
        <v>-92.7166666666667</v>
      </c>
      <c r="E7" s="649" t="n">
        <f aca="false">+'TAB FIN'!E176</f>
        <v>-311.125</v>
      </c>
      <c r="F7" s="650" t="n">
        <f aca="false">+'TAB FIN'!F176</f>
        <v>-321.079166666667</v>
      </c>
      <c r="G7" s="651" t="n">
        <f aca="false">SUM(C7:F7)</f>
        <v>-655.754166666667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/>
      <c r="C8" s="648"/>
      <c r="D8" s="649"/>
      <c r="E8" s="649"/>
      <c r="F8" s="650"/>
      <c r="G8" s="651" t="s">
        <v>22</v>
      </c>
      <c r="H8" s="652"/>
      <c r="I8" s="653"/>
      <c r="J8" s="653"/>
      <c r="K8" s="653"/>
      <c r="L8" s="653"/>
      <c r="M8" s="653"/>
      <c r="N8" s="653"/>
      <c r="O8" s="653"/>
    </row>
    <row r="9" s="719" customFormat="true" ht="15.75" hidden="false" customHeight="false" outlineLevel="0" collapsed="false">
      <c r="B9" s="740" t="s">
        <v>22</v>
      </c>
      <c r="C9" s="641"/>
      <c r="D9" s="642"/>
      <c r="E9" s="642"/>
      <c r="F9" s="643"/>
      <c r="G9" s="644" t="s">
        <v>22</v>
      </c>
      <c r="H9" s="645"/>
      <c r="I9" s="628"/>
      <c r="J9" s="628"/>
      <c r="K9" s="628"/>
      <c r="L9" s="628"/>
      <c r="M9" s="628"/>
      <c r="N9" s="628"/>
      <c r="O9" s="628"/>
    </row>
    <row r="10" s="719" customFormat="true" ht="16.5" hidden="false" customHeight="false" outlineLevel="0" collapsed="false">
      <c r="B10" s="871" t="s">
        <v>689</v>
      </c>
      <c r="C10" s="872" t="n">
        <f aca="false">+C6+C7</f>
        <v>177.833333333333</v>
      </c>
      <c r="D10" s="873" t="n">
        <f aca="false">+D6+D7</f>
        <v>-107.1</v>
      </c>
      <c r="E10" s="873" t="n">
        <f aca="false">+E6+E7</f>
        <v>-224.383333333333</v>
      </c>
      <c r="F10" s="874" t="n">
        <f aca="false">+F6+F7</f>
        <v>-184.625</v>
      </c>
      <c r="G10" s="875" t="n">
        <f aca="false">SUM(C10:F10)</f>
        <v>-338.275</v>
      </c>
      <c r="H10" s="645"/>
      <c r="I10" s="628"/>
      <c r="J10" s="628"/>
      <c r="K10" s="628"/>
      <c r="L10" s="628"/>
      <c r="M10" s="628"/>
      <c r="N10" s="628"/>
      <c r="O10" s="628"/>
    </row>
    <row r="11" s="722" customFormat="true" ht="16.5" hidden="false" customHeight="false" outlineLevel="0" collapsed="false">
      <c r="B11" s="723"/>
      <c r="C11" s="745"/>
      <c r="D11" s="746"/>
      <c r="E11" s="746"/>
      <c r="F11" s="747"/>
      <c r="G11" s="748"/>
      <c r="H11" s="652"/>
      <c r="I11" s="653"/>
      <c r="J11" s="653"/>
      <c r="K11" s="653"/>
      <c r="L11" s="653"/>
      <c r="M11" s="653"/>
      <c r="N11" s="653"/>
      <c r="O11" s="653"/>
    </row>
    <row r="12" s="722" customFormat="true" ht="15.75" hidden="false" customHeight="false" outlineLevel="0" collapsed="false">
      <c r="B12" s="735" t="s">
        <v>690</v>
      </c>
      <c r="C12" s="648" t="n">
        <f aca="false">SUM(C13:C15)</f>
        <v>-209</v>
      </c>
      <c r="D12" s="649" t="n">
        <f aca="false">SUM(D13:D15)</f>
        <v>-145</v>
      </c>
      <c r="E12" s="649" t="n">
        <f aca="false">SUM(E13:E15)</f>
        <v>-50</v>
      </c>
      <c r="F12" s="650" t="n">
        <f aca="false">SUM(F13:F15)</f>
        <v>-295</v>
      </c>
      <c r="G12" s="651" t="n">
        <f aca="false">SUM(C12:F12)</f>
        <v>-699</v>
      </c>
      <c r="H12" s="652"/>
      <c r="I12" s="653"/>
      <c r="J12" s="653"/>
      <c r="K12" s="653"/>
      <c r="L12" s="653"/>
      <c r="M12" s="653"/>
      <c r="N12" s="653"/>
      <c r="O12" s="653"/>
    </row>
    <row r="13" s="866" customFormat="true" ht="15.75" hidden="false" customHeight="false" outlineLevel="0" collapsed="false">
      <c r="B13" s="867" t="s">
        <v>691</v>
      </c>
      <c r="C13" s="946" t="n">
        <f aca="false">+'TAB FIN'!C82</f>
        <v>-100</v>
      </c>
      <c r="D13" s="947" t="n">
        <f aca="false">+'TAB FIN'!D82</f>
        <v>-120</v>
      </c>
      <c r="E13" s="947" t="n">
        <f aca="false">+'TAB FIN'!E82</f>
        <v>-50</v>
      </c>
      <c r="F13" s="948" t="n">
        <f aca="false">+'TAB FIN'!F82</f>
        <v>-250</v>
      </c>
      <c r="G13" s="674" t="n">
        <f aca="false">SUM(C13:F13)</f>
        <v>-520</v>
      </c>
      <c r="H13" s="675"/>
      <c r="I13" s="676"/>
      <c r="J13" s="676"/>
      <c r="K13" s="676"/>
      <c r="L13" s="676"/>
      <c r="M13" s="676"/>
      <c r="N13" s="676"/>
      <c r="O13" s="676"/>
    </row>
    <row r="14" s="866" customFormat="true" ht="15.75" hidden="false" customHeight="false" outlineLevel="0" collapsed="false">
      <c r="B14" s="867" t="s">
        <v>692</v>
      </c>
      <c r="C14" s="946" t="n">
        <f aca="false">+'TAB FIN'!C83</f>
        <v>-100</v>
      </c>
      <c r="D14" s="947" t="n">
        <f aca="false">+'TAB FIN'!D83</f>
        <v>0</v>
      </c>
      <c r="E14" s="947" t="n">
        <f aca="false">+'TAB FIN'!E83</f>
        <v>0</v>
      </c>
      <c r="F14" s="948" t="n">
        <f aca="false">+'TAB FIN'!F83</f>
        <v>0</v>
      </c>
      <c r="G14" s="674" t="n">
        <f aca="false">SUM(C14:F14)</f>
        <v>-100</v>
      </c>
      <c r="H14" s="675"/>
      <c r="I14" s="676"/>
      <c r="J14" s="676"/>
      <c r="K14" s="676"/>
      <c r="L14" s="676"/>
      <c r="M14" s="676"/>
      <c r="N14" s="676"/>
      <c r="O14" s="676"/>
    </row>
    <row r="15" s="866" customFormat="true" ht="15.75" hidden="false" customHeight="false" outlineLevel="0" collapsed="false">
      <c r="B15" s="867" t="s">
        <v>693</v>
      </c>
      <c r="C15" s="946" t="n">
        <f aca="false">TPFF!C45</f>
        <v>-9</v>
      </c>
      <c r="D15" s="947" t="n">
        <f aca="false">TPFF!D45</f>
        <v>-25</v>
      </c>
      <c r="E15" s="947" t="n">
        <f aca="false">TPFF!E45</f>
        <v>-0</v>
      </c>
      <c r="F15" s="948" t="n">
        <f aca="false">TPFF!F45</f>
        <v>-45</v>
      </c>
      <c r="G15" s="674" t="n">
        <f aca="false">SUM(C15:F15)</f>
        <v>-79</v>
      </c>
      <c r="H15" s="675"/>
      <c r="I15" s="676"/>
      <c r="J15" s="676"/>
      <c r="K15" s="676"/>
      <c r="L15" s="676"/>
      <c r="M15" s="676"/>
      <c r="N15" s="676"/>
      <c r="O15" s="676"/>
    </row>
    <row r="16" s="722" customFormat="true" ht="15.75" hidden="false" customHeight="false" outlineLevel="0" collapsed="false">
      <c r="B16" s="735" t="s">
        <v>694</v>
      </c>
      <c r="C16" s="648" t="n">
        <f aca="false">TPFF!C43</f>
        <v>5</v>
      </c>
      <c r="D16" s="649" t="n">
        <f aca="false">TPFF!D43</f>
        <v>160</v>
      </c>
      <c r="E16" s="649" t="n">
        <f aca="false">TPFF!E43</f>
        <v>0</v>
      </c>
      <c r="F16" s="650" t="n">
        <f aca="false">TPFF!F43</f>
        <v>30</v>
      </c>
      <c r="G16" s="651" t="n">
        <f aca="false">SUM(C16:F16)</f>
        <v>195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s">
        <v>22</v>
      </c>
      <c r="H17" s="652"/>
      <c r="I17" s="653"/>
      <c r="J17" s="653"/>
      <c r="K17" s="653"/>
      <c r="L17" s="653"/>
      <c r="M17" s="653"/>
      <c r="N17" s="653"/>
      <c r="O17" s="653"/>
    </row>
    <row r="18" s="719" customFormat="true" ht="15.75" hidden="false" customHeight="false" outlineLevel="0" collapsed="false">
      <c r="B18" s="740" t="s">
        <v>695</v>
      </c>
      <c r="C18" s="641"/>
      <c r="D18" s="642"/>
      <c r="E18" s="642"/>
      <c r="F18" s="643"/>
      <c r="G18" s="644" t="s">
        <v>22</v>
      </c>
      <c r="H18" s="645"/>
      <c r="I18" s="628"/>
      <c r="J18" s="628"/>
      <c r="K18" s="628"/>
      <c r="L18" s="628"/>
      <c r="M18" s="628"/>
      <c r="N18" s="628"/>
      <c r="O18" s="628"/>
    </row>
    <row r="19" s="719" customFormat="true" ht="16.5" hidden="false" customHeight="false" outlineLevel="0" collapsed="false">
      <c r="B19" s="871" t="s">
        <v>696</v>
      </c>
      <c r="C19" s="872" t="n">
        <f aca="false">+C12+C16</f>
        <v>-204</v>
      </c>
      <c r="D19" s="873" t="n">
        <f aca="false">+D12+D16</f>
        <v>15</v>
      </c>
      <c r="E19" s="873" t="n">
        <f aca="false">+E12+E16</f>
        <v>-50</v>
      </c>
      <c r="F19" s="874" t="n">
        <f aca="false">+F12+F16</f>
        <v>-265</v>
      </c>
      <c r="G19" s="875" t="n">
        <f aca="false">SUM(C19:F19)</f>
        <v>-504</v>
      </c>
      <c r="H19" s="645"/>
      <c r="I19" s="628"/>
      <c r="J19" s="628"/>
      <c r="K19" s="628"/>
      <c r="L19" s="628"/>
      <c r="M19" s="628"/>
      <c r="N19" s="628"/>
      <c r="O19" s="628"/>
    </row>
    <row r="20" s="722" customFormat="true" ht="16.5" hidden="false" customHeight="false" outlineLevel="0" collapsed="false">
      <c r="B20" s="723"/>
      <c r="C20" s="745"/>
      <c r="D20" s="746"/>
      <c r="E20" s="746"/>
      <c r="F20" s="747"/>
      <c r="G20" s="748"/>
      <c r="H20" s="652"/>
      <c r="I20" s="653"/>
      <c r="J20" s="653"/>
      <c r="K20" s="653"/>
      <c r="L20" s="653"/>
      <c r="M20" s="653"/>
      <c r="N20" s="653"/>
      <c r="O20" s="653"/>
    </row>
    <row r="21" s="722" customFormat="true" ht="15.75" hidden="false" customHeight="false" outlineLevel="0" collapsed="false">
      <c r="B21" s="735" t="s">
        <v>697</v>
      </c>
      <c r="C21" s="648" t="n">
        <f aca="false">+TER!C62</f>
        <v>0</v>
      </c>
      <c r="D21" s="649" t="n">
        <f aca="false">+TER!D62</f>
        <v>30</v>
      </c>
      <c r="E21" s="649" t="n">
        <f aca="false">+TER!E62</f>
        <v>100</v>
      </c>
      <c r="F21" s="650" t="n">
        <f aca="false">+TER!F62</f>
        <v>100</v>
      </c>
      <c r="G21" s="651" t="n">
        <f aca="false">SUM(C21:F21)</f>
        <v>230</v>
      </c>
      <c r="H21" s="652"/>
      <c r="I21" s="653"/>
      <c r="J21" s="653"/>
      <c r="K21" s="653"/>
      <c r="L21" s="653"/>
      <c r="M21" s="653"/>
      <c r="N21" s="653"/>
      <c r="O21" s="653"/>
    </row>
    <row r="22" s="722" customFormat="true" ht="15.75" hidden="false" customHeight="false" outlineLevel="0" collapsed="false">
      <c r="B22" s="735" t="s">
        <v>698</v>
      </c>
      <c r="C22" s="648" t="n">
        <f aca="false">+TPFF!C40</f>
        <v>-80</v>
      </c>
      <c r="D22" s="649" t="n">
        <f aca="false">+TPFF!D40</f>
        <v>-75</v>
      </c>
      <c r="E22" s="649" t="n">
        <f aca="false">+TPFF!E40</f>
        <v>-12</v>
      </c>
      <c r="F22" s="650" t="n">
        <f aca="false">+TPFF!F40</f>
        <v>-60</v>
      </c>
      <c r="G22" s="651" t="n">
        <f aca="false">SUM(C22:F22)</f>
        <v>-227</v>
      </c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99</v>
      </c>
      <c r="C23" s="648" t="n">
        <f aca="false">+TPFF!C29</f>
        <v>90</v>
      </c>
      <c r="D23" s="649" t="n">
        <f aca="false">+TPFF!D29</f>
        <v>0</v>
      </c>
      <c r="E23" s="649" t="n">
        <f aca="false">+TPFF!E29</f>
        <v>0</v>
      </c>
      <c r="F23" s="650" t="n">
        <f aca="false">+TPFF!F29</f>
        <v>200</v>
      </c>
      <c r="G23" s="651" t="n">
        <f aca="false">SUM(C23:F23)</f>
        <v>29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735" t="s">
        <v>700</v>
      </c>
      <c r="C24" s="648" t="n">
        <f aca="false">+TER!C64</f>
        <v>100</v>
      </c>
      <c r="D24" s="649" t="n">
        <f aca="false">+TER!D64</f>
        <v>0</v>
      </c>
      <c r="E24" s="649" t="n">
        <f aca="false">+TER!E64</f>
        <v>0</v>
      </c>
      <c r="F24" s="650" t="n">
        <f aca="false">+TER!F64</f>
        <v>0</v>
      </c>
      <c r="G24" s="651" t="n">
        <f aca="false">SUM(C24:F24)</f>
        <v>100</v>
      </c>
      <c r="H24" s="652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 t="s">
        <v>701</v>
      </c>
      <c r="C25" s="648" t="n">
        <f aca="false">+TPFF!C31</f>
        <v>-60</v>
      </c>
      <c r="D25" s="649" t="n">
        <f aca="false">+TPFF!D31</f>
        <v>-60</v>
      </c>
      <c r="E25" s="649" t="n">
        <f aca="false">+TPFF!E31</f>
        <v>-30</v>
      </c>
      <c r="F25" s="650" t="n">
        <f aca="false">+TPFF!F31</f>
        <v>-30</v>
      </c>
      <c r="G25" s="651" t="n">
        <f aca="false">SUM(C25:F25)</f>
        <v>-180</v>
      </c>
      <c r="H25" s="652"/>
      <c r="I25" s="653"/>
      <c r="J25" s="653"/>
      <c r="K25" s="653"/>
      <c r="L25" s="653"/>
      <c r="M25" s="653"/>
      <c r="N25" s="653"/>
      <c r="O25" s="653"/>
    </row>
    <row r="26" s="722" customFormat="true" ht="15.75" hidden="false" customHeight="false" outlineLevel="0" collapsed="false">
      <c r="B26" s="735" t="s">
        <v>702</v>
      </c>
      <c r="C26" s="648" t="n">
        <f aca="false">+TPFF!C32</f>
        <v>-0</v>
      </c>
      <c r="D26" s="649" t="n">
        <f aca="false">+TPFF!D32</f>
        <v>65.2666666666668</v>
      </c>
      <c r="E26" s="649" t="n">
        <f aca="false">+TPFF!E32</f>
        <v>216.383333333334</v>
      </c>
      <c r="F26" s="650" t="n">
        <f aca="false">+TPFF!F32</f>
        <v>239.625</v>
      </c>
      <c r="G26" s="651" t="n">
        <f aca="false">SUM(C26:F26)</f>
        <v>521.275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/>
      <c r="C27" s="648"/>
      <c r="D27" s="649"/>
      <c r="E27" s="649"/>
      <c r="F27" s="650"/>
      <c r="G27" s="651" t="s">
        <v>22</v>
      </c>
      <c r="H27" s="652"/>
      <c r="I27" s="653"/>
      <c r="J27" s="653"/>
      <c r="K27" s="653"/>
      <c r="L27" s="653"/>
      <c r="M27" s="653"/>
      <c r="N27" s="653"/>
      <c r="O27" s="653"/>
    </row>
    <row r="28" s="719" customFormat="true" ht="15.75" hidden="false" customHeight="false" outlineLevel="0" collapsed="false">
      <c r="B28" s="740" t="e">
        <f aca="false">#NAME? #NAME? #NAME? #NAME?</f>
        <v>#NAME?</v>
      </c>
      <c r="C28" s="641"/>
      <c r="D28" s="642"/>
      <c r="E28" s="642"/>
      <c r="F28" s="643"/>
      <c r="G28" s="644" t="s">
        <v>22</v>
      </c>
      <c r="H28" s="645"/>
      <c r="I28" s="628"/>
      <c r="J28" s="628"/>
      <c r="K28" s="628"/>
      <c r="L28" s="628"/>
      <c r="M28" s="628"/>
      <c r="N28" s="628"/>
      <c r="O28" s="628"/>
    </row>
    <row r="29" s="719" customFormat="true" ht="15.75" hidden="false" customHeight="false" outlineLevel="0" collapsed="false">
      <c r="B29" s="740" t="s">
        <v>703</v>
      </c>
      <c r="C29" s="641" t="n">
        <f aca="false">SUM(C21:C28)</f>
        <v>50</v>
      </c>
      <c r="D29" s="642" t="n">
        <f aca="false">SUM(D21:D28)</f>
        <v>-39.7333333333332</v>
      </c>
      <c r="E29" s="642" t="n">
        <f aca="false">SUM(E21:E28)</f>
        <v>274.383333333334</v>
      </c>
      <c r="F29" s="643" t="n">
        <f aca="false">SUM(F21:F28)</f>
        <v>449.625</v>
      </c>
      <c r="G29" s="644" t="n">
        <f aca="false">SUM(C29:F29)</f>
        <v>734.275</v>
      </c>
      <c r="H29" s="645"/>
      <c r="I29" s="628"/>
      <c r="J29" s="628"/>
      <c r="K29" s="628"/>
      <c r="L29" s="628"/>
      <c r="M29" s="628"/>
      <c r="N29" s="628"/>
      <c r="O29" s="628"/>
    </row>
    <row r="30" s="722" customFormat="true" ht="16.5" hidden="false" customHeight="false" outlineLevel="0" collapsed="false">
      <c r="B30" s="741"/>
      <c r="C30" s="742"/>
      <c r="D30" s="743"/>
      <c r="E30" s="743"/>
      <c r="F30" s="744"/>
      <c r="G30" s="700" t="s">
        <v>22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6.5" hidden="false" customHeight="false" outlineLevel="0" collapsed="false">
      <c r="B31" s="723"/>
      <c r="C31" s="745"/>
      <c r="D31" s="746"/>
      <c r="E31" s="746"/>
      <c r="F31" s="747"/>
      <c r="G31" s="748"/>
      <c r="H31" s="652"/>
      <c r="I31" s="653"/>
      <c r="J31" s="653"/>
      <c r="K31" s="653"/>
      <c r="L31" s="653"/>
      <c r="M31" s="653"/>
      <c r="N31" s="653"/>
      <c r="O31" s="653"/>
    </row>
    <row r="32" s="719" customFormat="true" ht="15.75" hidden="false" customHeight="false" outlineLevel="0" collapsed="false">
      <c r="B32" s="740" t="s">
        <v>704</v>
      </c>
      <c r="C32" s="641"/>
      <c r="D32" s="642"/>
      <c r="E32" s="642"/>
      <c r="F32" s="643"/>
      <c r="G32" s="644"/>
      <c r="H32" s="645"/>
      <c r="I32" s="628"/>
      <c r="J32" s="628"/>
      <c r="K32" s="628"/>
      <c r="L32" s="628"/>
      <c r="M32" s="628"/>
      <c r="N32" s="628"/>
      <c r="O32" s="628"/>
    </row>
    <row r="33" s="719" customFormat="true" ht="15.75" hidden="false" customHeight="false" outlineLevel="0" collapsed="false">
      <c r="B33" s="740" t="s">
        <v>705</v>
      </c>
      <c r="C33" s="641" t="n">
        <f aca="false">C10+C19+C29</f>
        <v>23.8333333333334</v>
      </c>
      <c r="D33" s="642" t="n">
        <f aca="false">D10+D19+D29</f>
        <v>-131.833333333333</v>
      </c>
      <c r="E33" s="642" t="n">
        <f aca="false">E10+E19+E29</f>
        <v>0</v>
      </c>
      <c r="F33" s="643" t="n">
        <f aca="false">F10+F19+F29</f>
        <v>0</v>
      </c>
      <c r="G33" s="644" t="n">
        <f aca="false">SUM(C33:F33)</f>
        <v>-108</v>
      </c>
      <c r="H33" s="645"/>
      <c r="I33" s="628"/>
      <c r="J33" s="628"/>
      <c r="K33" s="628"/>
      <c r="L33" s="628"/>
      <c r="M33" s="628"/>
      <c r="N33" s="628"/>
      <c r="O33" s="628"/>
    </row>
    <row r="34" s="993" customFormat="true" ht="11.25" hidden="false" customHeight="false" outlineLevel="0" collapsed="false">
      <c r="B34" s="994" t="s">
        <v>706</v>
      </c>
      <c r="C34" s="995" t="n">
        <f aca="false">+'BIL Fonc'!D76-'BIL Fonc'!C76</f>
        <v>23.8333333333333</v>
      </c>
      <c r="D34" s="996" t="n">
        <f aca="false">+'BIL Fonc'!E76-'BIL Fonc'!D76</f>
        <v>-131.833333333333</v>
      </c>
      <c r="E34" s="996" t="n">
        <f aca="false">+'BIL Fonc'!F76-'BIL Fonc'!E76</f>
        <v>0</v>
      </c>
      <c r="F34" s="997" t="n">
        <f aca="false">+'BIL Fonc'!G76-'BIL Fonc'!F76</f>
        <v>0</v>
      </c>
      <c r="G34" s="998" t="n">
        <f aca="false">SUM(C34:F34)</f>
        <v>-108</v>
      </c>
      <c r="H34" s="999"/>
      <c r="I34" s="1000"/>
      <c r="J34" s="1000"/>
      <c r="K34" s="1000"/>
      <c r="L34" s="1000"/>
      <c r="M34" s="1000"/>
      <c r="N34" s="1000"/>
      <c r="O34" s="1000"/>
    </row>
    <row r="35" s="993" customFormat="true" ht="11.25" hidden="false" customHeight="false" outlineLevel="0" collapsed="false">
      <c r="B35" s="994"/>
      <c r="C35" s="995"/>
      <c r="D35" s="996"/>
      <c r="E35" s="996"/>
      <c r="F35" s="997"/>
      <c r="G35" s="998"/>
      <c r="H35" s="999"/>
      <c r="I35" s="1000"/>
      <c r="J35" s="1000"/>
      <c r="K35" s="1000"/>
      <c r="L35" s="1000"/>
      <c r="M35" s="1000"/>
      <c r="N35" s="1000"/>
      <c r="O35" s="1000"/>
    </row>
    <row r="36" s="722" customFormat="true" ht="15.75" hidden="false" customHeight="false" outlineLevel="0" collapsed="false">
      <c r="B36" s="735" t="s">
        <v>707</v>
      </c>
      <c r="C36" s="648" t="n">
        <f aca="false">+'BIL Fonc'!C76</f>
        <v>108</v>
      </c>
      <c r="D36" s="649" t="n">
        <f aca="false">+'BIL Fonc'!D76</f>
        <v>131.833333333333</v>
      </c>
      <c r="E36" s="649" t="n">
        <f aca="false">+'BIL Fonc'!E76</f>
        <v>0</v>
      </c>
      <c r="F36" s="650" t="n">
        <f aca="false">+'BIL Fonc'!F76</f>
        <v>0</v>
      </c>
      <c r="G36" s="651" t="n">
        <f aca="false">+C36</f>
        <v>108</v>
      </c>
      <c r="H36" s="652"/>
      <c r="I36" s="653"/>
      <c r="J36" s="653"/>
      <c r="K36" s="653"/>
      <c r="L36" s="653"/>
      <c r="M36" s="653"/>
      <c r="N36" s="653"/>
      <c r="O36" s="653"/>
    </row>
    <row r="37" s="722" customFormat="true" ht="15.75" hidden="false" customHeight="false" outlineLevel="0" collapsed="false">
      <c r="B37" s="735" t="s">
        <v>708</v>
      </c>
      <c r="C37" s="648" t="n">
        <f aca="false">+'BIL Fonc'!D76</f>
        <v>131.833333333333</v>
      </c>
      <c r="D37" s="649" t="n">
        <f aca="false">+'BIL Fonc'!E76</f>
        <v>0</v>
      </c>
      <c r="E37" s="649" t="n">
        <f aca="false">+'BIL Fonc'!F76</f>
        <v>0</v>
      </c>
      <c r="F37" s="650" t="n">
        <f aca="false">+'BIL Fonc'!G76</f>
        <v>0</v>
      </c>
      <c r="G37" s="651" t="n">
        <f aca="false">+F37</f>
        <v>0</v>
      </c>
      <c r="H37" s="652"/>
      <c r="I37" s="653"/>
      <c r="J37" s="653"/>
      <c r="K37" s="653"/>
      <c r="L37" s="653"/>
      <c r="M37" s="653"/>
      <c r="N37" s="653"/>
      <c r="O37" s="653"/>
    </row>
    <row r="38" s="48" customFormat="true" ht="16.5" hidden="false" customHeight="false" outlineLevel="0" collapsed="false">
      <c r="B38" s="1001"/>
      <c r="C38" s="1002"/>
      <c r="D38" s="1003"/>
      <c r="E38" s="1003"/>
      <c r="F38" s="1004"/>
      <c r="G38" s="1005"/>
      <c r="H38" s="49"/>
      <c r="I38" s="50"/>
      <c r="J38" s="50"/>
      <c r="K38" s="50"/>
      <c r="L38" s="50"/>
      <c r="M38" s="50"/>
      <c r="N38" s="50"/>
      <c r="O38" s="50"/>
    </row>
    <row r="39" s="48" customFormat="true" ht="16.5" hidden="false" customHeight="false" outlineLevel="0" collapsed="false">
      <c r="C39" s="49"/>
      <c r="D39" s="49"/>
      <c r="E39" s="49"/>
      <c r="F39" s="49"/>
      <c r="G39" s="49"/>
      <c r="H39" s="49"/>
      <c r="I39" s="50"/>
      <c r="J39" s="50"/>
      <c r="K39" s="50"/>
      <c r="L39" s="50"/>
      <c r="M39" s="50"/>
      <c r="N39" s="50"/>
      <c r="O39" s="50"/>
    </row>
    <row r="40" s="51" customFormat="true" ht="20.1" hidden="false" customHeight="true" outlineLevel="0" collapsed="false">
      <c r="B40" s="52" t="s">
        <v>709</v>
      </c>
      <c r="C40" s="53"/>
      <c r="D40" s="53"/>
      <c r="E40" s="53"/>
      <c r="F40" s="54"/>
    </row>
    <row r="41" s="719" customFormat="true" ht="16.5" hidden="false" customHeight="false" outlineLevel="0" collapsed="false">
      <c r="B41" s="847" t="s">
        <v>22</v>
      </c>
      <c r="C41" s="623"/>
      <c r="D41" s="624"/>
      <c r="E41" s="624"/>
      <c r="F41" s="992" t="s">
        <v>551</v>
      </c>
      <c r="G41" s="626" t="s">
        <v>552</v>
      </c>
      <c r="H41" s="627"/>
      <c r="I41" s="628"/>
      <c r="J41" s="628"/>
      <c r="K41" s="628"/>
      <c r="L41" s="628"/>
      <c r="M41" s="628"/>
      <c r="N41" s="628"/>
      <c r="O41" s="628"/>
    </row>
    <row r="42" s="719" customFormat="true" ht="16.5" hidden="false" customHeight="false" outlineLevel="0" collapsed="false">
      <c r="B42" s="848" t="s">
        <v>22</v>
      </c>
      <c r="C42" s="630" t="n">
        <v>1999</v>
      </c>
      <c r="D42" s="631" t="n">
        <f aca="false">+C42+1</f>
        <v>2000</v>
      </c>
      <c r="E42" s="631" t="n">
        <f aca="false">+D42+1</f>
        <v>2001</v>
      </c>
      <c r="F42" s="632" t="n">
        <f aca="false">+E42+1</f>
        <v>2002</v>
      </c>
      <c r="G42" s="633" t="s">
        <v>554</v>
      </c>
      <c r="H42" s="627"/>
      <c r="I42" s="628"/>
      <c r="J42" s="628"/>
      <c r="K42" s="628"/>
      <c r="L42" s="628"/>
      <c r="M42" s="628"/>
      <c r="N42" s="628"/>
      <c r="O42" s="628"/>
    </row>
    <row r="43" s="722" customFormat="true" ht="16.5" hidden="false" customHeight="false" outlineLevel="0" collapsed="false">
      <c r="B43" s="723"/>
      <c r="C43" s="724"/>
      <c r="D43" s="725"/>
      <c r="E43" s="725"/>
      <c r="F43" s="726"/>
      <c r="G43" s="727" t="s">
        <v>22</v>
      </c>
      <c r="H43" s="728"/>
      <c r="I43" s="653"/>
      <c r="J43" s="653"/>
      <c r="K43" s="653"/>
      <c r="L43" s="653"/>
      <c r="M43" s="653"/>
      <c r="N43" s="653"/>
      <c r="O43" s="653"/>
    </row>
    <row r="44" s="770" customFormat="true" ht="15.75" hidden="false" customHeight="false" outlineLevel="0" collapsed="false">
      <c r="B44" s="1006" t="str">
        <f aca="false">" =  CAF"</f>
        <v> =  CAF</v>
      </c>
      <c r="C44" s="1007" t="n">
        <f aca="false">+C6</f>
        <v>108.666666666667</v>
      </c>
      <c r="D44" s="1008" t="n">
        <f aca="false">+D6</f>
        <v>-14.3833333333332</v>
      </c>
      <c r="E44" s="1008" t="n">
        <f aca="false">+E6</f>
        <v>86.7416666666668</v>
      </c>
      <c r="F44" s="1009" t="n">
        <f aca="false">+F6</f>
        <v>136.454166666667</v>
      </c>
      <c r="G44" s="1010" t="n">
        <f aca="false">SUM(C44:F44)</f>
        <v>317.479166666667</v>
      </c>
      <c r="H44" s="291"/>
      <c r="I44" s="777"/>
      <c r="J44" s="777"/>
      <c r="K44" s="777"/>
      <c r="L44" s="777"/>
      <c r="M44" s="777"/>
      <c r="N44" s="777"/>
      <c r="O44" s="777"/>
    </row>
    <row r="45" s="845" customFormat="true" ht="15.75" hidden="false" customHeight="false" outlineLevel="0" collapsed="false">
      <c r="B45" s="892" t="s">
        <v>710</v>
      </c>
      <c r="C45" s="655" t="n">
        <f aca="false">+C22</f>
        <v>-80</v>
      </c>
      <c r="D45" s="660" t="n">
        <f aca="false">+D22</f>
        <v>-75</v>
      </c>
      <c r="E45" s="660" t="n">
        <f aca="false">+E22</f>
        <v>-12</v>
      </c>
      <c r="F45" s="661" t="n">
        <f aca="false">+F22</f>
        <v>-60</v>
      </c>
      <c r="G45" s="658" t="n">
        <f aca="false">SUM(C45:F45)</f>
        <v>-227</v>
      </c>
      <c r="H45" s="659"/>
      <c r="I45" s="896"/>
      <c r="J45" s="896"/>
      <c r="K45" s="896"/>
      <c r="L45" s="896"/>
      <c r="M45" s="896"/>
      <c r="N45" s="896"/>
      <c r="O45" s="896"/>
    </row>
    <row r="46" s="722" customFormat="true" ht="15.75" hidden="false" customHeight="false" outlineLevel="0" collapsed="false">
      <c r="B46" s="735"/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1011" customFormat="true" ht="15.75" hidden="false" customHeight="false" outlineLevel="0" collapsed="false">
      <c r="B47" s="1012" t="s">
        <v>711</v>
      </c>
      <c r="C47" s="1013" t="n">
        <f aca="false">+C44+C45</f>
        <v>28.6666666666667</v>
      </c>
      <c r="D47" s="1014" t="n">
        <f aca="false">+D44+D45</f>
        <v>-89.3833333333332</v>
      </c>
      <c r="E47" s="1014" t="n">
        <f aca="false">+E44+E45</f>
        <v>74.7416666666668</v>
      </c>
      <c r="F47" s="1015" t="n">
        <f aca="false">+F44+F45</f>
        <v>76.4541666666667</v>
      </c>
      <c r="G47" s="1016" t="n">
        <f aca="false">SUM(C47:F47)</f>
        <v>90.4791666666669</v>
      </c>
      <c r="H47" s="204"/>
      <c r="I47" s="1017"/>
      <c r="J47" s="1017"/>
      <c r="K47" s="1017"/>
      <c r="L47" s="1017"/>
      <c r="M47" s="1017"/>
      <c r="N47" s="1017"/>
      <c r="O47" s="1017"/>
    </row>
    <row r="48" s="722" customFormat="true" ht="15.75" hidden="false" customHeight="false" outlineLevel="0" collapsed="false">
      <c r="B48" s="735" t="s">
        <v>712</v>
      </c>
      <c r="C48" s="648" t="n">
        <f aca="false">+C7</f>
        <v>69.1666666666666</v>
      </c>
      <c r="D48" s="649" t="n">
        <f aca="false">+D7</f>
        <v>-92.7166666666667</v>
      </c>
      <c r="E48" s="649" t="n">
        <f aca="false">+E7</f>
        <v>-311.125</v>
      </c>
      <c r="F48" s="650" t="n">
        <f aca="false">+F7</f>
        <v>-321.079166666667</v>
      </c>
      <c r="G48" s="651" t="n">
        <f aca="false">SUM(C48:F48)</f>
        <v>-655.754166666667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/>
      <c r="C49" s="648"/>
      <c r="D49" s="649"/>
      <c r="E49" s="649"/>
      <c r="F49" s="650"/>
      <c r="G49" s="651" t="s">
        <v>22</v>
      </c>
      <c r="H49" s="652"/>
      <c r="I49" s="653"/>
      <c r="J49" s="653"/>
      <c r="K49" s="653"/>
      <c r="L49" s="653"/>
      <c r="M49" s="653"/>
      <c r="N49" s="653"/>
      <c r="O49" s="653"/>
    </row>
    <row r="50" s="1011" customFormat="true" ht="16.5" hidden="false" customHeight="false" outlineLevel="0" collapsed="false">
      <c r="B50" s="1018" t="s">
        <v>713</v>
      </c>
      <c r="C50" s="1019" t="n">
        <f aca="false">+C47+C48</f>
        <v>97.8333333333334</v>
      </c>
      <c r="D50" s="1020" t="n">
        <f aca="false">+D47+D48</f>
        <v>-182.1</v>
      </c>
      <c r="E50" s="1020" t="n">
        <f aca="false">+E47+E48</f>
        <v>-236.383333333333</v>
      </c>
      <c r="F50" s="1021" t="n">
        <f aca="false">+F47+F48</f>
        <v>-244.625</v>
      </c>
      <c r="G50" s="1022" t="n">
        <f aca="false">SUM(C50:F50)</f>
        <v>-565.275</v>
      </c>
      <c r="H50" s="204"/>
      <c r="I50" s="1017"/>
      <c r="J50" s="1017"/>
      <c r="K50" s="1017"/>
      <c r="L50" s="1017"/>
      <c r="M50" s="1017"/>
      <c r="N50" s="1017"/>
      <c r="O50" s="1017"/>
    </row>
    <row r="51" s="722" customFormat="true" ht="16.5" hidden="false" customHeight="false" outlineLevel="0" collapsed="false">
      <c r="B51" s="735"/>
      <c r="C51" s="648"/>
      <c r="D51" s="649"/>
      <c r="E51" s="649"/>
      <c r="F51" s="650"/>
      <c r="G51" s="748"/>
      <c r="H51" s="652"/>
      <c r="I51" s="653"/>
      <c r="J51" s="653"/>
      <c r="K51" s="653"/>
      <c r="L51" s="653"/>
      <c r="M51" s="653"/>
      <c r="N51" s="653"/>
      <c r="O51" s="653"/>
    </row>
    <row r="52" s="722" customFormat="true" ht="15.75" hidden="false" customHeight="false" outlineLevel="0" collapsed="false">
      <c r="B52" s="735" t="s">
        <v>690</v>
      </c>
      <c r="C52" s="648" t="n">
        <f aca="false">+C53+C54+C55</f>
        <v>-209</v>
      </c>
      <c r="D52" s="649" t="n">
        <f aca="false">+D53+D54+D55</f>
        <v>-145</v>
      </c>
      <c r="E52" s="649" t="n">
        <f aca="false">+E53+E54+E55</f>
        <v>-50</v>
      </c>
      <c r="F52" s="650" t="n">
        <f aca="false">+F53+F54+F55</f>
        <v>-295</v>
      </c>
      <c r="G52" s="651" t="n">
        <f aca="false">SUM(C52:F52)</f>
        <v>-699</v>
      </c>
      <c r="H52" s="652"/>
      <c r="I52" s="653"/>
      <c r="J52" s="653"/>
      <c r="K52" s="653"/>
      <c r="L52" s="653"/>
      <c r="M52" s="653"/>
      <c r="N52" s="653"/>
      <c r="O52" s="653"/>
    </row>
    <row r="53" s="866" customFormat="true" ht="15.75" hidden="false" customHeight="false" outlineLevel="0" collapsed="false">
      <c r="B53" s="867" t="s">
        <v>714</v>
      </c>
      <c r="C53" s="946" t="n">
        <f aca="false">+C13</f>
        <v>-100</v>
      </c>
      <c r="D53" s="947" t="n">
        <f aca="false">+D13</f>
        <v>-120</v>
      </c>
      <c r="E53" s="947" t="n">
        <f aca="false">+E13</f>
        <v>-50</v>
      </c>
      <c r="F53" s="948" t="n">
        <f aca="false">+F13</f>
        <v>-250</v>
      </c>
      <c r="G53" s="674" t="n">
        <f aca="false">SUM(C53:F53)</f>
        <v>-520</v>
      </c>
      <c r="H53" s="675"/>
      <c r="I53" s="676"/>
      <c r="J53" s="676"/>
      <c r="K53" s="676"/>
      <c r="L53" s="676"/>
      <c r="M53" s="676"/>
      <c r="N53" s="676"/>
      <c r="O53" s="676"/>
    </row>
    <row r="54" s="866" customFormat="true" ht="15.75" hidden="false" customHeight="false" outlineLevel="0" collapsed="false">
      <c r="B54" s="867" t="s">
        <v>692</v>
      </c>
      <c r="C54" s="946" t="n">
        <f aca="false">+C14</f>
        <v>-100</v>
      </c>
      <c r="D54" s="947" t="n">
        <f aca="false">+D14</f>
        <v>0</v>
      </c>
      <c r="E54" s="947" t="n">
        <f aca="false">+E14</f>
        <v>0</v>
      </c>
      <c r="F54" s="948" t="n">
        <f aca="false">+F14</f>
        <v>0</v>
      </c>
      <c r="G54" s="674" t="n">
        <f aca="false">SUM(C54:F54)</f>
        <v>-100</v>
      </c>
      <c r="H54" s="675"/>
      <c r="I54" s="676"/>
      <c r="J54" s="676"/>
      <c r="K54" s="676"/>
      <c r="L54" s="676"/>
      <c r="M54" s="676"/>
      <c r="N54" s="676"/>
      <c r="O54" s="676"/>
    </row>
    <row r="55" s="866" customFormat="true" ht="15.75" hidden="false" customHeight="false" outlineLevel="0" collapsed="false">
      <c r="B55" s="867" t="s">
        <v>693</v>
      </c>
      <c r="C55" s="946" t="n">
        <f aca="false">+C15</f>
        <v>-9</v>
      </c>
      <c r="D55" s="947" t="n">
        <f aca="false">+D15</f>
        <v>-25</v>
      </c>
      <c r="E55" s="947" t="n">
        <f aca="false">+E15</f>
        <v>-0</v>
      </c>
      <c r="F55" s="948" t="n">
        <f aca="false">+F15</f>
        <v>-45</v>
      </c>
      <c r="G55" s="674" t="n">
        <f aca="false">SUM(C55:F55)</f>
        <v>-79</v>
      </c>
      <c r="H55" s="675"/>
      <c r="I55" s="676"/>
      <c r="J55" s="676"/>
      <c r="K55" s="676"/>
      <c r="L55" s="676"/>
      <c r="M55" s="676"/>
      <c r="N55" s="676"/>
      <c r="O55" s="676"/>
    </row>
    <row r="56" s="722" customFormat="true" ht="15.75" hidden="false" customHeight="false" outlineLevel="0" collapsed="false">
      <c r="B56" s="735" t="s">
        <v>694</v>
      </c>
      <c r="C56" s="648" t="n">
        <f aca="false">+C16</f>
        <v>5</v>
      </c>
      <c r="D56" s="649" t="n">
        <f aca="false">+D16</f>
        <v>160</v>
      </c>
      <c r="E56" s="649" t="n">
        <f aca="false">+E16</f>
        <v>0</v>
      </c>
      <c r="F56" s="650" t="n">
        <f aca="false">+F16</f>
        <v>30</v>
      </c>
      <c r="G56" s="651" t="n">
        <f aca="false">SUM(C56:F56)</f>
        <v>195</v>
      </c>
      <c r="H56" s="652"/>
      <c r="I56" s="653"/>
      <c r="J56" s="653"/>
      <c r="K56" s="653"/>
      <c r="L56" s="653"/>
      <c r="M56" s="653"/>
      <c r="N56" s="653"/>
      <c r="O56" s="653"/>
    </row>
    <row r="57" s="845" customFormat="true" ht="15.75" hidden="false" customHeight="false" outlineLevel="0" collapsed="false">
      <c r="B57" s="892"/>
      <c r="C57" s="655"/>
      <c r="D57" s="660"/>
      <c r="E57" s="660"/>
      <c r="F57" s="661"/>
      <c r="G57" s="658"/>
      <c r="H57" s="659"/>
      <c r="I57" s="896"/>
      <c r="J57" s="896"/>
      <c r="K57" s="896"/>
      <c r="L57" s="896"/>
      <c r="M57" s="896"/>
      <c r="N57" s="896"/>
      <c r="O57" s="896"/>
    </row>
    <row r="58" s="1011" customFormat="true" ht="16.5" hidden="false" customHeight="false" outlineLevel="0" collapsed="false">
      <c r="B58" s="1012" t="s">
        <v>715</v>
      </c>
      <c r="C58" s="1013" t="n">
        <f aca="false">+C52+C56</f>
        <v>-204</v>
      </c>
      <c r="D58" s="1014" t="n">
        <f aca="false">+D52+D56</f>
        <v>15</v>
      </c>
      <c r="E58" s="1014" t="n">
        <f aca="false">+E52+E56</f>
        <v>-50</v>
      </c>
      <c r="F58" s="1015" t="n">
        <f aca="false">+F52+F56</f>
        <v>-265</v>
      </c>
      <c r="G58" s="1022" t="n">
        <f aca="false">SUM(C58:F58)</f>
        <v>-504</v>
      </c>
      <c r="H58" s="204"/>
      <c r="I58" s="1017"/>
      <c r="J58" s="1017"/>
      <c r="K58" s="1017"/>
      <c r="L58" s="1017"/>
      <c r="M58" s="1017"/>
      <c r="N58" s="1017"/>
      <c r="O58" s="1017"/>
    </row>
    <row r="59" s="722" customFormat="true" ht="16.5" hidden="false" customHeight="false" outlineLevel="0" collapsed="false">
      <c r="B59" s="723"/>
      <c r="C59" s="745"/>
      <c r="D59" s="746"/>
      <c r="E59" s="746"/>
      <c r="F59" s="747"/>
      <c r="G59" s="1023"/>
      <c r="H59" s="652"/>
      <c r="I59" s="653"/>
      <c r="J59" s="653"/>
      <c r="K59" s="653"/>
      <c r="L59" s="653"/>
      <c r="M59" s="653"/>
      <c r="N59" s="653"/>
      <c r="O59" s="653"/>
    </row>
    <row r="60" s="1011" customFormat="true" ht="15.75" hidden="false" customHeight="false" outlineLevel="0" collapsed="false">
      <c r="B60" s="1012" t="s">
        <v>716</v>
      </c>
      <c r="C60" s="1013"/>
      <c r="D60" s="1014"/>
      <c r="E60" s="1014"/>
      <c r="F60" s="1015"/>
      <c r="G60" s="1024"/>
      <c r="H60" s="204"/>
      <c r="I60" s="1017"/>
      <c r="J60" s="1017"/>
      <c r="K60" s="1017"/>
      <c r="L60" s="1017"/>
      <c r="M60" s="1017"/>
      <c r="N60" s="1017"/>
      <c r="O60" s="1017"/>
    </row>
    <row r="61" s="1011" customFormat="true" ht="15.75" hidden="false" customHeight="false" outlineLevel="0" collapsed="false">
      <c r="B61" s="1012" t="s">
        <v>717</v>
      </c>
      <c r="C61" s="1013" t="n">
        <f aca="false">+C50+C58</f>
        <v>-106.166666666667</v>
      </c>
      <c r="D61" s="1014" t="n">
        <f aca="false">+D50+D58</f>
        <v>-167.1</v>
      </c>
      <c r="E61" s="1014" t="n">
        <f aca="false">+E50+E58</f>
        <v>-286.383333333333</v>
      </c>
      <c r="F61" s="1015" t="n">
        <f aca="false">+F50+F58</f>
        <v>-509.625</v>
      </c>
      <c r="G61" s="1024" t="n">
        <f aca="false">SUM(C61:F61)</f>
        <v>-1069.275</v>
      </c>
      <c r="H61" s="204"/>
      <c r="I61" s="1017"/>
      <c r="J61" s="1017"/>
      <c r="K61" s="1017"/>
      <c r="L61" s="1017"/>
      <c r="M61" s="1017"/>
      <c r="N61" s="1017"/>
      <c r="O61" s="1017"/>
    </row>
    <row r="62" s="722" customFormat="true" ht="16.5" hidden="false" customHeight="false" outlineLevel="0" collapsed="false">
      <c r="B62" s="741"/>
      <c r="C62" s="742"/>
      <c r="D62" s="743"/>
      <c r="E62" s="743"/>
      <c r="F62" s="744"/>
      <c r="G62" s="1023"/>
      <c r="H62" s="652"/>
      <c r="I62" s="653"/>
      <c r="J62" s="653"/>
      <c r="K62" s="653"/>
      <c r="L62" s="653"/>
      <c r="M62" s="653"/>
      <c r="N62" s="653"/>
      <c r="O62" s="653"/>
    </row>
    <row r="63" s="722" customFormat="true" ht="16.5" hidden="false" customHeight="false" outlineLevel="0" collapsed="false">
      <c r="B63" s="720"/>
      <c r="C63" s="745"/>
      <c r="D63" s="746"/>
      <c r="E63" s="746"/>
      <c r="F63" s="747"/>
      <c r="G63" s="748"/>
      <c r="H63" s="652"/>
      <c r="I63" s="653"/>
      <c r="J63" s="653"/>
      <c r="K63" s="653"/>
      <c r="L63" s="653"/>
      <c r="M63" s="653"/>
      <c r="N63" s="653"/>
      <c r="O63" s="653"/>
    </row>
    <row r="64" s="722" customFormat="true" ht="15.75" hidden="false" customHeight="false" outlineLevel="0" collapsed="false">
      <c r="B64" s="735" t="s">
        <v>697</v>
      </c>
      <c r="C64" s="648" t="n">
        <f aca="false">+C21</f>
        <v>0</v>
      </c>
      <c r="D64" s="649" t="n">
        <f aca="false">+D21</f>
        <v>30</v>
      </c>
      <c r="E64" s="649" t="n">
        <f aca="false">+E21</f>
        <v>100</v>
      </c>
      <c r="F64" s="650" t="n">
        <f aca="false">+F21</f>
        <v>100</v>
      </c>
      <c r="G64" s="651"/>
      <c r="H64" s="652"/>
      <c r="I64" s="653"/>
      <c r="J64" s="653"/>
      <c r="K64" s="653"/>
      <c r="L64" s="653"/>
      <c r="M64" s="653"/>
      <c r="N64" s="653"/>
      <c r="O64" s="653"/>
    </row>
    <row r="65" s="722" customFormat="true" ht="15.75" hidden="false" customHeight="false" outlineLevel="0" collapsed="false">
      <c r="B65" s="735" t="s">
        <v>699</v>
      </c>
      <c r="C65" s="648" t="n">
        <f aca="false">+C23</f>
        <v>90</v>
      </c>
      <c r="D65" s="649" t="n">
        <f aca="false">+D23</f>
        <v>0</v>
      </c>
      <c r="E65" s="649" t="n">
        <f aca="false">+E23</f>
        <v>0</v>
      </c>
      <c r="F65" s="650" t="n">
        <f aca="false">+F23</f>
        <v>200</v>
      </c>
      <c r="G65" s="651" t="n">
        <f aca="false">SUM(C65:F65)</f>
        <v>290</v>
      </c>
      <c r="H65" s="652"/>
      <c r="I65" s="653"/>
      <c r="J65" s="653"/>
      <c r="K65" s="653"/>
      <c r="L65" s="653"/>
      <c r="M65" s="653"/>
      <c r="N65" s="653"/>
      <c r="O65" s="653"/>
    </row>
    <row r="66" s="866" customFormat="true" ht="15.75" hidden="false" customHeight="false" outlineLevel="0" collapsed="false">
      <c r="B66" s="735" t="s">
        <v>700</v>
      </c>
      <c r="C66" s="648" t="n">
        <f aca="false">+C24</f>
        <v>100</v>
      </c>
      <c r="D66" s="649" t="n">
        <f aca="false">+D24</f>
        <v>0</v>
      </c>
      <c r="E66" s="649" t="n">
        <f aca="false">+E24</f>
        <v>0</v>
      </c>
      <c r="F66" s="650" t="n">
        <f aca="false">+F24</f>
        <v>0</v>
      </c>
      <c r="G66" s="651" t="n">
        <f aca="false">SUM(C66:F66)</f>
        <v>100</v>
      </c>
      <c r="H66" s="652"/>
      <c r="I66" s="676"/>
      <c r="J66" s="676"/>
      <c r="K66" s="676"/>
      <c r="L66" s="676"/>
      <c r="M66" s="676"/>
      <c r="N66" s="676"/>
      <c r="O66" s="676"/>
    </row>
    <row r="67" s="722" customFormat="true" ht="15.75" hidden="false" customHeight="false" outlineLevel="0" collapsed="false">
      <c r="B67" s="735" t="s">
        <v>701</v>
      </c>
      <c r="C67" s="648" t="n">
        <f aca="false">+C25</f>
        <v>-60</v>
      </c>
      <c r="D67" s="649" t="n">
        <f aca="false">+D25</f>
        <v>-60</v>
      </c>
      <c r="E67" s="649" t="n">
        <f aca="false">+E25</f>
        <v>-30</v>
      </c>
      <c r="F67" s="650" t="n">
        <f aca="false">+F25</f>
        <v>-30</v>
      </c>
      <c r="G67" s="651" t="n">
        <f aca="false">SUM(C67:F67)</f>
        <v>-180</v>
      </c>
      <c r="H67" s="652"/>
      <c r="I67" s="653"/>
      <c r="J67" s="653"/>
      <c r="K67" s="653"/>
      <c r="L67" s="653"/>
      <c r="M67" s="653"/>
      <c r="N67" s="653"/>
      <c r="O67" s="653"/>
    </row>
    <row r="68" s="845" customFormat="true" ht="15.75" hidden="false" customHeight="false" outlineLevel="0" collapsed="false">
      <c r="B68" s="892" t="s">
        <v>22</v>
      </c>
      <c r="C68" s="655"/>
      <c r="D68" s="660"/>
      <c r="E68" s="660"/>
      <c r="F68" s="661"/>
      <c r="G68" s="658" t="s">
        <v>22</v>
      </c>
      <c r="H68" s="659"/>
      <c r="I68" s="896"/>
      <c r="J68" s="896"/>
      <c r="K68" s="896"/>
      <c r="L68" s="896"/>
      <c r="M68" s="896"/>
      <c r="N68" s="896"/>
      <c r="O68" s="896"/>
    </row>
    <row r="69" s="1011" customFormat="true" ht="15.75" hidden="false" customHeight="false" outlineLevel="0" collapsed="false">
      <c r="B69" s="1012" t="s">
        <v>718</v>
      </c>
      <c r="C69" s="1013" t="n">
        <f aca="false">SUM(C64:C68)</f>
        <v>130</v>
      </c>
      <c r="D69" s="1014" t="n">
        <f aca="false">SUM(D64:D68)</f>
        <v>-30</v>
      </c>
      <c r="E69" s="1014" t="n">
        <f aca="false">SUM(E64:E68)</f>
        <v>70</v>
      </c>
      <c r="F69" s="1015" t="n">
        <f aca="false">SUM(F64:F68)</f>
        <v>270</v>
      </c>
      <c r="G69" s="1016" t="n">
        <f aca="false">SUM(C69:F69)</f>
        <v>440</v>
      </c>
      <c r="H69" s="204"/>
      <c r="I69" s="1017"/>
      <c r="J69" s="1017"/>
      <c r="K69" s="1017"/>
      <c r="L69" s="1017"/>
      <c r="M69" s="1017"/>
      <c r="N69" s="1017"/>
      <c r="O69" s="1017"/>
    </row>
    <row r="70" s="722" customFormat="true" ht="16.5" hidden="false" customHeight="false" outlineLevel="0" collapsed="false">
      <c r="B70" s="741"/>
      <c r="C70" s="742"/>
      <c r="D70" s="743"/>
      <c r="E70" s="743"/>
      <c r="F70" s="744"/>
      <c r="G70" s="700" t="s">
        <v>22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6.5" hidden="false" customHeight="false" outlineLevel="0" collapsed="false">
      <c r="B71" s="723"/>
      <c r="C71" s="745"/>
      <c r="D71" s="746"/>
      <c r="E71" s="746"/>
      <c r="F71" s="747"/>
      <c r="G71" s="748"/>
      <c r="H71" s="652"/>
      <c r="I71" s="653"/>
      <c r="J71" s="653"/>
      <c r="K71" s="653"/>
      <c r="L71" s="653"/>
      <c r="M71" s="653"/>
      <c r="N71" s="653"/>
      <c r="O71" s="653"/>
    </row>
    <row r="72" s="1011" customFormat="true" ht="15.75" hidden="false" customHeight="false" outlineLevel="0" collapsed="false">
      <c r="B72" s="1012" t="s">
        <v>719</v>
      </c>
      <c r="C72" s="1013" t="n">
        <f aca="false">+C61+C69</f>
        <v>23.8333333333334</v>
      </c>
      <c r="D72" s="1014" t="n">
        <f aca="false">+D61+D69</f>
        <v>-197.1</v>
      </c>
      <c r="E72" s="1014" t="n">
        <f aca="false">+E61+E69</f>
        <v>-216.383333333333</v>
      </c>
      <c r="F72" s="1015" t="n">
        <f aca="false">+F61+F69</f>
        <v>-239.625</v>
      </c>
      <c r="G72" s="1016" t="n">
        <f aca="false">SUM(C72:F72)</f>
        <v>-629.275</v>
      </c>
      <c r="H72" s="204"/>
      <c r="I72" s="1017"/>
      <c r="J72" s="1017"/>
      <c r="K72" s="1017"/>
      <c r="L72" s="1017"/>
      <c r="M72" s="1017"/>
      <c r="N72" s="1017"/>
      <c r="O72" s="1017"/>
    </row>
    <row r="73" s="878" customFormat="true" ht="11.25" hidden="false" customHeight="false" outlineLevel="0" collapsed="false">
      <c r="B73" s="966" t="s">
        <v>586</v>
      </c>
      <c r="C73" s="1025" t="n">
        <f aca="false">+'BIL Fonc'!D82-'BIL Fonc'!C82</f>
        <v>23.8333333333333</v>
      </c>
      <c r="D73" s="1026" t="n">
        <f aca="false">+'BIL Fonc'!E82-'BIL Fonc'!D82</f>
        <v>-197.1</v>
      </c>
      <c r="E73" s="1026" t="n">
        <f aca="false">+'BIL Fonc'!F82-'BIL Fonc'!E82</f>
        <v>-216.383333333334</v>
      </c>
      <c r="F73" s="1027" t="n">
        <f aca="false">+'BIL Fonc'!G82-'BIL Fonc'!F82</f>
        <v>-239.625</v>
      </c>
      <c r="G73" s="1028"/>
      <c r="H73" s="1029"/>
      <c r="I73" s="885"/>
      <c r="J73" s="885"/>
      <c r="K73" s="885"/>
      <c r="L73" s="885"/>
      <c r="M73" s="885"/>
      <c r="N73" s="885"/>
      <c r="O73" s="885"/>
    </row>
    <row r="74" s="845" customFormat="true" ht="15.75" hidden="false" customHeight="false" outlineLevel="0" collapsed="false">
      <c r="B74" s="892" t="s">
        <v>720</v>
      </c>
      <c r="C74" s="655" t="n">
        <f aca="false">+'BIL Fonc'!C82</f>
        <v>108</v>
      </c>
      <c r="D74" s="660" t="n">
        <f aca="false">+'BIL Fonc'!D82</f>
        <v>131.833333333333</v>
      </c>
      <c r="E74" s="660" t="n">
        <f aca="false">+'BIL Fonc'!E82</f>
        <v>-65.2666666666668</v>
      </c>
      <c r="F74" s="661" t="n">
        <f aca="false">+'BIL Fonc'!F82</f>
        <v>-281.65</v>
      </c>
      <c r="G74" s="658" t="n">
        <f aca="false">+C74</f>
        <v>108</v>
      </c>
      <c r="H74" s="659"/>
      <c r="I74" s="896"/>
      <c r="J74" s="896"/>
      <c r="K74" s="896"/>
      <c r="L74" s="896"/>
      <c r="M74" s="896"/>
      <c r="N74" s="896"/>
      <c r="O74" s="896"/>
    </row>
    <row r="75" s="845" customFormat="true" ht="16.5" hidden="false" customHeight="false" outlineLevel="0" collapsed="false">
      <c r="B75" s="1030" t="s">
        <v>721</v>
      </c>
      <c r="C75" s="663" t="n">
        <f aca="false">+'BIL Fonc'!D82</f>
        <v>131.833333333333</v>
      </c>
      <c r="D75" s="664" t="n">
        <f aca="false">+'BIL Fonc'!E82</f>
        <v>-65.2666666666668</v>
      </c>
      <c r="E75" s="664" t="n">
        <f aca="false">+'BIL Fonc'!F82</f>
        <v>-281.65</v>
      </c>
      <c r="F75" s="665" t="n">
        <f aca="false">+'BIL Fonc'!G82</f>
        <v>-521.275</v>
      </c>
      <c r="G75" s="666" t="n">
        <f aca="false">+F75</f>
        <v>-521.275</v>
      </c>
      <c r="H75" s="659"/>
      <c r="I75" s="896"/>
      <c r="J75" s="896"/>
      <c r="K75" s="896"/>
      <c r="L75" s="896"/>
      <c r="M75" s="896"/>
      <c r="N75" s="896"/>
      <c r="O75" s="896"/>
    </row>
    <row r="76" s="48" customFormat="true" ht="16.5" hidden="false" customHeight="false" outlineLevel="0" collapsed="false">
      <c r="C76" s="49"/>
      <c r="D76" s="49"/>
      <c r="E76" s="49"/>
      <c r="F76" s="49"/>
      <c r="G76" s="49"/>
      <c r="H76" s="49"/>
      <c r="I76" s="50"/>
      <c r="J76" s="50"/>
      <c r="K76" s="50"/>
      <c r="L76" s="50"/>
      <c r="M76" s="50"/>
      <c r="N76" s="50"/>
      <c r="O76" s="50"/>
    </row>
    <row r="77" s="605" customFormat="true" ht="14.1" hidden="false" customHeight="true" outlineLevel="0" collapsed="false">
      <c r="B77" s="321" t="s">
        <v>133</v>
      </c>
      <c r="C77" s="606"/>
      <c r="D77" s="606"/>
      <c r="E77" s="606"/>
      <c r="F77" s="606"/>
    </row>
    <row r="78" s="605" customFormat="true" ht="14.1" hidden="false" customHeight="true" outlineLevel="0" collapsed="false">
      <c r="B78" s="321"/>
      <c r="C78" s="606"/>
      <c r="D78" s="606"/>
      <c r="E78" s="606"/>
      <c r="F78" s="606"/>
    </row>
    <row r="79" s="607" customFormat="true" ht="14.1" hidden="false" customHeight="true" outlineLevel="0" collapsed="false">
      <c r="B79" s="608" t="s">
        <v>22</v>
      </c>
      <c r="C79" s="609" t="n">
        <v>1999</v>
      </c>
      <c r="D79" s="609" t="n">
        <f aca="false">+C79+1</f>
        <v>2000</v>
      </c>
      <c r="E79" s="609" t="n">
        <f aca="false">+D79+1</f>
        <v>2001</v>
      </c>
      <c r="F79" s="609" t="n">
        <f aca="false">+E79+1</f>
        <v>2002</v>
      </c>
    </row>
    <row r="80" s="607" customFormat="true" ht="14.1" hidden="false" customHeight="true" outlineLevel="0" collapsed="false">
      <c r="B80" s="846" t="s">
        <v>722</v>
      </c>
      <c r="C80" s="611" t="n">
        <f aca="false">+C47</f>
        <v>28.6666666666667</v>
      </c>
      <c r="D80" s="611" t="n">
        <f aca="false">+D47</f>
        <v>-89.3833333333332</v>
      </c>
      <c r="E80" s="611" t="n">
        <f aca="false">+E47</f>
        <v>74.7416666666668</v>
      </c>
      <c r="F80" s="611" t="n">
        <f aca="false">+F47</f>
        <v>76.4541666666667</v>
      </c>
    </row>
    <row r="81" s="605" customFormat="true" ht="14.1" hidden="false" customHeight="true" outlineLevel="0" collapsed="false">
      <c r="B81" s="984" t="s">
        <v>723</v>
      </c>
      <c r="C81" s="610" t="n">
        <f aca="false">+C48</f>
        <v>69.1666666666666</v>
      </c>
      <c r="D81" s="610" t="n">
        <f aca="false">+D48</f>
        <v>-92.7166666666667</v>
      </c>
      <c r="E81" s="610" t="n">
        <f aca="false">+E48</f>
        <v>-311.125</v>
      </c>
      <c r="F81" s="610" t="n">
        <f aca="false">+F48</f>
        <v>-321.079166666667</v>
      </c>
    </row>
    <row r="82" s="607" customFormat="true" ht="15.75" hidden="false" customHeight="true" outlineLevel="0" collapsed="false">
      <c r="B82" s="846" t="s">
        <v>713</v>
      </c>
      <c r="C82" s="611" t="n">
        <f aca="false">SUM(C80:C81)</f>
        <v>97.8333333333334</v>
      </c>
      <c r="D82" s="611" t="n">
        <f aca="false">SUM(D80:D81)</f>
        <v>-182.1</v>
      </c>
      <c r="E82" s="611" t="n">
        <f aca="false">SUM(E80:E81)</f>
        <v>-236.383333333333</v>
      </c>
      <c r="F82" s="611" t="n">
        <f aca="false">SUM(F80:F81)</f>
        <v>-244.625</v>
      </c>
    </row>
    <row r="83" s="605" customFormat="true" ht="14.1" hidden="false" customHeight="true" outlineLevel="0" collapsed="false">
      <c r="B83" s="321"/>
      <c r="C83" s="606"/>
      <c r="D83" s="606"/>
      <c r="E83" s="606"/>
      <c r="F83" s="606"/>
    </row>
    <row r="84" s="607" customFormat="true" ht="14.1" hidden="false" customHeight="true" outlineLevel="0" collapsed="false">
      <c r="B84" s="608" t="s">
        <v>22</v>
      </c>
      <c r="C84" s="609" t="n">
        <v>1999</v>
      </c>
      <c r="D84" s="609" t="n">
        <f aca="false">+C84+1</f>
        <v>2000</v>
      </c>
      <c r="E84" s="609" t="n">
        <f aca="false">+D84+1</f>
        <v>2001</v>
      </c>
      <c r="F84" s="609" t="n">
        <f aca="false">+E84+1</f>
        <v>2002</v>
      </c>
    </row>
    <row r="85" s="607" customFormat="true" ht="14.1" hidden="false" customHeight="true" outlineLevel="0" collapsed="false">
      <c r="B85" s="984" t="s">
        <v>724</v>
      </c>
      <c r="C85" s="611" t="n">
        <f aca="false">+C52</f>
        <v>-209</v>
      </c>
      <c r="D85" s="611" t="n">
        <f aca="false">+D52</f>
        <v>-145</v>
      </c>
      <c r="E85" s="611" t="n">
        <f aca="false">+E52</f>
        <v>-50</v>
      </c>
      <c r="F85" s="611" t="n">
        <f aca="false">+F52</f>
        <v>-295</v>
      </c>
    </row>
    <row r="86" s="605" customFormat="true" ht="14.1" hidden="false" customHeight="true" outlineLevel="0" collapsed="false">
      <c r="B86" s="984" t="s">
        <v>694</v>
      </c>
      <c r="C86" s="610" t="n">
        <f aca="false">+C56</f>
        <v>5</v>
      </c>
      <c r="D86" s="610" t="n">
        <f aca="false">+D56</f>
        <v>160</v>
      </c>
      <c r="E86" s="610" t="n">
        <f aca="false">+E56</f>
        <v>0</v>
      </c>
      <c r="F86" s="610" t="n">
        <f aca="false">+F56</f>
        <v>30</v>
      </c>
    </row>
    <row r="87" s="607" customFormat="true" ht="14.1" hidden="false" customHeight="true" outlineLevel="0" collapsed="false">
      <c r="B87" s="846" t="s">
        <v>715</v>
      </c>
      <c r="C87" s="611" t="n">
        <f aca="false">SUM(C85:C86)</f>
        <v>-204</v>
      </c>
      <c r="D87" s="611" t="n">
        <f aca="false">SUM(D85:D86)</f>
        <v>15</v>
      </c>
      <c r="E87" s="611" t="n">
        <f aca="false">SUM(E85:E86)</f>
        <v>-50</v>
      </c>
      <c r="F87" s="611" t="n">
        <f aca="false">SUM(F85:F86)</f>
        <v>-265</v>
      </c>
    </row>
    <row r="88" s="607" customFormat="true" ht="14.1" hidden="false" customHeight="true" outlineLevel="0" collapsed="false">
      <c r="B88" s="846"/>
      <c r="C88" s="611"/>
      <c r="D88" s="611"/>
      <c r="E88" s="611"/>
      <c r="F88" s="611"/>
    </row>
    <row r="89" s="607" customFormat="true" ht="14.1" hidden="false" customHeight="true" outlineLevel="0" collapsed="false">
      <c r="B89" s="608" t="s">
        <v>22</v>
      </c>
      <c r="C89" s="609" t="n">
        <v>1999</v>
      </c>
      <c r="D89" s="609" t="n">
        <f aca="false">+C89+1</f>
        <v>2000</v>
      </c>
      <c r="E89" s="609" t="n">
        <f aca="false">+D89+1</f>
        <v>2001</v>
      </c>
      <c r="F89" s="609" t="n">
        <f aca="false">+E89+1</f>
        <v>2002</v>
      </c>
    </row>
    <row r="90" s="607" customFormat="true" ht="14.1" hidden="false" customHeight="true" outlineLevel="0" collapsed="false">
      <c r="B90" s="846" t="s">
        <v>725</v>
      </c>
      <c r="C90" s="611" t="n">
        <f aca="false">+C82</f>
        <v>97.8333333333334</v>
      </c>
      <c r="D90" s="611" t="n">
        <f aca="false">+D82</f>
        <v>-182.1</v>
      </c>
      <c r="E90" s="611" t="n">
        <f aca="false">+E82</f>
        <v>-236.383333333333</v>
      </c>
      <c r="F90" s="611" t="n">
        <f aca="false">+F82</f>
        <v>-244.625</v>
      </c>
    </row>
    <row r="91" s="605" customFormat="true" ht="14.1" hidden="false" customHeight="true" outlineLevel="0" collapsed="false">
      <c r="B91" s="846" t="s">
        <v>726</v>
      </c>
      <c r="C91" s="610" t="n">
        <f aca="false">+C87</f>
        <v>-204</v>
      </c>
      <c r="D91" s="610" t="n">
        <f aca="false">+D87</f>
        <v>15</v>
      </c>
      <c r="E91" s="610" t="n">
        <f aca="false">+E87</f>
        <v>-50</v>
      </c>
      <c r="F91" s="610" t="n">
        <f aca="false">+F87</f>
        <v>-265</v>
      </c>
    </row>
    <row r="92" s="607" customFormat="true" ht="14.1" hidden="false" customHeight="true" outlineLevel="0" collapsed="false">
      <c r="B92" s="846" t="s">
        <v>727</v>
      </c>
      <c r="C92" s="611" t="n">
        <f aca="false">SUM(C90:C91)</f>
        <v>-106.166666666667</v>
      </c>
      <c r="D92" s="611" t="n">
        <f aca="false">SUM(D90:D91)</f>
        <v>-167.1</v>
      </c>
      <c r="E92" s="611" t="n">
        <f aca="false">SUM(E90:E91)</f>
        <v>-286.383333333333</v>
      </c>
      <c r="F92" s="611" t="n">
        <f aca="false">SUM(F90:F91)</f>
        <v>-509.625</v>
      </c>
    </row>
    <row r="93" s="607" customFormat="true" ht="14.1" hidden="false" customHeight="true" outlineLevel="0" collapsed="false">
      <c r="B93" s="846"/>
      <c r="C93" s="611"/>
      <c r="D93" s="611"/>
      <c r="E93" s="611"/>
      <c r="F93" s="611"/>
    </row>
    <row r="94" s="607" customFormat="true" ht="14.1" hidden="false" customHeight="true" outlineLevel="0" collapsed="false">
      <c r="B94" s="608" t="s">
        <v>22</v>
      </c>
      <c r="C94" s="609" t="n">
        <v>1999</v>
      </c>
      <c r="D94" s="609" t="n">
        <f aca="false">+C94+1</f>
        <v>2000</v>
      </c>
      <c r="E94" s="609" t="n">
        <f aca="false">+D94+1</f>
        <v>2001</v>
      </c>
      <c r="F94" s="609" t="n">
        <f aca="false">+E94+1</f>
        <v>2002</v>
      </c>
    </row>
    <row r="95" s="1031" customFormat="true" ht="11.25" hidden="false" customHeight="false" outlineLevel="0" collapsed="false">
      <c r="B95" s="984" t="s">
        <v>697</v>
      </c>
      <c r="C95" s="987" t="n">
        <f aca="false">+C64</f>
        <v>0</v>
      </c>
      <c r="D95" s="987" t="n">
        <f aca="false">+D64</f>
        <v>30</v>
      </c>
      <c r="E95" s="987" t="n">
        <f aca="false">+E64</f>
        <v>100</v>
      </c>
      <c r="F95" s="987" t="n">
        <f aca="false">+F64</f>
        <v>100</v>
      </c>
      <c r="G95" s="1032"/>
      <c r="H95" s="1032"/>
      <c r="I95" s="1033"/>
      <c r="J95" s="1033"/>
      <c r="K95" s="1033"/>
      <c r="L95" s="1033"/>
      <c r="M95" s="1033"/>
      <c r="N95" s="1033"/>
      <c r="O95" s="1033"/>
    </row>
    <row r="96" s="1031" customFormat="true" ht="11.25" hidden="false" customHeight="false" outlineLevel="0" collapsed="false">
      <c r="B96" s="984" t="s">
        <v>728</v>
      </c>
      <c r="C96" s="987" t="n">
        <f aca="false">+C65+C66</f>
        <v>190</v>
      </c>
      <c r="D96" s="987" t="n">
        <f aca="false">+D65+D66</f>
        <v>0</v>
      </c>
      <c r="E96" s="987" t="n">
        <f aca="false">+E65+E66</f>
        <v>0</v>
      </c>
      <c r="F96" s="987" t="n">
        <f aca="false">+F65+F66</f>
        <v>200</v>
      </c>
      <c r="G96" s="1032"/>
      <c r="H96" s="1032"/>
      <c r="I96" s="1033"/>
      <c r="J96" s="1033"/>
      <c r="K96" s="1033"/>
      <c r="L96" s="1033"/>
      <c r="M96" s="1033"/>
      <c r="N96" s="1033"/>
      <c r="O96" s="1033"/>
    </row>
    <row r="97" s="1031" customFormat="true" ht="11.25" hidden="false" customHeight="false" outlineLevel="0" collapsed="false">
      <c r="B97" s="984" t="s">
        <v>701</v>
      </c>
      <c r="C97" s="987" t="n">
        <f aca="false">+C67</f>
        <v>-60</v>
      </c>
      <c r="D97" s="987" t="n">
        <f aca="false">+D67</f>
        <v>-60</v>
      </c>
      <c r="E97" s="987" t="n">
        <f aca="false">+E67</f>
        <v>-30</v>
      </c>
      <c r="F97" s="987" t="n">
        <f aca="false">+F67</f>
        <v>-30</v>
      </c>
      <c r="G97" s="1032"/>
      <c r="H97" s="1032"/>
      <c r="I97" s="1033"/>
      <c r="J97" s="1033"/>
      <c r="K97" s="1033"/>
      <c r="L97" s="1033"/>
      <c r="M97" s="1033"/>
      <c r="N97" s="1033"/>
      <c r="O97" s="1033"/>
    </row>
    <row r="98" s="1034" customFormat="true" ht="11.25" hidden="false" customHeight="false" outlineLevel="0" collapsed="false">
      <c r="B98" s="846" t="s">
        <v>729</v>
      </c>
      <c r="C98" s="342" t="n">
        <f aca="false">SUM(C95:C97)</f>
        <v>130</v>
      </c>
      <c r="D98" s="342" t="n">
        <f aca="false">SUM(D95:D97)</f>
        <v>-30</v>
      </c>
      <c r="E98" s="342" t="n">
        <f aca="false">SUM(E95:E97)</f>
        <v>70</v>
      </c>
      <c r="F98" s="342" t="n">
        <f aca="false">SUM(F95:F97)</f>
        <v>270</v>
      </c>
      <c r="G98" s="1032"/>
      <c r="H98" s="1032"/>
      <c r="I98" s="1035"/>
      <c r="J98" s="1035"/>
      <c r="K98" s="1035"/>
      <c r="L98" s="1035"/>
      <c r="M98" s="1035"/>
      <c r="N98" s="1035"/>
      <c r="O98" s="1035"/>
    </row>
    <row r="99" s="607" customFormat="true" ht="14.1" hidden="false" customHeight="true" outlineLevel="0" collapsed="false">
      <c r="B99" s="846"/>
      <c r="C99" s="611"/>
      <c r="D99" s="611"/>
      <c r="E99" s="611"/>
      <c r="F99" s="611"/>
    </row>
    <row r="100" s="607" customFormat="true" ht="14.1" hidden="false" customHeight="true" outlineLevel="0" collapsed="false">
      <c r="B100" s="608" t="s">
        <v>22</v>
      </c>
      <c r="C100" s="609" t="n">
        <v>1999</v>
      </c>
      <c r="D100" s="609" t="n">
        <f aca="false">+C100+1</f>
        <v>2000</v>
      </c>
      <c r="E100" s="609" t="n">
        <f aca="false">+D100+1</f>
        <v>2001</v>
      </c>
      <c r="F100" s="609" t="n">
        <f aca="false">+E100+1</f>
        <v>2002</v>
      </c>
    </row>
    <row r="101" s="607" customFormat="true" ht="14.1" hidden="false" customHeight="true" outlineLevel="0" collapsed="false">
      <c r="B101" s="846" t="s">
        <v>727</v>
      </c>
      <c r="C101" s="611" t="n">
        <f aca="false">+C92</f>
        <v>-106.166666666667</v>
      </c>
      <c r="D101" s="611" t="n">
        <f aca="false">+D92</f>
        <v>-167.1</v>
      </c>
      <c r="E101" s="611" t="n">
        <f aca="false">+E92</f>
        <v>-286.383333333333</v>
      </c>
      <c r="F101" s="611" t="n">
        <f aca="false">+F92</f>
        <v>-509.625</v>
      </c>
    </row>
    <row r="102" s="986" customFormat="true" ht="11.25" hidden="false" customHeight="false" outlineLevel="0" collapsed="false">
      <c r="B102" s="846" t="s">
        <v>730</v>
      </c>
      <c r="C102" s="987" t="n">
        <f aca="false">+C98</f>
        <v>130</v>
      </c>
      <c r="D102" s="987" t="n">
        <f aca="false">+D98</f>
        <v>-30</v>
      </c>
      <c r="E102" s="987" t="n">
        <f aca="false">+E98</f>
        <v>70</v>
      </c>
      <c r="F102" s="987" t="n">
        <f aca="false">+F98</f>
        <v>270</v>
      </c>
      <c r="G102" s="988"/>
      <c r="H102" s="988"/>
      <c r="I102" s="989"/>
      <c r="J102" s="989"/>
      <c r="K102" s="989"/>
      <c r="L102" s="989"/>
      <c r="M102" s="989"/>
      <c r="N102" s="989"/>
      <c r="O102" s="989"/>
    </row>
    <row r="103" s="607" customFormat="true" ht="14.1" hidden="false" customHeight="true" outlineLevel="0" collapsed="false">
      <c r="B103" s="846" t="s">
        <v>676</v>
      </c>
      <c r="C103" s="611" t="n">
        <f aca="false">SUM(C101:C102)</f>
        <v>23.8333333333334</v>
      </c>
      <c r="D103" s="611" t="n">
        <f aca="false">SUM(D101:D102)</f>
        <v>-197.1</v>
      </c>
      <c r="E103" s="611" t="n">
        <f aca="false">SUM(E101:E102)</f>
        <v>-216.383333333333</v>
      </c>
      <c r="F103" s="611" t="n">
        <f aca="false">SUM(F101:F102)</f>
        <v>-239.625</v>
      </c>
    </row>
    <row r="104" s="605" customFormat="true" ht="14.1" hidden="false" customHeight="true" outlineLevel="0" collapsed="false">
      <c r="B104" s="320"/>
      <c r="C104" s="991"/>
      <c r="D104" s="991"/>
      <c r="E104" s="991"/>
      <c r="F104" s="991"/>
    </row>
    <row r="105" customFormat="false" ht="12.75" hidden="false" customHeight="false" outlineLevel="0" collapsed="false">
      <c r="C105" s="119"/>
      <c r="D105" s="119"/>
      <c r="E105" s="119"/>
      <c r="F105" s="119"/>
      <c r="G105" s="119"/>
      <c r="H105" s="119"/>
    </row>
    <row r="106" customFormat="false" ht="12.75" hidden="false" customHeight="false" outlineLevel="0" collapsed="false">
      <c r="C106" s="119"/>
      <c r="D106" s="119"/>
      <c r="E106" s="119"/>
      <c r="F106" s="119"/>
      <c r="G106" s="119"/>
      <c r="H106" s="119"/>
    </row>
    <row r="107" customFormat="false" ht="12.75" hidden="false" customHeight="false" outlineLevel="0" collapsed="false">
      <c r="C107" s="119"/>
      <c r="D107" s="119"/>
      <c r="E107" s="119"/>
      <c r="F107" s="119"/>
      <c r="G107" s="119"/>
      <c r="H107" s="119"/>
    </row>
    <row r="108" customFormat="false" ht="12.75" hidden="false" customHeight="false" outlineLevel="0" collapsed="false">
      <c r="C108" s="119"/>
      <c r="D108" s="119"/>
      <c r="E108" s="119"/>
      <c r="F108" s="119"/>
      <c r="G108" s="119"/>
      <c r="H108" s="119"/>
    </row>
    <row r="109" customFormat="false" ht="12.75" hidden="false" customHeight="false" outlineLevel="0" collapsed="false">
      <c r="C109" s="119"/>
      <c r="D109" s="119"/>
      <c r="E109" s="119"/>
      <c r="F109" s="119"/>
      <c r="G109" s="119"/>
      <c r="H109" s="11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1"/>
  <sheetViews>
    <sheetView showFormulas="false" showGridLines="false" showRowColHeaders="fals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  <row r="122" s="405" customFormat="true" ht="14.1" hidden="false" customHeight="true" outlineLevel="0" collapsed="false">
      <c r="B122" s="2"/>
      <c r="C122" s="613"/>
      <c r="D122" s="613"/>
      <c r="E122" s="613"/>
      <c r="F122" s="613"/>
    </row>
    <row r="123" s="405" customFormat="true" ht="14.1" hidden="false" customHeight="true" outlineLevel="0" collapsed="false">
      <c r="B123" s="2"/>
      <c r="C123" s="613"/>
      <c r="D123" s="613"/>
      <c r="E123" s="613"/>
      <c r="F123" s="613"/>
    </row>
    <row r="124" s="405" customFormat="true" ht="14.1" hidden="false" customHeight="true" outlineLevel="0" collapsed="false">
      <c r="B124" s="2"/>
      <c r="C124" s="613"/>
      <c r="D124" s="613"/>
      <c r="E124" s="613"/>
      <c r="F124" s="613"/>
    </row>
    <row r="125" s="405" customFormat="true" ht="14.1" hidden="false" customHeight="true" outlineLevel="0" collapsed="false">
      <c r="B125" s="2"/>
      <c r="C125" s="613"/>
      <c r="D125" s="613"/>
      <c r="E125" s="613"/>
      <c r="F125" s="613"/>
    </row>
    <row r="126" s="405" customFormat="true" ht="14.1" hidden="false" customHeight="true" outlineLevel="0" collapsed="false">
      <c r="B126" s="2"/>
      <c r="C126" s="613"/>
      <c r="D126" s="613"/>
      <c r="E126" s="613"/>
      <c r="F126" s="613"/>
    </row>
    <row r="127" s="405" customFormat="true" ht="14.1" hidden="false" customHeight="true" outlineLevel="0" collapsed="false">
      <c r="B127" s="2"/>
      <c r="C127" s="613"/>
      <c r="D127" s="613"/>
      <c r="E127" s="613"/>
      <c r="F127" s="613"/>
    </row>
    <row r="128" s="405" customFormat="true" ht="14.1" hidden="false" customHeight="true" outlineLevel="0" collapsed="false">
      <c r="B128" s="2"/>
      <c r="C128" s="613"/>
      <c r="D128" s="613"/>
      <c r="E128" s="613"/>
      <c r="F128" s="613"/>
    </row>
    <row r="129" s="405" customFormat="true" ht="14.1" hidden="false" customHeight="true" outlineLevel="0" collapsed="false">
      <c r="B129" s="2"/>
      <c r="C129" s="613"/>
      <c r="D129" s="613"/>
      <c r="E129" s="613"/>
      <c r="F129" s="613"/>
    </row>
    <row r="130" s="405" customFormat="true" ht="14.1" hidden="false" customHeight="true" outlineLevel="0" collapsed="false">
      <c r="B130" s="2"/>
      <c r="C130" s="613"/>
      <c r="D130" s="613"/>
      <c r="E130" s="613"/>
      <c r="F130" s="613"/>
    </row>
    <row r="131" s="405" customFormat="true" ht="14.1" hidden="false" customHeight="true" outlineLevel="0" collapsed="false">
      <c r="B131" s="2"/>
      <c r="C131" s="613"/>
      <c r="D131" s="613"/>
      <c r="E131" s="613"/>
      <c r="F131" s="613"/>
    </row>
    <row r="132" s="405" customFormat="true" ht="14.1" hidden="false" customHeight="true" outlineLevel="0" collapsed="false">
      <c r="B132" s="2"/>
      <c r="C132" s="613"/>
      <c r="D132" s="613"/>
      <c r="E132" s="613"/>
      <c r="F132" s="613"/>
    </row>
    <row r="133" s="405" customFormat="true" ht="14.1" hidden="false" customHeight="true" outlineLevel="0" collapsed="false">
      <c r="B133" s="2"/>
      <c r="C133" s="613"/>
      <c r="D133" s="613"/>
      <c r="E133" s="613"/>
      <c r="F133" s="613"/>
    </row>
    <row r="134" s="405" customFormat="true" ht="14.1" hidden="false" customHeight="true" outlineLevel="0" collapsed="false">
      <c r="B134" s="2"/>
      <c r="C134" s="613"/>
      <c r="D134" s="613"/>
      <c r="E134" s="613"/>
      <c r="F134" s="613"/>
    </row>
    <row r="135" s="405" customFormat="true" ht="14.1" hidden="false" customHeight="true" outlineLevel="0" collapsed="false">
      <c r="B135" s="2"/>
      <c r="C135" s="613"/>
      <c r="D135" s="613"/>
      <c r="E135" s="613"/>
      <c r="F135" s="613"/>
    </row>
    <row r="136" s="405" customFormat="true" ht="14.1" hidden="false" customHeight="true" outlineLevel="0" collapsed="false">
      <c r="B136" s="2"/>
      <c r="C136" s="613"/>
      <c r="D136" s="613"/>
      <c r="E136" s="613"/>
      <c r="F136" s="613"/>
    </row>
    <row r="137" s="405" customFormat="true" ht="14.1" hidden="false" customHeight="true" outlineLevel="0" collapsed="false">
      <c r="B137" s="2"/>
      <c r="C137" s="613"/>
      <c r="D137" s="613"/>
      <c r="E137" s="613"/>
      <c r="F137" s="613"/>
    </row>
    <row r="138" s="405" customFormat="true" ht="14.1" hidden="false" customHeight="true" outlineLevel="0" collapsed="false">
      <c r="B138" s="2"/>
      <c r="C138" s="613"/>
      <c r="D138" s="613"/>
      <c r="E138" s="613"/>
      <c r="F138" s="613"/>
    </row>
    <row r="139" s="405" customFormat="true" ht="14.1" hidden="false" customHeight="true" outlineLevel="0" collapsed="false">
      <c r="B139" s="2"/>
      <c r="C139" s="613"/>
      <c r="D139" s="613"/>
      <c r="E139" s="613"/>
      <c r="F139" s="613"/>
    </row>
    <row r="140" s="405" customFormat="true" ht="14.1" hidden="false" customHeight="true" outlineLevel="0" collapsed="false">
      <c r="B140" s="2"/>
      <c r="C140" s="613"/>
      <c r="D140" s="613"/>
      <c r="E140" s="613"/>
      <c r="F140" s="613"/>
    </row>
    <row r="141" s="405" customFormat="true" ht="14.1" hidden="false" customHeight="true" outlineLevel="0" collapsed="false">
      <c r="B141" s="2"/>
      <c r="C141" s="613"/>
      <c r="D141" s="613"/>
      <c r="E141" s="613"/>
      <c r="F141" s="613"/>
    </row>
    <row r="142" s="405" customFormat="true" ht="14.1" hidden="false" customHeight="true" outlineLevel="0" collapsed="false">
      <c r="B142" s="2"/>
      <c r="C142" s="613"/>
      <c r="D142" s="613"/>
      <c r="E142" s="613"/>
      <c r="F142" s="613"/>
    </row>
    <row r="143" s="405" customFormat="true" ht="14.1" hidden="false" customHeight="true" outlineLevel="0" collapsed="false">
      <c r="B143" s="2"/>
      <c r="C143" s="613"/>
      <c r="D143" s="613"/>
      <c r="E143" s="613"/>
      <c r="F143" s="613"/>
    </row>
    <row r="144" s="405" customFormat="true" ht="14.1" hidden="false" customHeight="true" outlineLevel="0" collapsed="false">
      <c r="B144" s="2"/>
      <c r="C144" s="613"/>
      <c r="D144" s="613"/>
      <c r="E144" s="613"/>
      <c r="F144" s="613"/>
    </row>
    <row r="145" s="405" customFormat="true" ht="14.1" hidden="false" customHeight="true" outlineLevel="0" collapsed="false">
      <c r="B145" s="2"/>
      <c r="C145" s="613"/>
      <c r="D145" s="613"/>
      <c r="E145" s="613"/>
      <c r="F145" s="613"/>
    </row>
    <row r="146" s="405" customFormat="true" ht="14.1" hidden="false" customHeight="true" outlineLevel="0" collapsed="false">
      <c r="B146" s="2"/>
      <c r="C146" s="613"/>
      <c r="D146" s="613"/>
      <c r="E146" s="613"/>
      <c r="F146" s="613"/>
    </row>
    <row r="147" s="405" customFormat="true" ht="14.1" hidden="false" customHeight="true" outlineLevel="0" collapsed="false">
      <c r="B147" s="2"/>
      <c r="C147" s="613"/>
      <c r="D147" s="613"/>
      <c r="E147" s="613"/>
      <c r="F147" s="613"/>
    </row>
    <row r="148" s="405" customFormat="true" ht="14.1" hidden="false" customHeight="true" outlineLevel="0" collapsed="false">
      <c r="B148" s="2"/>
      <c r="C148" s="613"/>
      <c r="D148" s="613"/>
      <c r="E148" s="613"/>
      <c r="F148" s="613"/>
    </row>
    <row r="149" s="405" customFormat="true" ht="14.1" hidden="false" customHeight="true" outlineLevel="0" collapsed="false">
      <c r="B149" s="2"/>
      <c r="C149" s="613"/>
      <c r="D149" s="613"/>
      <c r="E149" s="613"/>
      <c r="F149" s="613"/>
    </row>
    <row r="150" s="405" customFormat="true" ht="14.1" hidden="false" customHeight="true" outlineLevel="0" collapsed="false">
      <c r="B150" s="2"/>
      <c r="C150" s="613"/>
      <c r="D150" s="613"/>
      <c r="E150" s="613"/>
      <c r="F150" s="613"/>
    </row>
    <row r="151" s="405" customFormat="true" ht="14.1" hidden="false" customHeight="true" outlineLevel="0" collapsed="false">
      <c r="B151" s="2"/>
      <c r="C151" s="613"/>
      <c r="D151" s="613"/>
      <c r="E151" s="613"/>
      <c r="F15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56"/>
  <sheetViews>
    <sheetView showFormulas="false" showGridLines="false" showRowColHeaders="false" showZeros="true" rightToLeft="false" tabSelected="true" showOutlineSymbols="true" defaultGridColor="true" view="normal" topLeftCell="J331" colorId="64" zoomScale="75" zoomScaleNormal="75" zoomScalePageLayoutView="100" workbookViewId="0">
      <selection pane="topLeft" activeCell="O337" activeCellId="0" sqref="O3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731</v>
      </c>
      <c r="C2" s="53"/>
      <c r="D2" s="53"/>
      <c r="E2" s="53"/>
      <c r="F2" s="54"/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1036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 t="s">
        <v>732</v>
      </c>
      <c r="C5" s="745" t="n">
        <f aca="false">+'TAB FIN'!C82+'TAB FIN'!C83</f>
        <v>-200</v>
      </c>
      <c r="D5" s="746" t="n">
        <f aca="false">+'TAB FIN'!D82+'TAB FIN'!D83</f>
        <v>-120</v>
      </c>
      <c r="E5" s="746" t="n">
        <f aca="false">+'TAB FIN'!E82+'TAB FIN'!E83</f>
        <v>-50</v>
      </c>
      <c r="F5" s="747" t="n">
        <f aca="false">+'TAB FIN'!F82+'TAB FIN'!F83</f>
        <v>-250</v>
      </c>
      <c r="G5" s="748" t="n">
        <f aca="false">SUM(C5:F5)</f>
        <v>-620</v>
      </c>
      <c r="H5" s="652"/>
      <c r="I5" s="653"/>
      <c r="J5" s="653"/>
      <c r="K5" s="653"/>
      <c r="L5" s="653"/>
      <c r="M5" s="653"/>
      <c r="N5" s="653"/>
      <c r="O5" s="653"/>
    </row>
    <row r="6" s="866" customFormat="true" ht="15.75" hidden="false" customHeight="false" outlineLevel="0" collapsed="false">
      <c r="B6" s="867" t="s">
        <v>692</v>
      </c>
      <c r="C6" s="946" t="n">
        <f aca="false">+'TAB FIN'!C83</f>
        <v>-100</v>
      </c>
      <c r="D6" s="947" t="n">
        <f aca="false">+'TAB FIN'!D83</f>
        <v>0</v>
      </c>
      <c r="E6" s="947" t="n">
        <f aca="false">+'TAB FIN'!E83</f>
        <v>0</v>
      </c>
      <c r="F6" s="948" t="n">
        <f aca="false">+'TAB FIN'!F83</f>
        <v>0</v>
      </c>
      <c r="G6" s="674"/>
      <c r="H6" s="675"/>
      <c r="I6" s="676"/>
      <c r="J6" s="676"/>
      <c r="K6" s="676"/>
      <c r="L6" s="676"/>
      <c r="M6" s="676"/>
      <c r="N6" s="676"/>
      <c r="O6" s="676"/>
    </row>
    <row r="7" s="722" customFormat="true" ht="15.75" hidden="false" customHeight="false" outlineLevel="0" collapsed="false">
      <c r="B7" s="735" t="s">
        <v>733</v>
      </c>
      <c r="C7" s="648" t="n">
        <f aca="false">TPFF!C45</f>
        <v>-9</v>
      </c>
      <c r="D7" s="649" t="n">
        <f aca="false">TPFF!D45</f>
        <v>-25</v>
      </c>
      <c r="E7" s="649" t="n">
        <f aca="false">TPFF!E45</f>
        <v>-0</v>
      </c>
      <c r="F7" s="650" t="n">
        <f aca="false">TPFF!F45</f>
        <v>-45</v>
      </c>
      <c r="G7" s="651" t="n">
        <f aca="false">SUM(C7:F7)</f>
        <v>-79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 t="s">
        <v>734</v>
      </c>
      <c r="C8" s="648" t="n">
        <f aca="false">TPFF!C43</f>
        <v>5</v>
      </c>
      <c r="D8" s="649" t="n">
        <f aca="false">TPFF!D43</f>
        <v>160</v>
      </c>
      <c r="E8" s="649" t="n">
        <f aca="false">TPFF!E43</f>
        <v>0</v>
      </c>
      <c r="F8" s="650" t="n">
        <f aca="false">TPFF!F43</f>
        <v>30</v>
      </c>
      <c r="G8" s="651" t="n">
        <f aca="false">SUM(C8:F8)</f>
        <v>195</v>
      </c>
      <c r="H8" s="652"/>
      <c r="I8" s="653"/>
      <c r="J8" s="653"/>
      <c r="K8" s="653"/>
      <c r="L8" s="653"/>
      <c r="M8" s="653"/>
      <c r="N8" s="653"/>
      <c r="O8" s="653"/>
    </row>
    <row r="9" s="722" customFormat="true" ht="15.75" hidden="false" customHeight="false" outlineLevel="0" collapsed="false">
      <c r="B9" s="735" t="s">
        <v>735</v>
      </c>
      <c r="C9" s="648" t="n">
        <f aca="false">TPFF!C18</f>
        <v>81.5</v>
      </c>
      <c r="D9" s="649" t="n">
        <f aca="false">TPFF!D18</f>
        <v>-71.6666666666667</v>
      </c>
      <c r="E9" s="649" t="n">
        <f aca="false">TPFF!E18</f>
        <v>-273.75</v>
      </c>
      <c r="F9" s="650" t="n">
        <f aca="false">TPFF!F18</f>
        <v>-333.291666666667</v>
      </c>
      <c r="G9" s="651" t="n">
        <f aca="false">SUM(C9:F9)</f>
        <v>-597.208333333333</v>
      </c>
      <c r="H9" s="652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736</v>
      </c>
      <c r="C10" s="648" t="n">
        <f aca="false">TPFF!C41</f>
        <v>-12.3333333333334</v>
      </c>
      <c r="D10" s="649" t="n">
        <f aca="false">TPFF!D41</f>
        <v>-21.05</v>
      </c>
      <c r="E10" s="649" t="n">
        <f aca="false">TPFF!E41</f>
        <v>-37.375</v>
      </c>
      <c r="F10" s="650" t="n">
        <f aca="false">TPFF!F41</f>
        <v>12.2125000000001</v>
      </c>
      <c r="G10" s="651" t="n">
        <f aca="false">SUM(C10:F10)</f>
        <v>-58.5458333333332</v>
      </c>
      <c r="H10" s="652"/>
      <c r="I10" s="653"/>
      <c r="J10" s="653"/>
      <c r="K10" s="653"/>
      <c r="L10" s="653"/>
      <c r="M10" s="653"/>
      <c r="N10" s="653"/>
      <c r="O10" s="653"/>
    </row>
    <row r="11" s="722" customFormat="true" ht="15.75" hidden="false" customHeight="false" outlineLevel="0" collapsed="false">
      <c r="B11" s="735" t="s">
        <v>737</v>
      </c>
      <c r="C11" s="648" t="n">
        <f aca="false">-TPFF!C47</f>
        <v>-23.8333333333334</v>
      </c>
      <c r="D11" s="649" t="n">
        <f aca="false">-TPFF!D47</f>
        <v>131.833333333333</v>
      </c>
      <c r="E11" s="649" t="n">
        <f aca="false">-TPFF!E47</f>
        <v>-2.50466314355435E-013</v>
      </c>
      <c r="F11" s="650" t="n">
        <f aca="false">-TPFF!F47</f>
        <v>-0</v>
      </c>
      <c r="G11" s="651" t="n">
        <f aca="false">SUM(C11:F11)</f>
        <v>107.999999999999</v>
      </c>
      <c r="H11" s="652"/>
      <c r="I11" s="653"/>
      <c r="J11" s="653"/>
      <c r="K11" s="653"/>
      <c r="L11" s="653"/>
      <c r="M11" s="653"/>
      <c r="N11" s="653"/>
      <c r="O11" s="653"/>
    </row>
    <row r="12" s="719" customFormat="true" ht="16.5" hidden="false" customHeight="false" outlineLevel="0" collapsed="false">
      <c r="B12" s="871" t="s">
        <v>738</v>
      </c>
      <c r="C12" s="872" t="n">
        <f aca="false">+C5+C7+C8+C9+C10+C11</f>
        <v>-158.666666666667</v>
      </c>
      <c r="D12" s="873" t="n">
        <f aca="false">+D5+D7+D8+D9+D10+D11</f>
        <v>54.1166666666664</v>
      </c>
      <c r="E12" s="873" t="n">
        <f aca="false">+E5+E7+E8+E9+E10+E11</f>
        <v>-361.125</v>
      </c>
      <c r="F12" s="874" t="n">
        <f aca="false">+F5+F7+F8+F9+F10+F11</f>
        <v>-586.079166666667</v>
      </c>
      <c r="G12" s="875" t="n">
        <f aca="false">SUM(C12:F12)</f>
        <v>-1051.75416666667</v>
      </c>
      <c r="H12" s="645"/>
      <c r="I12" s="628"/>
      <c r="J12" s="628"/>
      <c r="K12" s="628"/>
      <c r="L12" s="628"/>
      <c r="M12" s="628"/>
      <c r="N12" s="628"/>
      <c r="O12" s="628"/>
    </row>
    <row r="13" s="722" customFormat="true" ht="16.5" hidden="false" customHeight="false" outlineLevel="0" collapsed="false">
      <c r="B13" s="723"/>
      <c r="C13" s="745"/>
      <c r="D13" s="746"/>
      <c r="E13" s="746"/>
      <c r="F13" s="747"/>
      <c r="G13" s="748" t="s">
        <v>22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739</v>
      </c>
      <c r="C14" s="648" t="n">
        <f aca="false">+TPFF!C16</f>
        <v>177.333333333333</v>
      </c>
      <c r="D14" s="649" t="n">
        <f aca="false">+TPFF!D16</f>
        <v>41.3333333333334</v>
      </c>
      <c r="E14" s="649" t="n">
        <f aca="false">+TPFF!E16</f>
        <v>123.583333333333</v>
      </c>
      <c r="F14" s="650" t="n">
        <f aca="false">+TPFF!F16</f>
        <v>207.508333333334</v>
      </c>
      <c r="G14" s="651" t="n">
        <f aca="false">SUM(C14:F14)</f>
        <v>549.758333333334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5.75" hidden="false" customHeight="false" outlineLevel="0" collapsed="false">
      <c r="B15" s="735" t="s">
        <v>740</v>
      </c>
      <c r="C15" s="648" t="n">
        <f aca="false">+TPFF!C33</f>
        <v>-12</v>
      </c>
      <c r="D15" s="649" t="n">
        <f aca="false">+TPFF!D33</f>
        <v>-15</v>
      </c>
      <c r="E15" s="649" t="n">
        <f aca="false">+TPFF!E33</f>
        <v>-34</v>
      </c>
      <c r="F15" s="650" t="n">
        <f aca="false">+TPFF!F33</f>
        <v>-56</v>
      </c>
      <c r="G15" s="651" t="n">
        <f aca="false">SUM(C15:F15)</f>
        <v>-117</v>
      </c>
      <c r="H15" s="652"/>
      <c r="I15" s="653"/>
      <c r="J15" s="653"/>
      <c r="K15" s="653"/>
      <c r="L15" s="653"/>
      <c r="M15" s="653"/>
      <c r="N15" s="653"/>
      <c r="O15" s="653"/>
    </row>
    <row r="16" s="722" customFormat="true" ht="15.75" hidden="false" customHeight="false" outlineLevel="0" collapsed="false">
      <c r="B16" s="735" t="s">
        <v>741</v>
      </c>
      <c r="C16" s="648" t="n">
        <f aca="false">+TPFF!C34</f>
        <v>-67.6666666666666</v>
      </c>
      <c r="D16" s="649" t="n">
        <f aca="false">+TPFF!D34</f>
        <v>-46.6166666666666</v>
      </c>
      <c r="E16" s="649" t="n">
        <f aca="false">+TPFF!E34</f>
        <v>-9.24166666666662</v>
      </c>
      <c r="F16" s="650" t="n">
        <f aca="false">+TPFF!F34</f>
        <v>-21.4541666666668</v>
      </c>
      <c r="G16" s="651" t="n">
        <f aca="false">SUM(C16:F16)</f>
        <v>-144.979166666667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 t="s">
        <v>651</v>
      </c>
      <c r="C17" s="648" t="n">
        <f aca="false">+TPFF!C40</f>
        <v>-80</v>
      </c>
      <c r="D17" s="649" t="n">
        <f aca="false">+TPFF!D40</f>
        <v>-75</v>
      </c>
      <c r="E17" s="649" t="n">
        <f aca="false">+TPFF!E40</f>
        <v>-12</v>
      </c>
      <c r="F17" s="650" t="n">
        <f aca="false">+TPFF!F40</f>
        <v>-60</v>
      </c>
      <c r="G17" s="651" t="n">
        <f aca="false">SUM(C17:F17)</f>
        <v>-227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742</v>
      </c>
      <c r="C18" s="648" t="n">
        <f aca="false">TPFF!C44</f>
        <v>11</v>
      </c>
      <c r="D18" s="649" t="n">
        <f aca="false">TPFF!D44</f>
        <v>5.9</v>
      </c>
      <c r="E18" s="649" t="n">
        <f aca="false">TPFF!E44</f>
        <v>6.4</v>
      </c>
      <c r="F18" s="650" t="n">
        <f aca="false">TPFF!F44</f>
        <v>6.4</v>
      </c>
      <c r="G18" s="651" t="n">
        <f aca="false">SUM(C18:F18)</f>
        <v>29.7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 t="s">
        <v>22</v>
      </c>
      <c r="H19" s="652"/>
      <c r="I19" s="653"/>
      <c r="J19" s="653"/>
      <c r="K19" s="653"/>
      <c r="L19" s="653"/>
      <c r="M19" s="653"/>
      <c r="N19" s="653"/>
      <c r="O19" s="653"/>
    </row>
    <row r="20" s="719" customFormat="true" ht="16.5" hidden="false" customHeight="false" outlineLevel="0" collapsed="false">
      <c r="B20" s="871" t="s">
        <v>743</v>
      </c>
      <c r="C20" s="872" t="n">
        <f aca="false">SUM(C14:C19)</f>
        <v>28.6666666666667</v>
      </c>
      <c r="D20" s="873" t="n">
        <f aca="false">SUM(D14:D19)</f>
        <v>-89.3833333333332</v>
      </c>
      <c r="E20" s="873" t="n">
        <f aca="false">SUM(E14:E19)</f>
        <v>74.7416666666668</v>
      </c>
      <c r="F20" s="874" t="n">
        <f aca="false">SUM(F14:F19)</f>
        <v>76.4541666666668</v>
      </c>
      <c r="G20" s="875" t="n">
        <f aca="false">SUM(C20:F20)</f>
        <v>90.4791666666671</v>
      </c>
      <c r="H20" s="645"/>
      <c r="I20" s="628"/>
      <c r="J20" s="628"/>
      <c r="K20" s="628"/>
      <c r="L20" s="628"/>
      <c r="M20" s="628"/>
      <c r="N20" s="628"/>
      <c r="O20" s="628"/>
    </row>
    <row r="21" s="719" customFormat="true" ht="16.5" hidden="false" customHeight="false" outlineLevel="0" collapsed="false">
      <c r="B21" s="720"/>
      <c r="C21" s="668"/>
      <c r="D21" s="669"/>
      <c r="E21" s="669"/>
      <c r="F21" s="670"/>
      <c r="G21" s="671"/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40" t="s">
        <v>744</v>
      </c>
      <c r="C22" s="648"/>
      <c r="D22" s="649"/>
      <c r="E22" s="649"/>
      <c r="F22" s="650"/>
      <c r="G22" s="651" t="s">
        <v>22</v>
      </c>
      <c r="H22" s="652"/>
      <c r="I22" s="653"/>
      <c r="J22" s="653"/>
      <c r="K22" s="653"/>
      <c r="L22" s="653"/>
      <c r="M22" s="653"/>
      <c r="N22" s="653"/>
      <c r="O22" s="653"/>
    </row>
    <row r="23" s="719" customFormat="true" ht="15.75" hidden="false" customHeight="false" outlineLevel="0" collapsed="false">
      <c r="B23" s="740" t="s">
        <v>745</v>
      </c>
      <c r="C23" s="641" t="n">
        <f aca="false">+C20+C12</f>
        <v>-130</v>
      </c>
      <c r="D23" s="642" t="n">
        <f aca="false">+D20+D12</f>
        <v>-35.2666666666668</v>
      </c>
      <c r="E23" s="642" t="n">
        <f aca="false">+E20+E12</f>
        <v>-286.383333333333</v>
      </c>
      <c r="F23" s="643" t="n">
        <f aca="false">+F20+F12</f>
        <v>-509.625</v>
      </c>
      <c r="G23" s="644" t="n">
        <f aca="false">SUM(C23:F23)</f>
        <v>-961.275</v>
      </c>
      <c r="H23" s="645"/>
      <c r="I23" s="628"/>
      <c r="J23" s="628"/>
      <c r="K23" s="628"/>
      <c r="L23" s="628"/>
      <c r="M23" s="628"/>
      <c r="N23" s="628"/>
      <c r="O23" s="628"/>
    </row>
    <row r="24" s="722" customFormat="true" ht="16.5" hidden="false" customHeight="false" outlineLevel="0" collapsed="false">
      <c r="B24" s="741"/>
      <c r="C24" s="742"/>
      <c r="D24" s="743"/>
      <c r="E24" s="743"/>
      <c r="F24" s="744"/>
      <c r="G24" s="700" t="s">
        <v>22</v>
      </c>
      <c r="H24" s="652"/>
      <c r="I24" s="653"/>
      <c r="J24" s="653"/>
      <c r="K24" s="653"/>
      <c r="L24" s="653"/>
      <c r="M24" s="653"/>
      <c r="N24" s="653"/>
      <c r="O24" s="653"/>
    </row>
    <row r="25" s="719" customFormat="true" ht="16.5" hidden="false" customHeight="false" outlineLevel="0" collapsed="false">
      <c r="B25" s="720" t="s">
        <v>746</v>
      </c>
      <c r="C25" s="668" t="n">
        <f aca="false">+'TAB FIN'!C72</f>
        <v>0</v>
      </c>
      <c r="D25" s="669" t="n">
        <f aca="false">+'TAB FIN'!D72</f>
        <v>30</v>
      </c>
      <c r="E25" s="669" t="n">
        <f aca="false">+'TAB FIN'!E72</f>
        <v>100</v>
      </c>
      <c r="F25" s="670" t="n">
        <f aca="false">+'TAB FIN'!F72</f>
        <v>100</v>
      </c>
      <c r="G25" s="671" t="n">
        <f aca="false">SUM(C25:F25)</f>
        <v>230</v>
      </c>
      <c r="H25" s="645"/>
      <c r="I25" s="628"/>
      <c r="J25" s="628"/>
      <c r="K25" s="628"/>
      <c r="L25" s="628"/>
      <c r="M25" s="628"/>
      <c r="N25" s="628"/>
      <c r="O25" s="628"/>
    </row>
    <row r="26" s="722" customFormat="true" ht="15.75" hidden="false" customHeight="false" outlineLevel="0" collapsed="false">
      <c r="B26" s="735"/>
      <c r="C26" s="648"/>
      <c r="D26" s="649"/>
      <c r="E26" s="649"/>
      <c r="F26" s="650"/>
      <c r="G26" s="651" t="s">
        <v>22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 t="s">
        <v>747</v>
      </c>
      <c r="C27" s="648" t="n">
        <f aca="false">+TPFF!C92+TPFF!C93</f>
        <v>190</v>
      </c>
      <c r="D27" s="649" t="n">
        <f aca="false">+TPFF!D29</f>
        <v>0</v>
      </c>
      <c r="E27" s="649" t="n">
        <f aca="false">+TPFF!E29</f>
        <v>0</v>
      </c>
      <c r="F27" s="650" t="n">
        <f aca="false">+TPFF!F29</f>
        <v>200</v>
      </c>
      <c r="G27" s="651" t="n">
        <f aca="false">SUM(C27:F27)</f>
        <v>390</v>
      </c>
      <c r="H27" s="652"/>
      <c r="I27" s="653"/>
      <c r="J27" s="653"/>
      <c r="K27" s="653"/>
      <c r="L27" s="653"/>
      <c r="M27" s="653"/>
      <c r="N27" s="653"/>
      <c r="O27" s="653"/>
    </row>
    <row r="28" s="866" customFormat="true" ht="15.75" hidden="false" customHeight="false" outlineLevel="0" collapsed="false">
      <c r="B28" s="867" t="s">
        <v>748</v>
      </c>
      <c r="C28" s="946" t="n">
        <f aca="false">+TPFF!C93</f>
        <v>100</v>
      </c>
      <c r="D28" s="947"/>
      <c r="E28" s="947"/>
      <c r="F28" s="948"/>
      <c r="G28" s="674"/>
      <c r="H28" s="675"/>
      <c r="I28" s="676"/>
      <c r="J28" s="676"/>
      <c r="K28" s="676"/>
      <c r="L28" s="676"/>
      <c r="M28" s="676"/>
      <c r="N28" s="676"/>
      <c r="O28" s="676"/>
    </row>
    <row r="29" s="722" customFormat="true" ht="15.75" hidden="false" customHeight="false" outlineLevel="0" collapsed="false">
      <c r="B29" s="735" t="s">
        <v>749</v>
      </c>
      <c r="C29" s="648" t="n">
        <f aca="false">+TPFF!C31</f>
        <v>-60</v>
      </c>
      <c r="D29" s="649" t="n">
        <f aca="false">+TPFF!D31</f>
        <v>-60</v>
      </c>
      <c r="E29" s="649" t="n">
        <f aca="false">+TPFF!E31</f>
        <v>-30</v>
      </c>
      <c r="F29" s="650" t="n">
        <f aca="false">+TPFF!F31</f>
        <v>-30</v>
      </c>
      <c r="G29" s="651" t="n">
        <f aca="false">SUM(C29:F29)</f>
        <v>-18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750</v>
      </c>
      <c r="C30" s="648" t="n">
        <f aca="false">+TPFF!C32</f>
        <v>-0</v>
      </c>
      <c r="D30" s="649" t="n">
        <f aca="false">+TPFF!D32</f>
        <v>65.2666666666668</v>
      </c>
      <c r="E30" s="649" t="n">
        <f aca="false">+TPFF!E32</f>
        <v>216.383333333334</v>
      </c>
      <c r="F30" s="650" t="n">
        <f aca="false">+TPFF!F32</f>
        <v>239.625</v>
      </c>
      <c r="G30" s="651" t="n">
        <f aca="false">SUM(C30:F30)</f>
        <v>521.275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/>
      <c r="C31" s="648"/>
      <c r="D31" s="649"/>
      <c r="E31" s="649"/>
      <c r="F31" s="650"/>
      <c r="G31" s="651" t="n">
        <f aca="false">SUM(C31:F31)</f>
        <v>0</v>
      </c>
      <c r="H31" s="652"/>
      <c r="I31" s="653"/>
      <c r="J31" s="653"/>
      <c r="K31" s="653"/>
      <c r="L31" s="653"/>
      <c r="M31" s="653"/>
      <c r="N31" s="653"/>
      <c r="O31" s="653"/>
    </row>
    <row r="32" s="719" customFormat="true" ht="16.5" hidden="false" customHeight="false" outlineLevel="0" collapsed="false">
      <c r="B32" s="871" t="s">
        <v>751</v>
      </c>
      <c r="C32" s="872" t="n">
        <f aca="false">+C27+C29+C30</f>
        <v>130</v>
      </c>
      <c r="D32" s="873" t="n">
        <f aca="false">+D27+D29+D30</f>
        <v>5.26666666666682</v>
      </c>
      <c r="E32" s="873" t="n">
        <f aca="false">+E27+E29+E30</f>
        <v>186.383333333334</v>
      </c>
      <c r="F32" s="874" t="n">
        <f aca="false">+F27+F29+F30</f>
        <v>409.625</v>
      </c>
      <c r="G32" s="875" t="n">
        <f aca="false">SUM(C32:F32)</f>
        <v>731.275</v>
      </c>
      <c r="H32" s="645"/>
      <c r="I32" s="628"/>
      <c r="J32" s="628"/>
      <c r="K32" s="628"/>
      <c r="L32" s="628"/>
      <c r="M32" s="628"/>
      <c r="N32" s="628"/>
      <c r="O32" s="628"/>
    </row>
    <row r="33" s="722" customFormat="true" ht="16.5" hidden="false" customHeight="false" outlineLevel="0" collapsed="false">
      <c r="B33" s="723"/>
      <c r="C33" s="745"/>
      <c r="D33" s="746"/>
      <c r="E33" s="746"/>
      <c r="F33" s="747"/>
      <c r="G33" s="748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40" t="s">
        <v>752</v>
      </c>
      <c r="C34" s="648"/>
      <c r="D34" s="649"/>
      <c r="E34" s="649"/>
      <c r="F34" s="650"/>
      <c r="G34" s="651"/>
      <c r="H34" s="652"/>
      <c r="I34" s="653"/>
      <c r="J34" s="653"/>
      <c r="K34" s="653"/>
      <c r="L34" s="653"/>
      <c r="M34" s="653"/>
      <c r="N34" s="653"/>
      <c r="O34" s="653"/>
    </row>
    <row r="35" s="719" customFormat="true" ht="15.75" hidden="false" customHeight="false" outlineLevel="0" collapsed="false">
      <c r="B35" s="740" t="s">
        <v>753</v>
      </c>
      <c r="C35" s="641" t="n">
        <f aca="false">C25+C32</f>
        <v>130</v>
      </c>
      <c r="D35" s="642" t="n">
        <f aca="false">D25+D32</f>
        <v>35.2666666666668</v>
      </c>
      <c r="E35" s="642" t="n">
        <f aca="false">E25+E32</f>
        <v>286.383333333334</v>
      </c>
      <c r="F35" s="643" t="n">
        <f aca="false">F25+F32</f>
        <v>509.625</v>
      </c>
      <c r="G35" s="644" t="n">
        <f aca="false">SUM(C35:F35)</f>
        <v>961.275</v>
      </c>
      <c r="H35" s="645"/>
      <c r="I35" s="628"/>
      <c r="J35" s="628"/>
      <c r="K35" s="628"/>
      <c r="L35" s="628"/>
      <c r="M35" s="628"/>
      <c r="N35" s="628"/>
      <c r="O35" s="628"/>
    </row>
    <row r="36" s="722" customFormat="true" ht="16.5" hidden="false" customHeight="false" outlineLevel="0" collapsed="false">
      <c r="B36" s="741"/>
      <c r="C36" s="742"/>
      <c r="D36" s="743"/>
      <c r="E36" s="743"/>
      <c r="F36" s="744"/>
      <c r="G36" s="700" t="s">
        <v>22</v>
      </c>
      <c r="H36" s="652"/>
      <c r="I36" s="653"/>
      <c r="J36" s="653"/>
      <c r="K36" s="653"/>
      <c r="L36" s="653"/>
      <c r="M36" s="653"/>
      <c r="N36" s="653"/>
      <c r="O36" s="653"/>
    </row>
    <row r="37" s="48" customFormat="true" ht="16.5" hidden="false" customHeight="false" outlineLevel="0" collapsed="false">
      <c r="C37" s="49"/>
      <c r="D37" s="49"/>
      <c r="E37" s="49"/>
      <c r="F37" s="49"/>
      <c r="G37" s="49" t="s">
        <v>22</v>
      </c>
      <c r="H37" s="49"/>
      <c r="I37" s="50"/>
      <c r="J37" s="50"/>
      <c r="K37" s="50"/>
      <c r="L37" s="50"/>
      <c r="M37" s="50"/>
      <c r="N37" s="50"/>
      <c r="O37" s="50"/>
    </row>
    <row r="38" s="51" customFormat="true" ht="20.1" hidden="false" customHeight="true" outlineLevel="0" collapsed="false">
      <c r="B38" s="52" t="s">
        <v>754</v>
      </c>
      <c r="C38" s="53"/>
      <c r="D38" s="53"/>
      <c r="E38" s="53"/>
      <c r="F38" s="54"/>
    </row>
    <row r="39" s="719" customFormat="true" ht="16.5" hidden="false" customHeight="false" outlineLevel="0" collapsed="false">
      <c r="B39" s="622"/>
      <c r="C39" s="623"/>
      <c r="D39" s="624"/>
      <c r="E39" s="624"/>
      <c r="F39" s="992" t="s">
        <v>551</v>
      </c>
      <c r="G39" s="626" t="s">
        <v>552</v>
      </c>
      <c r="H39" s="627"/>
      <c r="I39" s="628"/>
      <c r="J39" s="628"/>
      <c r="K39" s="628"/>
      <c r="L39" s="628"/>
      <c r="M39" s="628"/>
      <c r="N39" s="628"/>
      <c r="O39" s="628"/>
    </row>
    <row r="40" s="719" customFormat="true" ht="16.5" hidden="false" customHeight="false" outlineLevel="0" collapsed="false">
      <c r="B40" s="721"/>
      <c r="C40" s="630" t="n">
        <v>1999</v>
      </c>
      <c r="D40" s="631" t="n">
        <f aca="false">+C40+1</f>
        <v>2000</v>
      </c>
      <c r="E40" s="631" t="n">
        <f aca="false">+D40+1</f>
        <v>2001</v>
      </c>
      <c r="F40" s="632" t="n">
        <f aca="false">+E40+1</f>
        <v>2002</v>
      </c>
      <c r="G40" s="1036" t="s">
        <v>554</v>
      </c>
      <c r="H40" s="627"/>
      <c r="I40" s="628"/>
      <c r="J40" s="628"/>
      <c r="K40" s="628"/>
      <c r="L40" s="628"/>
      <c r="M40" s="628"/>
      <c r="N40" s="628"/>
      <c r="O40" s="628"/>
    </row>
    <row r="41" s="719" customFormat="true" ht="16.5" hidden="false" customHeight="false" outlineLevel="0" collapsed="false">
      <c r="B41" s="720" t="s">
        <v>755</v>
      </c>
      <c r="C41" s="668" t="n">
        <f aca="false">+TPFF!C16+TPFF!C44</f>
        <v>188.333333333333</v>
      </c>
      <c r="D41" s="669" t="n">
        <f aca="false">+TPFF!D16+TPFF!D44</f>
        <v>47.2333333333334</v>
      </c>
      <c r="E41" s="669" t="n">
        <f aca="false">+TPFF!E16+TPFF!E44</f>
        <v>129.983333333333</v>
      </c>
      <c r="F41" s="670" t="n">
        <f aca="false">+TPFF!F16+TPFF!F44</f>
        <v>213.908333333334</v>
      </c>
      <c r="G41" s="671" t="n">
        <f aca="false">SUM(C41:F41)</f>
        <v>579.458333333334</v>
      </c>
      <c r="H41" s="645"/>
      <c r="I41" s="628"/>
      <c r="J41" s="628"/>
      <c r="K41" s="628"/>
      <c r="L41" s="628"/>
      <c r="M41" s="628"/>
      <c r="N41" s="628"/>
      <c r="O41" s="628"/>
    </row>
    <row r="42" s="722" customFormat="true" ht="15.75" hidden="false" customHeight="false" outlineLevel="0" collapsed="false">
      <c r="B42" s="740" t="s">
        <v>756</v>
      </c>
      <c r="C42" s="648"/>
      <c r="D42" s="649"/>
      <c r="E42" s="649"/>
      <c r="F42" s="650"/>
      <c r="G42" s="651"/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/>
      <c r="C43" s="648"/>
      <c r="D43" s="649"/>
      <c r="E43" s="649"/>
      <c r="F43" s="650"/>
      <c r="G43" s="651"/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757</v>
      </c>
      <c r="C44" s="648" t="n">
        <f aca="false">+'TAB FIN'!C176</f>
        <v>69.1666666666666</v>
      </c>
      <c r="D44" s="649" t="n">
        <f aca="false">+'TAB FIN'!D176</f>
        <v>-92.7166666666667</v>
      </c>
      <c r="E44" s="649" t="n">
        <f aca="false">+'TAB FIN'!E176</f>
        <v>-311.125</v>
      </c>
      <c r="F44" s="650" t="n">
        <f aca="false">+'TAB FIN'!F176</f>
        <v>-321.079166666667</v>
      </c>
      <c r="G44" s="651" t="n">
        <f aca="false">SUM(C44:F44)</f>
        <v>-655.75416666666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/>
      <c r="C45" s="648"/>
      <c r="D45" s="649"/>
      <c r="E45" s="649"/>
      <c r="F45" s="650"/>
      <c r="G45" s="651"/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40" t="s">
        <v>758</v>
      </c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6.5" hidden="false" customHeight="false" outlineLevel="0" collapsed="false">
      <c r="B47" s="871" t="s">
        <v>759</v>
      </c>
      <c r="C47" s="872" t="n">
        <f aca="false">C41+C44</f>
        <v>257.5</v>
      </c>
      <c r="D47" s="873" t="n">
        <f aca="false">D41+D44</f>
        <v>-45.4833333333333</v>
      </c>
      <c r="E47" s="873" t="n">
        <f aca="false">E41+E44</f>
        <v>-181.141666666667</v>
      </c>
      <c r="F47" s="874" t="n">
        <f aca="false">F41+F44</f>
        <v>-107.170833333333</v>
      </c>
      <c r="G47" s="875" t="n">
        <f aca="false">SUM(C47:F47)</f>
        <v>-76.2958333333329</v>
      </c>
      <c r="H47" s="645"/>
      <c r="I47" s="628"/>
      <c r="J47" s="628"/>
      <c r="K47" s="628"/>
      <c r="L47" s="628"/>
      <c r="M47" s="628"/>
      <c r="N47" s="628"/>
      <c r="O47" s="628"/>
    </row>
    <row r="48" s="722" customFormat="true" ht="16.5" hidden="false" customHeight="false" outlineLevel="0" collapsed="false">
      <c r="B48" s="723"/>
      <c r="C48" s="745"/>
      <c r="D48" s="746"/>
      <c r="E48" s="746"/>
      <c r="F48" s="747"/>
      <c r="G48" s="748" t="s">
        <v>22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 t="s">
        <v>740</v>
      </c>
      <c r="C49" s="648" t="n">
        <f aca="false">+TPFF!C33</f>
        <v>-12</v>
      </c>
      <c r="D49" s="649" t="n">
        <f aca="false">+TPFF!D33</f>
        <v>-15</v>
      </c>
      <c r="E49" s="649" t="n">
        <f aca="false">+TPFF!E33</f>
        <v>-34</v>
      </c>
      <c r="F49" s="650" t="n">
        <f aca="false">+TPFF!F33</f>
        <v>-56</v>
      </c>
      <c r="G49" s="651" t="n">
        <f aca="false">SUM(C49:F49)</f>
        <v>-117</v>
      </c>
      <c r="H49" s="652"/>
      <c r="I49" s="653"/>
      <c r="J49" s="653"/>
      <c r="K49" s="653"/>
      <c r="L49" s="653"/>
      <c r="M49" s="653"/>
      <c r="N49" s="653"/>
      <c r="O49" s="653"/>
    </row>
    <row r="50" s="722" customFormat="true" ht="15.75" hidden="false" customHeight="false" outlineLevel="0" collapsed="false">
      <c r="B50" s="735" t="s">
        <v>741</v>
      </c>
      <c r="C50" s="648" t="n">
        <f aca="false">+TPFF!C34</f>
        <v>-67.6666666666666</v>
      </c>
      <c r="D50" s="649" t="n">
        <f aca="false">+TPFF!D34</f>
        <v>-46.6166666666666</v>
      </c>
      <c r="E50" s="649" t="n">
        <f aca="false">+TPFF!E34</f>
        <v>-9.24166666666662</v>
      </c>
      <c r="F50" s="650" t="n">
        <f aca="false">+TPFF!F34</f>
        <v>-21.4541666666668</v>
      </c>
      <c r="G50" s="651" t="n">
        <f aca="false">SUM(C50:F50)</f>
        <v>-144.979166666667</v>
      </c>
      <c r="H50" s="652"/>
      <c r="I50" s="653"/>
      <c r="J50" s="653"/>
      <c r="K50" s="653"/>
      <c r="L50" s="653"/>
      <c r="M50" s="653"/>
      <c r="N50" s="653"/>
      <c r="O50" s="653"/>
    </row>
    <row r="51" s="722" customFormat="true" ht="15.75" hidden="false" customHeight="false" outlineLevel="0" collapsed="false">
      <c r="B51" s="735" t="s">
        <v>651</v>
      </c>
      <c r="C51" s="648" t="n">
        <f aca="false">+TPFF!C40</f>
        <v>-80</v>
      </c>
      <c r="D51" s="649" t="n">
        <f aca="false">+TPFF!D40</f>
        <v>-75</v>
      </c>
      <c r="E51" s="649" t="n">
        <f aca="false">+TPFF!E40</f>
        <v>-12</v>
      </c>
      <c r="F51" s="650" t="n">
        <f aca="false">+TPFF!F40</f>
        <v>-60</v>
      </c>
      <c r="G51" s="651" t="n">
        <f aca="false">SUM(C51:F51)</f>
        <v>-227</v>
      </c>
      <c r="H51" s="652"/>
      <c r="I51" s="653"/>
      <c r="J51" s="653"/>
      <c r="K51" s="653"/>
      <c r="L51" s="653"/>
      <c r="M51" s="653"/>
      <c r="N51" s="653"/>
      <c r="O51" s="653"/>
    </row>
    <row r="52" s="722" customFormat="true" ht="16.5" hidden="false" customHeight="false" outlineLevel="0" collapsed="false">
      <c r="B52" s="741" t="s">
        <v>760</v>
      </c>
      <c r="C52" s="742" t="n">
        <f aca="false">+TPFF!C31</f>
        <v>-60</v>
      </c>
      <c r="D52" s="743" t="n">
        <f aca="false">+TPFF!D31</f>
        <v>-60</v>
      </c>
      <c r="E52" s="743" t="n">
        <f aca="false">+TPFF!E31</f>
        <v>-30</v>
      </c>
      <c r="F52" s="744" t="n">
        <f aca="false">+TPFF!F31</f>
        <v>-30</v>
      </c>
      <c r="G52" s="700" t="n">
        <f aca="false">SUM(C52:F52)</f>
        <v>-180</v>
      </c>
      <c r="H52" s="652"/>
      <c r="I52" s="653"/>
      <c r="J52" s="653"/>
      <c r="K52" s="653"/>
      <c r="L52" s="653"/>
      <c r="M52" s="653"/>
      <c r="N52" s="653"/>
      <c r="O52" s="653"/>
    </row>
    <row r="53" s="722" customFormat="true" ht="16.5" hidden="false" customHeight="false" outlineLevel="0" collapsed="false">
      <c r="B53" s="723"/>
      <c r="C53" s="745"/>
      <c r="D53" s="746"/>
      <c r="E53" s="746"/>
      <c r="F53" s="747"/>
      <c r="G53" s="748" t="s">
        <v>22</v>
      </c>
      <c r="H53" s="652"/>
      <c r="I53" s="653"/>
      <c r="J53" s="653"/>
      <c r="K53" s="653"/>
      <c r="L53" s="653"/>
      <c r="M53" s="653"/>
      <c r="N53" s="653"/>
      <c r="O53" s="653"/>
    </row>
    <row r="54" s="719" customFormat="true" ht="16.5" hidden="false" customHeight="false" outlineLevel="0" collapsed="false">
      <c r="B54" s="740" t="s">
        <v>761</v>
      </c>
      <c r="C54" s="641" t="n">
        <f aca="false">SUM(C47:C52)</f>
        <v>37.8333333333334</v>
      </c>
      <c r="D54" s="642" t="n">
        <f aca="false">SUM(D47:D52)</f>
        <v>-242.1</v>
      </c>
      <c r="E54" s="642" t="n">
        <f aca="false">SUM(E47:E52)</f>
        <v>-266.383333333333</v>
      </c>
      <c r="F54" s="643" t="n">
        <f aca="false">SUM(F47:F52)</f>
        <v>-274.625</v>
      </c>
      <c r="G54" s="644" t="n">
        <f aca="false">SUM(C54:F54)</f>
        <v>-745.275</v>
      </c>
      <c r="H54" s="645"/>
      <c r="I54" s="628"/>
      <c r="J54" s="628"/>
      <c r="K54" s="628"/>
      <c r="L54" s="628"/>
      <c r="M54" s="628"/>
      <c r="N54" s="628"/>
      <c r="O54" s="628"/>
    </row>
    <row r="55" s="722" customFormat="true" ht="16.5" hidden="false" customHeight="false" outlineLevel="0" collapsed="false">
      <c r="B55" s="723" t="s">
        <v>762</v>
      </c>
      <c r="C55" s="745" t="n">
        <f aca="false">+TPFF!C23</f>
        <v>-200</v>
      </c>
      <c r="D55" s="746" t="n">
        <f aca="false">+TPFF!D23</f>
        <v>-120</v>
      </c>
      <c r="E55" s="746" t="n">
        <f aca="false">+TPFF!E23</f>
        <v>-50</v>
      </c>
      <c r="F55" s="747" t="n">
        <f aca="false">+TPFF!F23</f>
        <v>-250</v>
      </c>
      <c r="G55" s="748" t="n">
        <f aca="false">SUM(C55:F55)</f>
        <v>-620</v>
      </c>
      <c r="H55" s="652"/>
      <c r="I55" s="653"/>
      <c r="J55" s="653"/>
      <c r="K55" s="653"/>
      <c r="L55" s="653"/>
      <c r="M55" s="653"/>
      <c r="N55" s="653"/>
      <c r="O55" s="653"/>
    </row>
    <row r="56" s="866" customFormat="true" ht="15.75" hidden="false" customHeight="false" outlineLevel="0" collapsed="false">
      <c r="B56" s="867" t="s">
        <v>692</v>
      </c>
      <c r="C56" s="946" t="n">
        <f aca="false">+'TAB FIN'!C83</f>
        <v>-100</v>
      </c>
      <c r="D56" s="947" t="n">
        <f aca="false">+'TAB FIN'!D83</f>
        <v>0</v>
      </c>
      <c r="E56" s="947" t="n">
        <f aca="false">+'TAB FIN'!E83</f>
        <v>0</v>
      </c>
      <c r="F56" s="948" t="n">
        <f aca="false">+'TAB FIN'!F83</f>
        <v>0</v>
      </c>
      <c r="G56" s="674"/>
      <c r="H56" s="675"/>
      <c r="I56" s="676"/>
      <c r="J56" s="676"/>
      <c r="K56" s="676"/>
      <c r="L56" s="676"/>
      <c r="M56" s="676"/>
      <c r="N56" s="676"/>
      <c r="O56" s="676"/>
    </row>
    <row r="57" s="722" customFormat="true" ht="15.75" hidden="false" customHeight="false" outlineLevel="0" collapsed="false">
      <c r="B57" s="735" t="s">
        <v>763</v>
      </c>
      <c r="C57" s="648" t="n">
        <f aca="false">TPFF!C45</f>
        <v>-9</v>
      </c>
      <c r="D57" s="649" t="n">
        <f aca="false">TPFF!D45</f>
        <v>-25</v>
      </c>
      <c r="E57" s="649" t="n">
        <f aca="false">TPFF!E45</f>
        <v>-0</v>
      </c>
      <c r="F57" s="650" t="n">
        <f aca="false">TPFF!F45</f>
        <v>-45</v>
      </c>
      <c r="G57" s="651" t="n">
        <f aca="false">SUM(C57:F57)</f>
        <v>-79</v>
      </c>
      <c r="H57" s="652"/>
      <c r="I57" s="653"/>
      <c r="J57" s="653"/>
      <c r="K57" s="653"/>
      <c r="L57" s="653"/>
      <c r="M57" s="653"/>
      <c r="N57" s="653"/>
      <c r="O57" s="653"/>
    </row>
    <row r="58" s="722" customFormat="true" ht="15.75" hidden="false" customHeight="false" outlineLevel="0" collapsed="false">
      <c r="B58" s="735" t="s">
        <v>764</v>
      </c>
      <c r="C58" s="648" t="n">
        <f aca="false">C8</f>
        <v>5</v>
      </c>
      <c r="D58" s="649" t="n">
        <f aca="false">D8</f>
        <v>160</v>
      </c>
      <c r="E58" s="649" t="n">
        <f aca="false">E8</f>
        <v>0</v>
      </c>
      <c r="F58" s="650" t="n">
        <f aca="false">F8</f>
        <v>30</v>
      </c>
      <c r="G58" s="651" t="n">
        <f aca="false">SUM(C58:F58)</f>
        <v>195</v>
      </c>
      <c r="H58" s="652"/>
      <c r="I58" s="653"/>
      <c r="J58" s="653"/>
      <c r="K58" s="653"/>
      <c r="L58" s="653"/>
      <c r="M58" s="653"/>
      <c r="N58" s="653"/>
      <c r="O58" s="653"/>
    </row>
    <row r="59" s="722" customFormat="true" ht="16.5" hidden="false" customHeight="false" outlineLevel="0" collapsed="false">
      <c r="B59" s="741"/>
      <c r="C59" s="742"/>
      <c r="D59" s="743"/>
      <c r="E59" s="743"/>
      <c r="F59" s="744"/>
      <c r="G59" s="700" t="s">
        <v>22</v>
      </c>
      <c r="H59" s="652"/>
      <c r="I59" s="653"/>
      <c r="J59" s="653"/>
      <c r="K59" s="653"/>
      <c r="L59" s="653"/>
      <c r="M59" s="653"/>
      <c r="N59" s="653"/>
      <c r="O59" s="653"/>
    </row>
    <row r="60" s="719" customFormat="true" ht="17.25" hidden="false" customHeight="false" outlineLevel="0" collapsed="false">
      <c r="B60" s="1037" t="s">
        <v>765</v>
      </c>
      <c r="C60" s="1038" t="n">
        <f aca="false">+C55+C57+C58</f>
        <v>-204</v>
      </c>
      <c r="D60" s="1039" t="n">
        <f aca="false">+D55+D57+D58</f>
        <v>15</v>
      </c>
      <c r="E60" s="1039" t="n">
        <f aca="false">+E55+E57+E58</f>
        <v>-50</v>
      </c>
      <c r="F60" s="1040" t="n">
        <f aca="false">+F55+F57+F58</f>
        <v>-265</v>
      </c>
      <c r="G60" s="1041" t="n">
        <f aca="false">SUM(C60:F60)</f>
        <v>-504</v>
      </c>
      <c r="H60" s="645"/>
      <c r="I60" s="628"/>
      <c r="J60" s="628"/>
      <c r="K60" s="628"/>
      <c r="L60" s="628"/>
      <c r="M60" s="628"/>
      <c r="N60" s="628"/>
      <c r="O60" s="628"/>
    </row>
    <row r="61" s="722" customFormat="true" ht="16.5" hidden="false" customHeight="false" outlineLevel="0" collapsed="false">
      <c r="B61" s="723"/>
      <c r="C61" s="745"/>
      <c r="D61" s="746"/>
      <c r="E61" s="746"/>
      <c r="F61" s="747"/>
      <c r="G61" s="748" t="s">
        <v>22</v>
      </c>
      <c r="H61" s="652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766</v>
      </c>
      <c r="C62" s="648" t="n">
        <f aca="false">+TPFF!C42</f>
        <v>0</v>
      </c>
      <c r="D62" s="649" t="n">
        <f aca="false">+TPFF!D42</f>
        <v>30</v>
      </c>
      <c r="E62" s="649" t="n">
        <f aca="false">+TPFF!E42</f>
        <v>100</v>
      </c>
      <c r="F62" s="650" t="n">
        <f aca="false">+TPFF!F42</f>
        <v>100</v>
      </c>
      <c r="G62" s="651" t="n">
        <f aca="false">SUM(C62:F62)</f>
        <v>230</v>
      </c>
      <c r="H62" s="652"/>
      <c r="I62" s="653"/>
      <c r="J62" s="653"/>
      <c r="K62" s="653"/>
      <c r="L62" s="653"/>
      <c r="M62" s="653"/>
      <c r="N62" s="653"/>
      <c r="O62" s="653"/>
    </row>
    <row r="63" s="722" customFormat="true" ht="15.75" hidden="false" customHeight="false" outlineLevel="0" collapsed="false">
      <c r="B63" s="735" t="s">
        <v>767</v>
      </c>
      <c r="C63" s="648" t="n">
        <f aca="false">+TPFF!C29+TPFF!C30</f>
        <v>190</v>
      </c>
      <c r="D63" s="649" t="n">
        <f aca="false">+TPFF!D29+TPFF!D30</f>
        <v>0</v>
      </c>
      <c r="E63" s="649" t="n">
        <f aca="false">+TPFF!E29+TPFF!E30</f>
        <v>0</v>
      </c>
      <c r="F63" s="650" t="n">
        <f aca="false">+TPFF!F29+TPFF!F30</f>
        <v>200</v>
      </c>
      <c r="G63" s="651" t="n">
        <f aca="false">SUM(C63:F63)</f>
        <v>390</v>
      </c>
      <c r="H63" s="652"/>
      <c r="I63" s="653"/>
      <c r="J63" s="653"/>
      <c r="K63" s="653"/>
      <c r="L63" s="653"/>
      <c r="M63" s="653"/>
      <c r="N63" s="653"/>
      <c r="O63" s="653"/>
    </row>
    <row r="64" s="866" customFormat="true" ht="15.75" hidden="false" customHeight="false" outlineLevel="0" collapsed="false">
      <c r="B64" s="867" t="s">
        <v>748</v>
      </c>
      <c r="C64" s="946" t="n">
        <f aca="false">+C28</f>
        <v>100</v>
      </c>
      <c r="D64" s="947" t="n">
        <f aca="false">+D28</f>
        <v>0</v>
      </c>
      <c r="E64" s="947" t="n">
        <f aca="false">+E28</f>
        <v>0</v>
      </c>
      <c r="F64" s="948" t="n">
        <f aca="false">+F28</f>
        <v>0</v>
      </c>
      <c r="G64" s="651" t="n">
        <f aca="false">SUM(C64:F64)</f>
        <v>100</v>
      </c>
      <c r="H64" s="652"/>
      <c r="I64" s="676"/>
      <c r="J64" s="676"/>
      <c r="K64" s="676"/>
      <c r="L64" s="676"/>
      <c r="M64" s="676"/>
      <c r="N64" s="676"/>
      <c r="O64" s="676"/>
    </row>
    <row r="65" s="722" customFormat="true" ht="16.5" hidden="false" customHeight="false" outlineLevel="0" collapsed="false">
      <c r="B65" s="741"/>
      <c r="C65" s="742"/>
      <c r="D65" s="743"/>
      <c r="E65" s="743"/>
      <c r="F65" s="744"/>
      <c r="G65" s="700" t="s">
        <v>22</v>
      </c>
      <c r="H65" s="652"/>
      <c r="I65" s="653"/>
      <c r="J65" s="653"/>
      <c r="K65" s="653"/>
      <c r="L65" s="653"/>
      <c r="M65" s="653"/>
      <c r="N65" s="653"/>
      <c r="O65" s="653"/>
    </row>
    <row r="66" s="722" customFormat="true" ht="16.5" hidden="false" customHeight="false" outlineLevel="0" collapsed="false">
      <c r="B66" s="723"/>
      <c r="C66" s="745"/>
      <c r="D66" s="746"/>
      <c r="E66" s="746"/>
      <c r="F66" s="747"/>
      <c r="G66" s="748"/>
      <c r="H66" s="652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40" t="s">
        <v>768</v>
      </c>
      <c r="C67" s="648"/>
      <c r="D67" s="649"/>
      <c r="E67" s="649"/>
      <c r="F67" s="650"/>
      <c r="G67" s="651"/>
      <c r="H67" s="652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871" t="s">
        <v>769</v>
      </c>
      <c r="C68" s="872" t="n">
        <f aca="false">+C62+C63</f>
        <v>190</v>
      </c>
      <c r="D68" s="873" t="n">
        <f aca="false">+D62+D63</f>
        <v>30</v>
      </c>
      <c r="E68" s="873" t="n">
        <f aca="false">+E62+E63</f>
        <v>100</v>
      </c>
      <c r="F68" s="874" t="n">
        <f aca="false">+F62+F63</f>
        <v>300</v>
      </c>
      <c r="G68" s="875" t="n">
        <f aca="false">SUM(C68:F68)</f>
        <v>620</v>
      </c>
      <c r="H68" s="645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45"/>
      <c r="D69" s="746"/>
      <c r="E69" s="746"/>
      <c r="F69" s="747"/>
      <c r="G69" s="747" t="s">
        <v>22</v>
      </c>
      <c r="H69" s="652"/>
      <c r="I69" s="653"/>
      <c r="J69" s="653"/>
      <c r="K69" s="653"/>
      <c r="L69" s="653"/>
      <c r="M69" s="653"/>
      <c r="N69" s="653"/>
      <c r="O69" s="653"/>
    </row>
    <row r="70" s="719" customFormat="true" ht="15.75" hidden="false" customHeight="false" outlineLevel="0" collapsed="false">
      <c r="B70" s="740" t="s">
        <v>770</v>
      </c>
      <c r="C70" s="641" t="n">
        <f aca="false">+C54+C60+C68</f>
        <v>23.8333333333334</v>
      </c>
      <c r="D70" s="642" t="n">
        <f aca="false">+D54+D60+D68</f>
        <v>-197.1</v>
      </c>
      <c r="E70" s="642" t="n">
        <f aca="false">+E54+E60+E68</f>
        <v>-216.383333333333</v>
      </c>
      <c r="F70" s="643" t="n">
        <f aca="false">+F54+F60+F68</f>
        <v>-239.625</v>
      </c>
      <c r="G70" s="643" t="n">
        <f aca="false">SUM(C70:F70)</f>
        <v>-629.275</v>
      </c>
      <c r="H70" s="645"/>
      <c r="I70" s="628"/>
      <c r="J70" s="628"/>
      <c r="K70" s="628"/>
      <c r="L70" s="628"/>
      <c r="M70" s="628"/>
      <c r="N70" s="628"/>
      <c r="O70" s="628"/>
    </row>
    <row r="71" s="719" customFormat="true" ht="15.75" hidden="false" customHeight="false" outlineLevel="0" collapsed="false">
      <c r="B71" s="740" t="s">
        <v>771</v>
      </c>
      <c r="C71" s="641"/>
      <c r="D71" s="642"/>
      <c r="E71" s="642"/>
      <c r="F71" s="643"/>
      <c r="G71" s="643" t="s">
        <v>22</v>
      </c>
      <c r="H71" s="645"/>
      <c r="I71" s="628"/>
      <c r="J71" s="628"/>
      <c r="K71" s="628"/>
      <c r="L71" s="628"/>
      <c r="M71" s="628"/>
      <c r="N71" s="628"/>
      <c r="O71" s="628"/>
    </row>
    <row r="72" s="1042" customFormat="true" ht="11.25" hidden="false" customHeight="false" outlineLevel="0" collapsed="false">
      <c r="B72" s="1043" t="s">
        <v>586</v>
      </c>
      <c r="C72" s="1044" t="n">
        <f aca="false">+'BIL Fonc'!D71-'BIL Fonc'!C71</f>
        <v>23.8333333333333</v>
      </c>
      <c r="D72" s="1045" t="n">
        <f aca="false">+'BIL Fonc'!E71-'BIL Fonc'!D71</f>
        <v>-197.1</v>
      </c>
      <c r="E72" s="1045" t="n">
        <f aca="false">+'BIL Fonc'!F71-'BIL Fonc'!E71</f>
        <v>-216.383333333333</v>
      </c>
      <c r="F72" s="1046" t="n">
        <f aca="false">+'BIL Fonc'!G71-'BIL Fonc'!F71</f>
        <v>-239.625</v>
      </c>
      <c r="G72" s="1046"/>
      <c r="H72" s="1047"/>
      <c r="I72" s="1048"/>
      <c r="J72" s="1048"/>
      <c r="K72" s="1048"/>
      <c r="L72" s="1048"/>
      <c r="M72" s="1048"/>
      <c r="N72" s="1048"/>
      <c r="O72" s="1048"/>
    </row>
    <row r="73" s="722" customFormat="true" ht="15.75" hidden="false" customHeight="false" outlineLevel="0" collapsed="false">
      <c r="B73" s="735"/>
      <c r="C73" s="648"/>
      <c r="D73" s="649"/>
      <c r="E73" s="649"/>
      <c r="F73" s="650"/>
      <c r="G73" s="650" t="s">
        <v>22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tr">
        <f aca="false">"= variation des Liquidités"</f>
        <v>= variation des Liquidités</v>
      </c>
      <c r="C74" s="648" t="n">
        <f aca="false">TPFF!C47</f>
        <v>23.8333333333334</v>
      </c>
      <c r="D74" s="649" t="n">
        <f aca="false">TPFF!D47</f>
        <v>-131.833333333333</v>
      </c>
      <c r="E74" s="649" t="n">
        <f aca="false">TPFF!E47</f>
        <v>2.50466314355435E-013</v>
      </c>
      <c r="F74" s="650" t="n">
        <f aca="false">TPFF!F47</f>
        <v>0</v>
      </c>
      <c r="G74" s="650" t="n">
        <f aca="false">SUM(C74:F74)</f>
        <v>-107.999999999999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 t="s">
        <v>772</v>
      </c>
      <c r="C75" s="648" t="n">
        <f aca="false">C70-C74</f>
        <v>0</v>
      </c>
      <c r="D75" s="649" t="n">
        <f aca="false">D70-D74</f>
        <v>-65.2666666666668</v>
      </c>
      <c r="E75" s="649" t="n">
        <f aca="false">E70-E74</f>
        <v>-216.383333333333</v>
      </c>
      <c r="F75" s="650" t="n">
        <f aca="false">F70-F74</f>
        <v>-239.625</v>
      </c>
      <c r="G75" s="650" t="n">
        <f aca="false">SUM(C75:F75)</f>
        <v>-521.275</v>
      </c>
      <c r="H75" s="652"/>
      <c r="I75" s="653"/>
      <c r="J75" s="653"/>
      <c r="K75" s="653"/>
      <c r="L75" s="653"/>
      <c r="M75" s="653"/>
      <c r="N75" s="653"/>
      <c r="O75" s="653"/>
    </row>
    <row r="76" s="722" customFormat="true" ht="16.5" hidden="false" customHeight="false" outlineLevel="0" collapsed="false">
      <c r="B76" s="741"/>
      <c r="C76" s="972"/>
      <c r="D76" s="973"/>
      <c r="E76" s="973"/>
      <c r="F76" s="974"/>
      <c r="G76" s="974"/>
      <c r="H76" s="728"/>
      <c r="I76" s="653"/>
      <c r="J76" s="653"/>
      <c r="K76" s="653"/>
      <c r="L76" s="653"/>
      <c r="M76" s="653"/>
      <c r="N76" s="653"/>
      <c r="O76" s="653"/>
    </row>
    <row r="77" s="48" customFormat="true" ht="16.5" hidden="false" customHeight="false" outlineLevel="0" collapsed="false">
      <c r="C77" s="49"/>
      <c r="D77" s="49"/>
      <c r="E77" s="49"/>
      <c r="F77" s="49"/>
      <c r="G77" s="49"/>
      <c r="H77" s="49"/>
      <c r="I77" s="50"/>
      <c r="J77" s="50"/>
      <c r="K77" s="50"/>
      <c r="L77" s="50"/>
      <c r="M77" s="50"/>
      <c r="N77" s="50"/>
      <c r="O77" s="50"/>
    </row>
    <row r="78" s="429" customFormat="true" ht="20.1" hidden="false" customHeight="true" outlineLevel="0" collapsed="false">
      <c r="B78" s="886" t="s">
        <v>773</v>
      </c>
      <c r="C78" s="11"/>
      <c r="D78" s="11"/>
      <c r="E78" s="11"/>
      <c r="F78" s="279"/>
    </row>
    <row r="79" s="429" customFormat="true" ht="20.1" hidden="false" customHeight="true" outlineLevel="0" collapsed="false">
      <c r="B79" s="886" t="s">
        <v>774</v>
      </c>
      <c r="C79" s="11"/>
      <c r="D79" s="11"/>
      <c r="E79" s="11"/>
      <c r="F79" s="279"/>
    </row>
    <row r="80" s="1049" customFormat="true" ht="16.5" hidden="false" customHeight="false" outlineLevel="0" collapsed="false">
      <c r="B80" s="1050" t="s">
        <v>22</v>
      </c>
      <c r="C80" s="1051"/>
      <c r="D80" s="1052"/>
      <c r="E80" s="1052"/>
      <c r="F80" s="992" t="s">
        <v>551</v>
      </c>
      <c r="G80" s="1053" t="s">
        <v>552</v>
      </c>
      <c r="H80" s="1054"/>
      <c r="I80" s="1055"/>
      <c r="J80" s="1055"/>
      <c r="K80" s="1055"/>
      <c r="L80" s="1055"/>
      <c r="M80" s="1055"/>
      <c r="N80" s="1055"/>
      <c r="O80" s="1055"/>
    </row>
    <row r="81" s="1049" customFormat="true" ht="16.5" hidden="false" customHeight="false" outlineLevel="0" collapsed="false">
      <c r="B81" s="1056" t="s">
        <v>22</v>
      </c>
      <c r="C81" s="1057" t="n">
        <v>1999</v>
      </c>
      <c r="D81" s="1058" t="n">
        <f aca="false">+C81+1</f>
        <v>2000</v>
      </c>
      <c r="E81" s="1058" t="n">
        <f aca="false">+D81+1</f>
        <v>2001</v>
      </c>
      <c r="F81" s="1059" t="n">
        <f aca="false">+E81+1</f>
        <v>2002</v>
      </c>
      <c r="G81" s="1036" t="s">
        <v>554</v>
      </c>
      <c r="H81" s="1054"/>
      <c r="I81" s="1055"/>
      <c r="J81" s="1055"/>
      <c r="K81" s="1055"/>
      <c r="L81" s="1055"/>
      <c r="M81" s="1055"/>
      <c r="N81" s="1055"/>
      <c r="O81" s="1055"/>
    </row>
    <row r="82" s="719" customFormat="true" ht="16.5" hidden="false" customHeight="false" outlineLevel="0" collapsed="false">
      <c r="B82" s="720" t="s">
        <v>775</v>
      </c>
      <c r="C82" s="668" t="n">
        <f aca="false">+RESULT!C127</f>
        <v>177.333333333333</v>
      </c>
      <c r="D82" s="669" t="n">
        <f aca="false">+RESULT!D127</f>
        <v>41.3333333333334</v>
      </c>
      <c r="E82" s="669" t="n">
        <f aca="false">+RESULT!E127</f>
        <v>123.583333333333</v>
      </c>
      <c r="F82" s="670" t="n">
        <f aca="false">+RESULT!F127</f>
        <v>207.508333333333</v>
      </c>
      <c r="G82" s="671" t="n">
        <f aca="false">SUM(C82:F82)</f>
        <v>549.758333333334</v>
      </c>
      <c r="H82" s="645"/>
      <c r="I82" s="628"/>
      <c r="J82" s="628"/>
      <c r="K82" s="628"/>
      <c r="L82" s="628"/>
      <c r="M82" s="628"/>
      <c r="N82" s="628"/>
      <c r="O82" s="628"/>
    </row>
    <row r="83" s="1049" customFormat="true" ht="15.75" hidden="false" customHeight="false" outlineLevel="0" collapsed="false">
      <c r="B83" s="1060" t="s">
        <v>776</v>
      </c>
      <c r="C83" s="677" t="n">
        <f aca="false">SUM(C84:C85)</f>
        <v>-73.6666666666666</v>
      </c>
      <c r="D83" s="678" t="n">
        <f aca="false">SUM(D84:D85)</f>
        <v>-54.1166666666666</v>
      </c>
      <c r="E83" s="678" t="n">
        <f aca="false">SUM(E84:E85)</f>
        <v>-26.2416666666666</v>
      </c>
      <c r="F83" s="679" t="n">
        <f aca="false">SUM(F84:F85)</f>
        <v>-49.4541666666668</v>
      </c>
      <c r="G83" s="680" t="n">
        <f aca="false">SUM(C83:F83)</f>
        <v>-203.479166666667</v>
      </c>
      <c r="H83" s="681"/>
      <c r="I83" s="1055"/>
      <c r="J83" s="1055"/>
      <c r="K83" s="1055"/>
      <c r="L83" s="1055"/>
      <c r="M83" s="1055"/>
      <c r="N83" s="1055"/>
      <c r="O83" s="1055"/>
    </row>
    <row r="84" s="866" customFormat="true" ht="15.75" hidden="false" customHeight="false" outlineLevel="0" collapsed="false">
      <c r="B84" s="867" t="s">
        <v>777</v>
      </c>
      <c r="C84" s="946" t="n">
        <f aca="false">+RESULT!C138</f>
        <v>-67.6666666666666</v>
      </c>
      <c r="D84" s="947" t="n">
        <f aca="false">+RESULT!D138</f>
        <v>-46.6166666666666</v>
      </c>
      <c r="E84" s="947" t="n">
        <f aca="false">+RESULT!E138</f>
        <v>-9.24166666666662</v>
      </c>
      <c r="F84" s="948" t="n">
        <f aca="false">+RESULT!F138</f>
        <v>-21.4541666666668</v>
      </c>
      <c r="G84" s="674" t="n">
        <f aca="false">SUM(C84:F84)</f>
        <v>-144.979166666667</v>
      </c>
      <c r="H84" s="675"/>
      <c r="I84" s="676"/>
      <c r="J84" s="676"/>
      <c r="K84" s="676"/>
      <c r="L84" s="676"/>
      <c r="M84" s="676"/>
      <c r="N84" s="676"/>
      <c r="O84" s="676"/>
    </row>
    <row r="85" s="866" customFormat="true" ht="15.75" hidden="false" customHeight="false" outlineLevel="0" collapsed="false">
      <c r="B85" s="867" t="s">
        <v>778</v>
      </c>
      <c r="C85" s="946" t="n">
        <f aca="false">+RESULT!C130*Tx_IS1</f>
        <v>-6</v>
      </c>
      <c r="D85" s="947" t="n">
        <f aca="false">+RESULT!D130*Tx_IS2</f>
        <v>-7.5</v>
      </c>
      <c r="E85" s="947" t="n">
        <f aca="false">+RESULT!E130*Tx_IS3</f>
        <v>-17</v>
      </c>
      <c r="F85" s="947" t="n">
        <f aca="false">+RESULT!F130*Tx_IS4</f>
        <v>-28</v>
      </c>
      <c r="G85" s="674" t="n">
        <f aca="false">SUM(C85:F85)</f>
        <v>-58.5</v>
      </c>
      <c r="H85" s="675"/>
      <c r="I85" s="676"/>
      <c r="J85" s="676"/>
      <c r="K85" s="676"/>
      <c r="L85" s="676"/>
      <c r="M85" s="676"/>
      <c r="N85" s="676"/>
      <c r="O85" s="676"/>
    </row>
    <row r="86" s="722" customFormat="true" ht="15.75" hidden="false" customHeight="false" outlineLevel="0" collapsed="false">
      <c r="B86" s="735" t="s">
        <v>779</v>
      </c>
      <c r="C86" s="648" t="n">
        <f aca="false">+RESULT!C147</f>
        <v>5</v>
      </c>
      <c r="D86" s="649" t="n">
        <f aca="false">+RESULT!D147</f>
        <v>160</v>
      </c>
      <c r="E86" s="649" t="n">
        <f aca="false">+RESULT!E147</f>
        <v>0</v>
      </c>
      <c r="F86" s="650" t="n">
        <f aca="false">+RESULT!F147</f>
        <v>30</v>
      </c>
      <c r="G86" s="651" t="n">
        <f aca="false">SUM(C86:F86)</f>
        <v>195</v>
      </c>
      <c r="H86" s="652"/>
      <c r="I86" s="653"/>
      <c r="J86" s="653"/>
      <c r="K86" s="653"/>
      <c r="L86" s="653"/>
      <c r="M86" s="653"/>
      <c r="N86" s="653"/>
      <c r="O86" s="653"/>
    </row>
    <row r="87" s="722" customFormat="true" ht="15.75" hidden="false" customHeight="false" outlineLevel="0" collapsed="false">
      <c r="B87" s="735" t="s">
        <v>637</v>
      </c>
      <c r="C87" s="648" t="n">
        <f aca="false">+C158</f>
        <v>81.5</v>
      </c>
      <c r="D87" s="649" t="n">
        <f aca="false">+D158</f>
        <v>-71.6666666666667</v>
      </c>
      <c r="E87" s="649" t="n">
        <f aca="false">+E158</f>
        <v>-273.75</v>
      </c>
      <c r="F87" s="650" t="n">
        <f aca="false">+F158</f>
        <v>-333.291666666667</v>
      </c>
      <c r="G87" s="651" t="n">
        <f aca="false">SUM(C87:F87)</f>
        <v>-597.208333333333</v>
      </c>
      <c r="H87" s="652"/>
      <c r="I87" s="653"/>
      <c r="J87" s="653"/>
      <c r="K87" s="653"/>
      <c r="L87" s="653"/>
      <c r="M87" s="653"/>
      <c r="N87" s="653"/>
      <c r="O87" s="653"/>
    </row>
    <row r="88" s="722" customFormat="true" ht="15.75" hidden="false" customHeight="false" outlineLevel="0" collapsed="false">
      <c r="B88" s="735" t="s">
        <v>780</v>
      </c>
      <c r="C88" s="648" t="n">
        <f aca="false">+TPFF!C23</f>
        <v>-200</v>
      </c>
      <c r="D88" s="649" t="n">
        <f aca="false">+TPFF!D23</f>
        <v>-120</v>
      </c>
      <c r="E88" s="649" t="n">
        <f aca="false">+TPFF!E23</f>
        <v>-50</v>
      </c>
      <c r="F88" s="650" t="n">
        <f aca="false">+TPFF!F23</f>
        <v>-250</v>
      </c>
      <c r="G88" s="651" t="n">
        <f aca="false">SUM(C88:F88)</f>
        <v>-620</v>
      </c>
      <c r="H88" s="652"/>
      <c r="I88" s="653"/>
      <c r="J88" s="653"/>
      <c r="K88" s="653"/>
      <c r="L88" s="653"/>
      <c r="M88" s="653"/>
      <c r="N88" s="653"/>
      <c r="O88" s="653"/>
    </row>
    <row r="89" s="866" customFormat="true" ht="15.75" hidden="false" customHeight="false" outlineLevel="0" collapsed="false">
      <c r="B89" s="867" t="s">
        <v>692</v>
      </c>
      <c r="C89" s="946" t="n">
        <f aca="false">+'TAB FIN'!C83</f>
        <v>-100</v>
      </c>
      <c r="D89" s="947" t="n">
        <f aca="false">+'TAB FIN'!D83</f>
        <v>0</v>
      </c>
      <c r="E89" s="947" t="n">
        <f aca="false">+'TAB FIN'!E83</f>
        <v>0</v>
      </c>
      <c r="F89" s="948" t="n">
        <f aca="false">+'TAB FIN'!F83</f>
        <v>0</v>
      </c>
      <c r="G89" s="674" t="n">
        <f aca="false">SUM(C89:F89)</f>
        <v>-100</v>
      </c>
      <c r="H89" s="675"/>
      <c r="I89" s="676"/>
      <c r="J89" s="676"/>
      <c r="K89" s="676"/>
      <c r="L89" s="676"/>
      <c r="M89" s="676"/>
      <c r="N89" s="676"/>
      <c r="O89" s="676"/>
    </row>
    <row r="90" s="719" customFormat="true" ht="15.75" hidden="false" customHeight="false" outlineLevel="0" collapsed="false">
      <c r="B90" s="735" t="s">
        <v>781</v>
      </c>
      <c r="C90" s="648" t="n">
        <f aca="false">+RESULT!C92</f>
        <v>20</v>
      </c>
      <c r="D90" s="649" t="n">
        <f aca="false">+RESULT!D92</f>
        <v>20</v>
      </c>
      <c r="E90" s="649" t="n">
        <f aca="false">+RESULT!E92</f>
        <v>20</v>
      </c>
      <c r="F90" s="650" t="n">
        <f aca="false">+RESULT!F92</f>
        <v>20</v>
      </c>
      <c r="G90" s="651" t="n">
        <f aca="false">SUM(C90:F90)</f>
        <v>80</v>
      </c>
      <c r="H90" s="652"/>
      <c r="I90" s="628"/>
      <c r="J90" s="628"/>
      <c r="K90" s="628"/>
      <c r="L90" s="628"/>
      <c r="M90" s="628"/>
      <c r="N90" s="628"/>
      <c r="O90" s="628"/>
    </row>
    <row r="91" s="722" customFormat="true" ht="15.75" hidden="false" customHeight="false" outlineLevel="0" collapsed="false">
      <c r="B91" s="735"/>
      <c r="C91" s="648"/>
      <c r="D91" s="649"/>
      <c r="E91" s="649"/>
      <c r="F91" s="650"/>
      <c r="G91" s="651"/>
      <c r="H91" s="652"/>
      <c r="I91" s="653"/>
      <c r="J91" s="653"/>
      <c r="K91" s="653"/>
      <c r="L91" s="653"/>
      <c r="M91" s="653"/>
      <c r="N91" s="653"/>
      <c r="O91" s="653"/>
    </row>
    <row r="92" s="719" customFormat="true" ht="16.5" hidden="false" customHeight="false" outlineLevel="0" collapsed="false">
      <c r="B92" s="871" t="s">
        <v>782</v>
      </c>
      <c r="C92" s="872" t="n">
        <f aca="false">+C82+C83+C86+C87+C88+C90</f>
        <v>10.1666666666667</v>
      </c>
      <c r="D92" s="873" t="n">
        <f aca="false">+D82+D83+D86+D87+D88+D90</f>
        <v>-24.4499999999999</v>
      </c>
      <c r="E92" s="873" t="n">
        <f aca="false">+E82+E83+E86+E87+E88+E90</f>
        <v>-206.408333333333</v>
      </c>
      <c r="F92" s="874" t="n">
        <f aca="false">+F82+F83+F86+F87+F88+F90</f>
        <v>-375.2375</v>
      </c>
      <c r="G92" s="875" t="n">
        <f aca="false">SUM(C92:F92)</f>
        <v>-595.929166666666</v>
      </c>
      <c r="H92" s="645"/>
      <c r="I92" s="628"/>
      <c r="J92" s="628"/>
      <c r="K92" s="628"/>
      <c r="L92" s="628"/>
      <c r="M92" s="628"/>
      <c r="N92" s="628"/>
      <c r="O92" s="628"/>
    </row>
    <row r="93" s="722" customFormat="true" ht="16.5" hidden="false" customHeight="false" outlineLevel="0" collapsed="false">
      <c r="B93" s="1061"/>
      <c r="C93" s="745"/>
      <c r="D93" s="746"/>
      <c r="E93" s="746"/>
      <c r="F93" s="747"/>
      <c r="G93" s="748"/>
      <c r="H93" s="652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35" t="s">
        <v>783</v>
      </c>
      <c r="C94" s="648" t="n">
        <f aca="false">+TPFF!C44</f>
        <v>11</v>
      </c>
      <c r="D94" s="649" t="n">
        <f aca="false">+TPFF!D44</f>
        <v>5.9</v>
      </c>
      <c r="E94" s="649" t="n">
        <f aca="false">+TPFF!E44</f>
        <v>6.4</v>
      </c>
      <c r="F94" s="650" t="n">
        <f aca="false">+TPFF!F44</f>
        <v>6.4</v>
      </c>
      <c r="G94" s="651" t="n">
        <f aca="false">SUM(C94:F94)</f>
        <v>29.7</v>
      </c>
      <c r="H94" s="652"/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35" t="s">
        <v>784</v>
      </c>
      <c r="C95" s="648" t="n">
        <f aca="false">+C166</f>
        <v>-9</v>
      </c>
      <c r="D95" s="649" t="n">
        <f aca="false">+D166</f>
        <v>-25</v>
      </c>
      <c r="E95" s="649" t="n">
        <f aca="false">+E166</f>
        <v>-0</v>
      </c>
      <c r="F95" s="650" t="n">
        <f aca="false">+F166</f>
        <v>-45</v>
      </c>
      <c r="G95" s="651" t="n">
        <f aca="false">SUM(C95:F95)</f>
        <v>-79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 t="s">
        <v>785</v>
      </c>
      <c r="C96" s="648" t="n">
        <f aca="false">+'BIL Fonc'!C76-'BIL Fonc'!D76</f>
        <v>-23.8333333333333</v>
      </c>
      <c r="D96" s="649" t="n">
        <f aca="false">+'BIL Fonc'!D76-'BIL Fonc'!E76</f>
        <v>131.833333333333</v>
      </c>
      <c r="E96" s="649" t="n">
        <f aca="false">+'BIL Fonc'!E76-'BIL Fonc'!F76</f>
        <v>0</v>
      </c>
      <c r="F96" s="650" t="n">
        <f aca="false">+'BIL Fonc'!F76-'BIL Fonc'!G76</f>
        <v>0</v>
      </c>
      <c r="G96" s="651" t="n">
        <f aca="false">SUM(C96:F96)</f>
        <v>108</v>
      </c>
      <c r="H96" s="652"/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35" t="s">
        <v>786</v>
      </c>
      <c r="C97" s="648" t="n">
        <f aca="false">+C168</f>
        <v>0</v>
      </c>
      <c r="D97" s="649" t="n">
        <f aca="false">+D168</f>
        <v>0</v>
      </c>
      <c r="E97" s="649" t="n">
        <f aca="false">+E168</f>
        <v>0</v>
      </c>
      <c r="F97" s="650" t="n">
        <f aca="false">+F168</f>
        <v>0</v>
      </c>
      <c r="G97" s="651" t="n">
        <f aca="false">SUM(C97:F97)</f>
        <v>0</v>
      </c>
      <c r="H97" s="652"/>
      <c r="I97" s="653"/>
      <c r="J97" s="653"/>
      <c r="K97" s="653"/>
      <c r="L97" s="653"/>
      <c r="M97" s="653"/>
      <c r="N97" s="653"/>
      <c r="O97" s="653"/>
    </row>
    <row r="98" s="722" customFormat="true" ht="15.75" hidden="false" customHeight="false" outlineLevel="0" collapsed="false">
      <c r="B98" s="735" t="s">
        <v>787</v>
      </c>
      <c r="C98" s="648" t="n">
        <f aca="false">+C169</f>
        <v>-12.3333333333334</v>
      </c>
      <c r="D98" s="649" t="n">
        <f aca="false">+D169</f>
        <v>-21.05</v>
      </c>
      <c r="E98" s="649" t="n">
        <f aca="false">+E169</f>
        <v>-37.375</v>
      </c>
      <c r="F98" s="650" t="n">
        <f aca="false">+F169</f>
        <v>12.2125000000001</v>
      </c>
      <c r="G98" s="651" t="n">
        <f aca="false">SUM(C98:F98)</f>
        <v>-58.5458333333332</v>
      </c>
      <c r="H98" s="652"/>
      <c r="I98" s="653"/>
      <c r="J98" s="653"/>
      <c r="K98" s="653"/>
      <c r="L98" s="653"/>
      <c r="M98" s="653"/>
      <c r="N98" s="653"/>
      <c r="O98" s="653"/>
    </row>
    <row r="99" s="722" customFormat="true" ht="15.75" hidden="false" customHeight="false" outlineLevel="0" collapsed="false">
      <c r="B99" s="735"/>
      <c r="C99" s="648"/>
      <c r="D99" s="649"/>
      <c r="E99" s="649"/>
      <c r="F99" s="650"/>
      <c r="G99" s="651"/>
      <c r="H99" s="652"/>
      <c r="I99" s="653"/>
      <c r="J99" s="653"/>
      <c r="K99" s="653"/>
      <c r="L99" s="653"/>
      <c r="M99" s="653"/>
      <c r="N99" s="653"/>
      <c r="O99" s="653"/>
    </row>
    <row r="100" s="719" customFormat="true" ht="16.5" hidden="false" customHeight="false" outlineLevel="0" collapsed="false">
      <c r="B100" s="871" t="s">
        <v>788</v>
      </c>
      <c r="C100" s="872" t="n">
        <f aca="false">SUM(C94:C98)</f>
        <v>-34.1666666666666</v>
      </c>
      <c r="D100" s="873" t="n">
        <f aca="false">SUM(D94:D98)</f>
        <v>91.6833333333333</v>
      </c>
      <c r="E100" s="873" t="n">
        <f aca="false">SUM(E94:E98)</f>
        <v>-30.975</v>
      </c>
      <c r="F100" s="874" t="n">
        <f aca="false">SUM(F94:F98)</f>
        <v>-26.3874999999999</v>
      </c>
      <c r="G100" s="875" t="n">
        <f aca="false">SUM(C100:F100)</f>
        <v>0.154166666666768</v>
      </c>
      <c r="H100" s="645"/>
      <c r="I100" s="628"/>
      <c r="J100" s="628"/>
      <c r="K100" s="628"/>
      <c r="L100" s="628"/>
      <c r="M100" s="628"/>
      <c r="N100" s="628"/>
      <c r="O100" s="628"/>
    </row>
    <row r="101" s="722" customFormat="true" ht="16.5" hidden="false" customHeight="false" outlineLevel="0" collapsed="false">
      <c r="B101" s="723"/>
      <c r="C101" s="745"/>
      <c r="D101" s="746"/>
      <c r="E101" s="746"/>
      <c r="F101" s="747"/>
      <c r="G101" s="748" t="n">
        <f aca="false">SUM(C101:F101)</f>
        <v>0</v>
      </c>
      <c r="H101" s="652"/>
      <c r="I101" s="653"/>
      <c r="J101" s="653"/>
      <c r="K101" s="653"/>
      <c r="L101" s="653"/>
      <c r="M101" s="653"/>
      <c r="N101" s="653"/>
      <c r="O101" s="653"/>
    </row>
    <row r="102" s="719" customFormat="true" ht="15.75" hidden="false" customHeight="false" outlineLevel="0" collapsed="false">
      <c r="B102" s="740" t="s">
        <v>789</v>
      </c>
      <c r="C102" s="641" t="n">
        <f aca="false">+C92+C100</f>
        <v>-23.9999999999999</v>
      </c>
      <c r="D102" s="642" t="n">
        <f aca="false">+D92+D100</f>
        <v>67.2333333333333</v>
      </c>
      <c r="E102" s="642" t="n">
        <f aca="false">+E92+E100</f>
        <v>-237.383333333333</v>
      </c>
      <c r="F102" s="643" t="n">
        <f aca="false">+F92+F100</f>
        <v>-401.625</v>
      </c>
      <c r="G102" s="644" t="n">
        <f aca="false">SUM(C102:F102)</f>
        <v>-595.775</v>
      </c>
      <c r="H102" s="645"/>
      <c r="I102" s="628"/>
      <c r="J102" s="628"/>
      <c r="K102" s="628"/>
      <c r="L102" s="628"/>
      <c r="M102" s="628"/>
      <c r="N102" s="628"/>
      <c r="O102" s="628"/>
    </row>
    <row r="103" s="722" customFormat="true" ht="16.5" hidden="false" customHeight="false" outlineLevel="0" collapsed="false">
      <c r="B103" s="741"/>
      <c r="C103" s="742"/>
      <c r="D103" s="743"/>
      <c r="E103" s="743"/>
      <c r="F103" s="744"/>
      <c r="G103" s="700" t="n">
        <f aca="false">SUM(C103:F103)</f>
        <v>0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6.5" hidden="false" customHeight="false" outlineLevel="0" collapsed="false">
      <c r="B104" s="723"/>
      <c r="C104" s="745"/>
      <c r="D104" s="746"/>
      <c r="E104" s="746"/>
      <c r="F104" s="747"/>
      <c r="G104" s="748"/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tr">
        <f aca="false">"+ augmentation de capital"</f>
        <v>+ augmentation de capital</v>
      </c>
      <c r="C105" s="648" t="n">
        <f aca="false">+'TAB FIN'!C72</f>
        <v>0</v>
      </c>
      <c r="D105" s="649" t="n">
        <f aca="false">+'TAB FIN'!D72</f>
        <v>30</v>
      </c>
      <c r="E105" s="649" t="n">
        <f aca="false">+'TAB FIN'!E72</f>
        <v>100</v>
      </c>
      <c r="F105" s="650" t="n">
        <f aca="false">+'TAB FIN'!F72</f>
        <v>100</v>
      </c>
      <c r="G105" s="651" t="n">
        <f aca="false">SUM(C105:F105)</f>
        <v>230</v>
      </c>
      <c r="H105" s="652"/>
      <c r="I105" s="653"/>
      <c r="J105" s="653"/>
      <c r="K105" s="653"/>
      <c r="L105" s="653"/>
      <c r="M105" s="653"/>
      <c r="N105" s="653"/>
      <c r="O105" s="653"/>
    </row>
    <row r="106" s="722" customFormat="true" ht="15.75" hidden="false" customHeight="false" outlineLevel="0" collapsed="false">
      <c r="B106" s="735" t="str">
        <f aca="false">"- Distribution de dividendes"</f>
        <v>- Distribution de dividendes</v>
      </c>
      <c r="C106" s="648" t="n">
        <f aca="false">+'TAB FIN'!C81</f>
        <v>-80</v>
      </c>
      <c r="D106" s="649" t="n">
        <f aca="false">+'TAB FIN'!D81</f>
        <v>-75</v>
      </c>
      <c r="E106" s="649" t="n">
        <f aca="false">+'TAB FIN'!E81</f>
        <v>-12</v>
      </c>
      <c r="F106" s="650" t="n">
        <f aca="false">+'TAB FIN'!F81</f>
        <v>-60</v>
      </c>
      <c r="G106" s="651" t="n">
        <f aca="false">SUM(C106:F106)</f>
        <v>-227</v>
      </c>
      <c r="H106" s="652"/>
      <c r="I106" s="653"/>
      <c r="J106" s="653"/>
      <c r="K106" s="653"/>
      <c r="L106" s="653"/>
      <c r="M106" s="653"/>
      <c r="N106" s="653"/>
      <c r="O106" s="653"/>
    </row>
    <row r="107" s="719" customFormat="true" ht="16.5" hidden="false" customHeight="false" outlineLevel="0" collapsed="false">
      <c r="B107" s="871" t="s">
        <v>790</v>
      </c>
      <c r="C107" s="872" t="n">
        <f aca="false">SUM(C105:C106)</f>
        <v>-80</v>
      </c>
      <c r="D107" s="873" t="n">
        <f aca="false">SUM(D105:D106)</f>
        <v>-45</v>
      </c>
      <c r="E107" s="873" t="n">
        <f aca="false">SUM(E105:E106)</f>
        <v>88</v>
      </c>
      <c r="F107" s="874" t="n">
        <f aca="false">SUM(F105:F106)</f>
        <v>40</v>
      </c>
      <c r="G107" s="875" t="n">
        <f aca="false">SUM(C107:F107)</f>
        <v>3</v>
      </c>
      <c r="H107" s="645"/>
      <c r="I107" s="628"/>
      <c r="J107" s="628"/>
      <c r="K107" s="628"/>
      <c r="L107" s="628"/>
      <c r="M107" s="628"/>
      <c r="N107" s="628"/>
      <c r="O107" s="628"/>
    </row>
    <row r="108" s="722" customFormat="true" ht="16.5" hidden="false" customHeight="false" outlineLevel="0" collapsed="false">
      <c r="B108" s="723"/>
      <c r="C108" s="745"/>
      <c r="D108" s="746"/>
      <c r="E108" s="746"/>
      <c r="F108" s="747"/>
      <c r="G108" s="748" t="s">
        <v>22</v>
      </c>
      <c r="H108" s="652"/>
      <c r="I108" s="653"/>
      <c r="J108" s="653"/>
      <c r="K108" s="653"/>
      <c r="L108" s="653"/>
      <c r="M108" s="653"/>
      <c r="N108" s="653"/>
      <c r="O108" s="653"/>
    </row>
    <row r="109" s="722" customFormat="true" ht="15.75" hidden="false" customHeight="false" outlineLevel="0" collapsed="false">
      <c r="B109" s="735" t="s">
        <v>791</v>
      </c>
      <c r="C109" s="648" t="n">
        <f aca="false">+RESULT!C287</f>
        <v>-12</v>
      </c>
      <c r="D109" s="649" t="n">
        <f aca="false">+RESULT!D287</f>
        <v>-15</v>
      </c>
      <c r="E109" s="649" t="n">
        <f aca="false">+RESULT!E287</f>
        <v>-34</v>
      </c>
      <c r="F109" s="650" t="n">
        <f aca="false">+RESULT!F287</f>
        <v>-56</v>
      </c>
      <c r="G109" s="651" t="n">
        <f aca="false">SUM(C109:F109)</f>
        <v>-117</v>
      </c>
      <c r="H109" s="652"/>
      <c r="I109" s="653"/>
      <c r="J109" s="653"/>
      <c r="K109" s="653"/>
      <c r="L109" s="653"/>
      <c r="M109" s="653"/>
      <c r="N109" s="653"/>
      <c r="O109" s="653"/>
    </row>
    <row r="110" s="722" customFormat="true" ht="15.75" hidden="false" customHeight="false" outlineLevel="0" collapsed="false">
      <c r="B110" s="735" t="s">
        <v>792</v>
      </c>
      <c r="C110" s="648" t="n">
        <f aca="false">+'TAB FIN'!C85</f>
        <v>-60</v>
      </c>
      <c r="D110" s="649" t="n">
        <f aca="false">+'TAB FIN'!D85</f>
        <v>-60</v>
      </c>
      <c r="E110" s="649" t="n">
        <f aca="false">+'TAB FIN'!E85</f>
        <v>-30</v>
      </c>
      <c r="F110" s="650" t="n">
        <f aca="false">+'TAB FIN'!F85</f>
        <v>-30</v>
      </c>
      <c r="G110" s="651" t="n">
        <f aca="false">SUM(C110:F110)</f>
        <v>-180</v>
      </c>
      <c r="H110" s="652"/>
      <c r="I110" s="653"/>
      <c r="J110" s="653"/>
      <c r="K110" s="653"/>
      <c r="L110" s="653"/>
      <c r="M110" s="653"/>
      <c r="N110" s="653"/>
      <c r="O110" s="653"/>
    </row>
    <row r="111" s="722" customFormat="true" ht="15.75" hidden="false" customHeight="false" outlineLevel="0" collapsed="false">
      <c r="B111" s="735" t="s">
        <v>793</v>
      </c>
      <c r="C111" s="648" t="n">
        <f aca="false">-RESULT!C92</f>
        <v>-20</v>
      </c>
      <c r="D111" s="649" t="n">
        <f aca="false">-RESULT!D92</f>
        <v>-20</v>
      </c>
      <c r="E111" s="649" t="n">
        <f aca="false">-RESULT!E92</f>
        <v>-20</v>
      </c>
      <c r="F111" s="650" t="n">
        <f aca="false">-RESULT!F92</f>
        <v>-20</v>
      </c>
      <c r="G111" s="651" t="n">
        <f aca="false">SUM(C111:F111)</f>
        <v>-80</v>
      </c>
      <c r="H111" s="652"/>
      <c r="I111" s="653"/>
      <c r="J111" s="653"/>
      <c r="K111" s="653"/>
      <c r="L111" s="653"/>
      <c r="M111" s="653"/>
      <c r="N111" s="653"/>
      <c r="O111" s="653"/>
    </row>
    <row r="112" s="722" customFormat="true" ht="15.75" hidden="false" customHeight="false" outlineLevel="0" collapsed="false">
      <c r="B112" s="735" t="s">
        <v>794</v>
      </c>
      <c r="C112" s="648" t="n">
        <f aca="false">+'TAB FIN'!C73</f>
        <v>90</v>
      </c>
      <c r="D112" s="649" t="n">
        <f aca="false">+'TAB FIN'!D73</f>
        <v>0</v>
      </c>
      <c r="E112" s="649" t="n">
        <f aca="false">+'TAB FIN'!E73</f>
        <v>0</v>
      </c>
      <c r="F112" s="650" t="n">
        <f aca="false">+'TAB FIN'!F73</f>
        <v>200</v>
      </c>
      <c r="G112" s="651" t="n">
        <f aca="false">SUM(C112:F112)</f>
        <v>290</v>
      </c>
      <c r="H112" s="652"/>
      <c r="I112" s="653"/>
      <c r="J112" s="653"/>
      <c r="K112" s="653"/>
      <c r="L112" s="653"/>
      <c r="M112" s="653"/>
      <c r="N112" s="653"/>
      <c r="O112" s="653"/>
    </row>
    <row r="113" s="866" customFormat="true" ht="15.75" hidden="false" customHeight="false" outlineLevel="0" collapsed="false">
      <c r="B113" s="735" t="s">
        <v>700</v>
      </c>
      <c r="C113" s="648" t="n">
        <f aca="false">+TFT!C24</f>
        <v>100</v>
      </c>
      <c r="D113" s="649" t="n">
        <f aca="false">+TFT!D24</f>
        <v>0</v>
      </c>
      <c r="E113" s="649" t="n">
        <f aca="false">+TFT!E24</f>
        <v>0</v>
      </c>
      <c r="F113" s="650" t="n">
        <f aca="false">+TFT!F24</f>
        <v>0</v>
      </c>
      <c r="G113" s="651" t="n">
        <f aca="false">SUM(C113:F113)</f>
        <v>100</v>
      </c>
      <c r="H113" s="652"/>
      <c r="I113" s="676"/>
      <c r="J113" s="676"/>
      <c r="K113" s="676"/>
      <c r="L113" s="676"/>
      <c r="M113" s="676"/>
      <c r="N113" s="676"/>
      <c r="O113" s="676"/>
    </row>
    <row r="114" s="722" customFormat="true" ht="15.75" hidden="false" customHeight="false" outlineLevel="0" collapsed="false">
      <c r="B114" s="735" t="s">
        <v>795</v>
      </c>
      <c r="C114" s="648" t="n">
        <f aca="false">+'BIL Patr'!D39-'BIL Patr'!C39</f>
        <v>0</v>
      </c>
      <c r="D114" s="649" t="n">
        <f aca="false">+'BIL Patr'!E39-'BIL Patr'!D39</f>
        <v>65.2666666666668</v>
      </c>
      <c r="E114" s="649" t="n">
        <f aca="false">+'BIL Patr'!F39-'BIL Patr'!E39</f>
        <v>216.383333333334</v>
      </c>
      <c r="F114" s="650" t="n">
        <f aca="false">+'BIL Patr'!G39-'BIL Patr'!F39</f>
        <v>239.625</v>
      </c>
      <c r="G114" s="651" t="n">
        <f aca="false">SUM(C114:F114)</f>
        <v>521.275</v>
      </c>
      <c r="H114" s="652"/>
      <c r="I114" s="653"/>
      <c r="J114" s="653"/>
      <c r="K114" s="653"/>
      <c r="L114" s="653"/>
      <c r="M114" s="653"/>
      <c r="N114" s="653"/>
      <c r="O114" s="653"/>
    </row>
    <row r="115" s="722" customFormat="true" ht="15.75" hidden="false" customHeight="false" outlineLevel="0" collapsed="false">
      <c r="B115" s="735" t="s">
        <v>796</v>
      </c>
      <c r="C115" s="648" t="n">
        <f aca="false">-C85</f>
        <v>6</v>
      </c>
      <c r="D115" s="649" t="n">
        <f aca="false">-D85</f>
        <v>7.5</v>
      </c>
      <c r="E115" s="649" t="n">
        <f aca="false">-E85</f>
        <v>17</v>
      </c>
      <c r="F115" s="650" t="n">
        <f aca="false">-F85</f>
        <v>28</v>
      </c>
      <c r="G115" s="651" t="n">
        <f aca="false">SUM(C115:F115)</f>
        <v>58.5</v>
      </c>
      <c r="H115" s="652"/>
      <c r="I115" s="653"/>
      <c r="J115" s="653"/>
      <c r="K115" s="653"/>
      <c r="L115" s="653"/>
      <c r="M115" s="653"/>
      <c r="N115" s="653"/>
      <c r="O115" s="653"/>
    </row>
    <row r="116" s="722" customFormat="true" ht="15.75" hidden="false" customHeight="false" outlineLevel="0" collapsed="false">
      <c r="B116" s="735"/>
      <c r="C116" s="648"/>
      <c r="D116" s="649"/>
      <c r="E116" s="649"/>
      <c r="F116" s="650"/>
      <c r="G116" s="651"/>
      <c r="H116" s="652"/>
      <c r="I116" s="653"/>
      <c r="J116" s="653"/>
      <c r="K116" s="653"/>
      <c r="L116" s="653"/>
      <c r="M116" s="653"/>
      <c r="N116" s="653"/>
      <c r="O116" s="653"/>
    </row>
    <row r="117" s="719" customFormat="true" ht="16.5" hidden="false" customHeight="false" outlineLevel="0" collapsed="false">
      <c r="B117" s="871" t="s">
        <v>797</v>
      </c>
      <c r="C117" s="872" t="n">
        <f aca="false">SUM(C109:C115)</f>
        <v>104</v>
      </c>
      <c r="D117" s="873" t="n">
        <f aca="false">SUM(D109:D115)</f>
        <v>-22.2333333333332</v>
      </c>
      <c r="E117" s="873" t="n">
        <f aca="false">SUM(E109:E115)</f>
        <v>149.383333333334</v>
      </c>
      <c r="F117" s="874" t="n">
        <f aca="false">SUM(F109:F115)</f>
        <v>361.625</v>
      </c>
      <c r="G117" s="875" t="n">
        <f aca="false">SUM(C117:F117)</f>
        <v>592.775</v>
      </c>
      <c r="H117" s="645"/>
      <c r="I117" s="628"/>
      <c r="J117" s="628"/>
      <c r="K117" s="628"/>
      <c r="L117" s="628"/>
      <c r="M117" s="628"/>
      <c r="N117" s="628"/>
      <c r="O117" s="628"/>
    </row>
    <row r="118" s="722" customFormat="true" ht="16.5" hidden="false" customHeight="false" outlineLevel="0" collapsed="false">
      <c r="B118" s="723"/>
      <c r="C118" s="745"/>
      <c r="D118" s="746"/>
      <c r="E118" s="746"/>
      <c r="F118" s="747"/>
      <c r="G118" s="748" t="s">
        <v>22</v>
      </c>
      <c r="H118" s="652"/>
      <c r="I118" s="653"/>
      <c r="J118" s="653"/>
      <c r="K118" s="653"/>
      <c r="L118" s="653"/>
      <c r="M118" s="653"/>
      <c r="N118" s="653"/>
      <c r="O118" s="653"/>
    </row>
    <row r="119" s="1049" customFormat="true" ht="15.75" hidden="false" customHeight="false" outlineLevel="0" collapsed="false">
      <c r="B119" s="1060" t="s">
        <v>798</v>
      </c>
      <c r="C119" s="677" t="n">
        <f aca="false">C107+C117</f>
        <v>24</v>
      </c>
      <c r="D119" s="678" t="n">
        <f aca="false">D107+D117</f>
        <v>-67.2333333333332</v>
      </c>
      <c r="E119" s="678" t="n">
        <f aca="false">E107+E117</f>
        <v>237.383333333334</v>
      </c>
      <c r="F119" s="679" t="n">
        <f aca="false">F107+F117</f>
        <v>401.625</v>
      </c>
      <c r="G119" s="680" t="n">
        <f aca="false">SUM(C119:F119)</f>
        <v>595.775</v>
      </c>
      <c r="H119" s="681"/>
      <c r="I119" s="1055"/>
      <c r="J119" s="1055"/>
      <c r="K119" s="1055"/>
      <c r="L119" s="1055"/>
      <c r="M119" s="1055"/>
      <c r="N119" s="1055"/>
      <c r="O119" s="1055"/>
    </row>
    <row r="120" s="722" customFormat="true" ht="16.5" hidden="false" customHeight="false" outlineLevel="0" collapsed="false">
      <c r="B120" s="741"/>
      <c r="C120" s="972"/>
      <c r="D120" s="973"/>
      <c r="E120" s="973"/>
      <c r="F120" s="974"/>
      <c r="G120" s="975" t="s">
        <v>22</v>
      </c>
      <c r="H120" s="728"/>
      <c r="I120" s="653"/>
      <c r="J120" s="653"/>
      <c r="K120" s="653"/>
      <c r="L120" s="653"/>
      <c r="M120" s="653"/>
      <c r="N120" s="653"/>
      <c r="O120" s="653"/>
    </row>
    <row r="121" s="722" customFormat="true" ht="16.5" hidden="false" customHeight="false" outlineLevel="0" collapsed="false">
      <c r="B121" s="1062"/>
      <c r="C121" s="1063"/>
      <c r="D121" s="1064"/>
      <c r="E121" s="1064"/>
      <c r="F121" s="1064"/>
      <c r="G121" s="1064"/>
      <c r="H121" s="1064"/>
      <c r="I121" s="653"/>
      <c r="J121" s="653"/>
      <c r="K121" s="653"/>
      <c r="L121" s="653"/>
      <c r="M121" s="653"/>
      <c r="N121" s="653"/>
      <c r="O121" s="653"/>
    </row>
    <row r="122" s="719" customFormat="true" ht="15.75" hidden="false" customHeight="false" outlineLevel="0" collapsed="false">
      <c r="B122" s="312" t="s">
        <v>799</v>
      </c>
      <c r="C122" s="1065"/>
      <c r="D122" s="1066"/>
      <c r="E122" s="1066"/>
      <c r="F122" s="1066" t="s">
        <v>22</v>
      </c>
      <c r="G122" s="1066" t="s">
        <v>22</v>
      </c>
      <c r="H122" s="1066"/>
      <c r="I122" s="628"/>
      <c r="J122" s="628"/>
      <c r="K122" s="628"/>
      <c r="L122" s="628"/>
      <c r="M122" s="628"/>
      <c r="N122" s="628"/>
      <c r="O122" s="628"/>
    </row>
    <row r="123" s="719" customFormat="true" ht="19.5" hidden="false" customHeight="false" outlineLevel="0" collapsed="false">
      <c r="B123" s="1067" t="s">
        <v>800</v>
      </c>
      <c r="C123" s="1065"/>
      <c r="D123" s="1066"/>
      <c r="E123" s="1066"/>
      <c r="F123" s="1066" t="s">
        <v>22</v>
      </c>
      <c r="G123" s="1066" t="s">
        <v>22</v>
      </c>
      <c r="H123" s="1066"/>
      <c r="I123" s="628"/>
      <c r="J123" s="628"/>
      <c r="K123" s="628"/>
      <c r="L123" s="628"/>
      <c r="M123" s="628"/>
      <c r="N123" s="628"/>
      <c r="O123" s="628"/>
    </row>
    <row r="124" s="719" customFormat="true" ht="16.5" hidden="false" customHeight="false" outlineLevel="0" collapsed="false">
      <c r="B124" s="1068"/>
      <c r="C124" s="623"/>
      <c r="D124" s="624"/>
      <c r="E124" s="624"/>
      <c r="F124" s="992" t="s">
        <v>551</v>
      </c>
      <c r="G124" s="887" t="s">
        <v>552</v>
      </c>
      <c r="H124" s="888"/>
      <c r="I124" s="628"/>
      <c r="J124" s="628"/>
      <c r="K124" s="628"/>
      <c r="L124" s="628"/>
      <c r="M124" s="628"/>
      <c r="N124" s="628"/>
      <c r="O124" s="628"/>
    </row>
    <row r="125" s="719" customFormat="true" ht="16.5" hidden="false" customHeight="false" outlineLevel="0" collapsed="false">
      <c r="B125" s="1069" t="s">
        <v>22</v>
      </c>
      <c r="C125" s="630" t="n">
        <v>1999</v>
      </c>
      <c r="D125" s="631" t="n">
        <f aca="false">+C125+1</f>
        <v>2000</v>
      </c>
      <c r="E125" s="631" t="n">
        <f aca="false">+D125+1</f>
        <v>2001</v>
      </c>
      <c r="F125" s="632" t="n">
        <f aca="false">+E125+1</f>
        <v>2002</v>
      </c>
      <c r="G125" s="1036" t="s">
        <v>554</v>
      </c>
      <c r="H125" s="627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23"/>
      <c r="C126" s="889"/>
      <c r="D126" s="890"/>
      <c r="E126" s="890"/>
      <c r="F126" s="891"/>
      <c r="G126" s="727"/>
      <c r="H126" s="728"/>
      <c r="I126" s="653"/>
      <c r="J126" s="653"/>
      <c r="K126" s="653"/>
      <c r="L126" s="653"/>
      <c r="M126" s="653"/>
      <c r="N126" s="653"/>
      <c r="O126" s="653"/>
    </row>
    <row r="127" s="722" customFormat="true" ht="15.75" hidden="false" customHeight="false" outlineLevel="0" collapsed="false">
      <c r="B127" s="735" t="s">
        <v>801</v>
      </c>
      <c r="C127" s="1070"/>
      <c r="D127" s="1071"/>
      <c r="E127" s="1071"/>
      <c r="F127" s="1072"/>
      <c r="G127" s="739"/>
      <c r="H127" s="728"/>
      <c r="I127" s="653"/>
      <c r="J127" s="653"/>
      <c r="K127" s="653"/>
      <c r="L127" s="653"/>
      <c r="M127" s="653"/>
      <c r="N127" s="653"/>
      <c r="O127" s="653"/>
    </row>
    <row r="128" s="722" customFormat="true" ht="15.75" hidden="false" customHeight="false" outlineLevel="0" collapsed="false">
      <c r="B128" s="735" t="s">
        <v>802</v>
      </c>
      <c r="C128" s="854" t="n">
        <f aca="false">+C107</f>
        <v>-80</v>
      </c>
      <c r="D128" s="855" t="n">
        <f aca="false">+D107</f>
        <v>-45</v>
      </c>
      <c r="E128" s="855" t="n">
        <f aca="false">+E107</f>
        <v>88</v>
      </c>
      <c r="F128" s="856" t="n">
        <f aca="false">+F107</f>
        <v>40</v>
      </c>
      <c r="G128" s="651" t="n">
        <f aca="false">SUM(C128:F128)</f>
        <v>3</v>
      </c>
      <c r="H128" s="652"/>
      <c r="I128" s="653"/>
      <c r="J128" s="653"/>
      <c r="K128" s="653"/>
      <c r="L128" s="653"/>
      <c r="M128" s="653"/>
      <c r="N128" s="653"/>
      <c r="O128" s="653"/>
    </row>
    <row r="129" s="722" customFormat="true" ht="15.75" hidden="false" customHeight="false" outlineLevel="0" collapsed="false">
      <c r="B129" s="735"/>
      <c r="C129" s="854"/>
      <c r="D129" s="855"/>
      <c r="E129" s="855"/>
      <c r="F129" s="856"/>
      <c r="G129" s="651"/>
      <c r="H129" s="652"/>
      <c r="I129" s="653"/>
      <c r="J129" s="653"/>
      <c r="K129" s="653"/>
      <c r="L129" s="653"/>
      <c r="M129" s="653"/>
      <c r="N129" s="653"/>
      <c r="O129" s="653"/>
    </row>
    <row r="130" s="722" customFormat="true" ht="15.75" hidden="false" customHeight="false" outlineLevel="0" collapsed="false">
      <c r="B130" s="735" t="s">
        <v>803</v>
      </c>
      <c r="C130" s="854"/>
      <c r="D130" s="855"/>
      <c r="E130" s="855"/>
      <c r="F130" s="856"/>
      <c r="G130" s="651"/>
      <c r="H130" s="652"/>
      <c r="I130" s="653"/>
      <c r="J130" s="653"/>
      <c r="K130" s="653"/>
      <c r="L130" s="653"/>
      <c r="M130" s="653"/>
      <c r="N130" s="653"/>
      <c r="O130" s="653"/>
    </row>
    <row r="131" s="722" customFormat="true" ht="15.75" hidden="false" customHeight="false" outlineLevel="0" collapsed="false">
      <c r="B131" s="735" t="s">
        <v>804</v>
      </c>
      <c r="C131" s="854" t="n">
        <f aca="false">+C92</f>
        <v>10.1666666666667</v>
      </c>
      <c r="D131" s="855" t="n">
        <f aca="false">+D92</f>
        <v>-24.4499999999999</v>
      </c>
      <c r="E131" s="855" t="n">
        <f aca="false">+E92</f>
        <v>-206.408333333333</v>
      </c>
      <c r="F131" s="856" t="n">
        <f aca="false">+F92</f>
        <v>-375.2375</v>
      </c>
      <c r="G131" s="651" t="n">
        <f aca="false">SUM(C131:F131)</f>
        <v>-595.929166666666</v>
      </c>
      <c r="H131" s="652"/>
      <c r="I131" s="653"/>
      <c r="J131" s="653"/>
      <c r="K131" s="653"/>
      <c r="L131" s="653"/>
      <c r="M131" s="653"/>
      <c r="N131" s="653"/>
      <c r="O131" s="653"/>
    </row>
    <row r="132" s="722" customFormat="true" ht="15.75" hidden="false" customHeight="false" outlineLevel="0" collapsed="false">
      <c r="B132" s="735" t="s">
        <v>22</v>
      </c>
      <c r="C132" s="854"/>
      <c r="D132" s="855"/>
      <c r="E132" s="855"/>
      <c r="F132" s="856"/>
      <c r="G132" s="651" t="s">
        <v>22</v>
      </c>
      <c r="H132" s="652"/>
      <c r="I132" s="653"/>
      <c r="J132" s="653"/>
      <c r="K132" s="653"/>
      <c r="L132" s="653"/>
      <c r="M132" s="653"/>
      <c r="N132" s="653"/>
      <c r="O132" s="653"/>
    </row>
    <row r="133" s="1049" customFormat="true" ht="16.5" hidden="false" customHeight="false" outlineLevel="0" collapsed="false">
      <c r="B133" s="1073" t="s">
        <v>805</v>
      </c>
      <c r="C133" s="1074" t="n">
        <f aca="false">SUM(C128:C132)</f>
        <v>-69.8333333333333</v>
      </c>
      <c r="D133" s="1075" t="n">
        <f aca="false">SUM(D128:D132)</f>
        <v>-69.4499999999999</v>
      </c>
      <c r="E133" s="1075" t="n">
        <f aca="false">SUM(E128:E132)</f>
        <v>-118.408333333333</v>
      </c>
      <c r="F133" s="1076" t="n">
        <f aca="false">SUM(F128:F132)</f>
        <v>-335.2375</v>
      </c>
      <c r="G133" s="1077" t="n">
        <f aca="false">SUM(C133:F133)</f>
        <v>-592.929166666666</v>
      </c>
      <c r="H133" s="681"/>
      <c r="I133" s="1055"/>
      <c r="J133" s="1055"/>
      <c r="K133" s="1055"/>
      <c r="L133" s="1055"/>
      <c r="M133" s="1055"/>
      <c r="N133" s="1055"/>
      <c r="O133" s="1055"/>
    </row>
    <row r="134" s="722" customFormat="true" ht="16.5" hidden="false" customHeight="false" outlineLevel="0" collapsed="false">
      <c r="B134" s="723"/>
      <c r="C134" s="1078"/>
      <c r="D134" s="1079"/>
      <c r="E134" s="1079"/>
      <c r="F134" s="1079"/>
      <c r="G134" s="748" t="s">
        <v>22</v>
      </c>
      <c r="H134" s="652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/>
      <c r="C135" s="854"/>
      <c r="D135" s="855"/>
      <c r="E135" s="855"/>
      <c r="F135" s="855"/>
      <c r="G135" s="651" t="s">
        <v>22</v>
      </c>
      <c r="H135" s="652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801</v>
      </c>
      <c r="C136" s="854"/>
      <c r="D136" s="855"/>
      <c r="E136" s="855"/>
      <c r="F136" s="855"/>
      <c r="G136" s="651" t="s">
        <v>22</v>
      </c>
      <c r="H136" s="652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806</v>
      </c>
      <c r="C137" s="854" t="n">
        <f aca="false">+C117</f>
        <v>104</v>
      </c>
      <c r="D137" s="855" t="n">
        <f aca="false">+D117</f>
        <v>-22.2333333333332</v>
      </c>
      <c r="E137" s="855" t="n">
        <f aca="false">+E117</f>
        <v>149.383333333334</v>
      </c>
      <c r="F137" s="855" t="n">
        <f aca="false">+F117</f>
        <v>361.625</v>
      </c>
      <c r="G137" s="651" t="n">
        <f aca="false">SUM(C137:F137)</f>
        <v>592.775</v>
      </c>
      <c r="H137" s="652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/>
      <c r="C138" s="854"/>
      <c r="D138" s="855"/>
      <c r="E138" s="855"/>
      <c r="F138" s="855"/>
      <c r="G138" s="651" t="s">
        <v>22</v>
      </c>
      <c r="H138" s="652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 t="s">
        <v>807</v>
      </c>
      <c r="C139" s="854"/>
      <c r="D139" s="855"/>
      <c r="E139" s="855"/>
      <c r="F139" s="855"/>
      <c r="G139" s="651" t="s">
        <v>22</v>
      </c>
      <c r="H139" s="652"/>
      <c r="I139" s="653"/>
      <c r="J139" s="653"/>
      <c r="K139" s="653"/>
      <c r="L139" s="653"/>
      <c r="M139" s="653"/>
      <c r="N139" s="653"/>
      <c r="O139" s="653"/>
    </row>
    <row r="140" s="722" customFormat="true" ht="15.75" hidden="false" customHeight="false" outlineLevel="0" collapsed="false">
      <c r="B140" s="735" t="s">
        <v>808</v>
      </c>
      <c r="C140" s="854" t="n">
        <f aca="false">+C100</f>
        <v>-34.1666666666666</v>
      </c>
      <c r="D140" s="855" t="n">
        <f aca="false">+D100</f>
        <v>91.6833333333333</v>
      </c>
      <c r="E140" s="855" t="n">
        <f aca="false">+E100</f>
        <v>-30.975</v>
      </c>
      <c r="F140" s="855" t="n">
        <f aca="false">+F100</f>
        <v>-26.3874999999999</v>
      </c>
      <c r="G140" s="651" t="n">
        <f aca="false">SUM(C140:F140)</f>
        <v>0.154166666666768</v>
      </c>
      <c r="H140" s="652"/>
      <c r="I140" s="653"/>
      <c r="J140" s="653"/>
      <c r="K140" s="653"/>
      <c r="L140" s="653"/>
      <c r="M140" s="653"/>
      <c r="N140" s="653"/>
      <c r="O140" s="653"/>
    </row>
    <row r="141" s="722" customFormat="true" ht="15.75" hidden="false" customHeight="false" outlineLevel="0" collapsed="false">
      <c r="B141" s="735" t="s">
        <v>22</v>
      </c>
      <c r="C141" s="854"/>
      <c r="D141" s="855"/>
      <c r="E141" s="855"/>
      <c r="F141" s="855"/>
      <c r="G141" s="651" t="s">
        <v>22</v>
      </c>
      <c r="H141" s="652"/>
      <c r="I141" s="653"/>
      <c r="J141" s="653"/>
      <c r="K141" s="653"/>
      <c r="L141" s="653"/>
      <c r="M141" s="653"/>
      <c r="N141" s="653"/>
      <c r="O141" s="653"/>
    </row>
    <row r="142" s="1049" customFormat="true" ht="15.75" hidden="false" customHeight="false" outlineLevel="0" collapsed="false">
      <c r="B142" s="1060" t="s">
        <v>805</v>
      </c>
      <c r="C142" s="1080" t="n">
        <f aca="false">SUM(C137:C141)</f>
        <v>69.8333333333334</v>
      </c>
      <c r="D142" s="1081" t="n">
        <f aca="false">SUM(D137:D141)</f>
        <v>69.4500000000001</v>
      </c>
      <c r="E142" s="1081" t="n">
        <f aca="false">SUM(E137:E141)</f>
        <v>118.408333333334</v>
      </c>
      <c r="F142" s="1081" t="n">
        <f aca="false">SUM(F137:F141)</f>
        <v>335.2375</v>
      </c>
      <c r="G142" s="680" t="n">
        <f aca="false">SUM(C142:F142)</f>
        <v>592.929166666667</v>
      </c>
      <c r="H142" s="681"/>
      <c r="I142" s="1055"/>
      <c r="J142" s="1055"/>
      <c r="K142" s="1055"/>
      <c r="L142" s="1055"/>
      <c r="M142" s="1055"/>
      <c r="N142" s="1055"/>
      <c r="O142" s="1055"/>
    </row>
    <row r="143" s="722" customFormat="true" ht="16.5" hidden="false" customHeight="false" outlineLevel="0" collapsed="false">
      <c r="B143" s="741"/>
      <c r="C143" s="972"/>
      <c r="D143" s="973"/>
      <c r="E143" s="973"/>
      <c r="F143" s="973"/>
      <c r="G143" s="975"/>
      <c r="H143" s="728"/>
      <c r="I143" s="653"/>
      <c r="J143" s="653"/>
      <c r="K143" s="653"/>
      <c r="L143" s="653"/>
      <c r="M143" s="653"/>
      <c r="N143" s="653"/>
      <c r="O143" s="653"/>
    </row>
    <row r="144" s="48" customFormat="true" ht="16.5" hidden="false" customHeight="false" outlineLevel="0" collapsed="false">
      <c r="C144" s="49"/>
      <c r="D144" s="49"/>
      <c r="E144" s="49"/>
      <c r="F144" s="49"/>
      <c r="G144" s="49"/>
      <c r="H144" s="49"/>
      <c r="I144" s="50"/>
      <c r="J144" s="50"/>
      <c r="K144" s="50"/>
      <c r="L144" s="50"/>
      <c r="M144" s="50"/>
      <c r="N144" s="50"/>
      <c r="O144" s="50"/>
    </row>
    <row r="145" s="51" customFormat="true" ht="20.1" hidden="false" customHeight="true" outlineLevel="0" collapsed="false">
      <c r="B145" s="52" t="s">
        <v>809</v>
      </c>
      <c r="C145" s="53"/>
      <c r="D145" s="53"/>
      <c r="E145" s="53"/>
      <c r="F145" s="54"/>
    </row>
    <row r="146" s="51" customFormat="true" ht="20.1" hidden="false" customHeight="true" outlineLevel="0" collapsed="false">
      <c r="B146" s="52" t="s">
        <v>810</v>
      </c>
      <c r="C146" s="53"/>
      <c r="D146" s="53"/>
      <c r="E146" s="53"/>
      <c r="F146" s="54"/>
    </row>
    <row r="147" s="719" customFormat="true" ht="16.5" hidden="false" customHeight="false" outlineLevel="0" collapsed="false">
      <c r="B147" s="847" t="s">
        <v>22</v>
      </c>
      <c r="C147" s="623"/>
      <c r="D147" s="624"/>
      <c r="E147" s="624"/>
      <c r="F147" s="992" t="s">
        <v>551</v>
      </c>
      <c r="G147" s="626" t="s">
        <v>552</v>
      </c>
      <c r="H147" s="627"/>
      <c r="I147" s="628"/>
      <c r="J147" s="628"/>
      <c r="K147" s="628"/>
      <c r="L147" s="628"/>
      <c r="M147" s="628"/>
      <c r="N147" s="628"/>
      <c r="O147" s="628"/>
    </row>
    <row r="148" s="719" customFormat="true" ht="16.5" hidden="false" customHeight="false" outlineLevel="0" collapsed="false">
      <c r="B148" s="848" t="s">
        <v>22</v>
      </c>
      <c r="C148" s="630" t="n">
        <v>1999</v>
      </c>
      <c r="D148" s="631" t="n">
        <f aca="false">+C148+1</f>
        <v>2000</v>
      </c>
      <c r="E148" s="631" t="n">
        <f aca="false">+D148+1</f>
        <v>2001</v>
      </c>
      <c r="F148" s="632" t="n">
        <f aca="false">+E148+1</f>
        <v>2002</v>
      </c>
      <c r="G148" s="1036" t="s">
        <v>554</v>
      </c>
      <c r="H148" s="627"/>
      <c r="I148" s="628"/>
      <c r="J148" s="628"/>
      <c r="K148" s="628"/>
      <c r="L148" s="628"/>
      <c r="M148" s="628"/>
      <c r="N148" s="628"/>
      <c r="O148" s="628"/>
    </row>
    <row r="149" s="845" customFormat="true" ht="16.5" hidden="false" customHeight="false" outlineLevel="0" collapsed="false">
      <c r="B149" s="1082" t="s">
        <v>739</v>
      </c>
      <c r="C149" s="1083" t="n">
        <f aca="false">+RESULT!C281</f>
        <v>242.333333333333</v>
      </c>
      <c r="D149" s="1084" t="n">
        <f aca="false">+RESULT!D281</f>
        <v>91.3333333333334</v>
      </c>
      <c r="E149" s="1084" t="n">
        <f aca="false">+RESULT!E281</f>
        <v>163.583333333333</v>
      </c>
      <c r="F149" s="1085" t="n">
        <f aca="false">+RESULT!F281</f>
        <v>238.508333333334</v>
      </c>
      <c r="G149" s="1086" t="n">
        <f aca="false">SUM(C149:F149)</f>
        <v>735.758333333334</v>
      </c>
      <c r="H149" s="659"/>
      <c r="I149" s="896"/>
      <c r="J149" s="896"/>
      <c r="K149" s="896"/>
      <c r="L149" s="896"/>
      <c r="M149" s="896"/>
      <c r="N149" s="896"/>
      <c r="O149" s="896"/>
    </row>
    <row r="150" s="845" customFormat="true" ht="15.75" hidden="false" customHeight="false" outlineLevel="0" collapsed="false">
      <c r="B150" s="892" t="s">
        <v>811</v>
      </c>
      <c r="C150" s="655" t="n">
        <f aca="false">SUM(C151:C153)</f>
        <v>-100.666666666667</v>
      </c>
      <c r="D150" s="660" t="n">
        <f aca="false">SUM(D151:D153)</f>
        <v>-76.1666666666666</v>
      </c>
      <c r="E150" s="660" t="n">
        <f aca="false">SUM(E151:E153)</f>
        <v>-43.0416666666666</v>
      </c>
      <c r="F150" s="661" t="n">
        <f aca="false">SUM(F151:F153)</f>
        <v>-61.7541666666668</v>
      </c>
      <c r="G150" s="658" t="n">
        <f aca="false">SUM(C150:F150)</f>
        <v>-281.629166666667</v>
      </c>
      <c r="H150" s="659"/>
      <c r="I150" s="896"/>
      <c r="J150" s="896"/>
      <c r="K150" s="896"/>
      <c r="L150" s="896"/>
      <c r="M150" s="896"/>
      <c r="N150" s="896"/>
      <c r="O150" s="896"/>
    </row>
    <row r="151" s="866" customFormat="true" ht="15.75" hidden="false" customHeight="false" outlineLevel="0" collapsed="false">
      <c r="B151" s="867" t="s">
        <v>777</v>
      </c>
      <c r="C151" s="946" t="n">
        <f aca="false">+C16</f>
        <v>-67.6666666666666</v>
      </c>
      <c r="D151" s="947" t="n">
        <f aca="false">+D16</f>
        <v>-46.6166666666666</v>
      </c>
      <c r="E151" s="947" t="n">
        <f aca="false">+E16</f>
        <v>-9.24166666666662</v>
      </c>
      <c r="F151" s="948" t="n">
        <f aca="false">+F16</f>
        <v>-21.4541666666668</v>
      </c>
      <c r="G151" s="674" t="n">
        <f aca="false">SUM(C151:F151)</f>
        <v>-144.979166666667</v>
      </c>
      <c r="H151" s="675"/>
      <c r="I151" s="676"/>
      <c r="J151" s="676"/>
      <c r="K151" s="676"/>
      <c r="L151" s="676"/>
      <c r="M151" s="676"/>
      <c r="N151" s="676"/>
      <c r="O151" s="676"/>
    </row>
    <row r="152" s="1087" customFormat="true" ht="15.75" hidden="false" customHeight="false" outlineLevel="0" collapsed="false">
      <c r="B152" s="1088" t="s">
        <v>812</v>
      </c>
      <c r="C152" s="1089" t="s">
        <v>22</v>
      </c>
      <c r="D152" s="1090" t="s">
        <v>22</v>
      </c>
      <c r="E152" s="1090" t="s">
        <v>22</v>
      </c>
      <c r="F152" s="1091" t="s">
        <v>22</v>
      </c>
      <c r="G152" s="1092" t="s">
        <v>22</v>
      </c>
      <c r="H152" s="210"/>
      <c r="I152" s="1093"/>
      <c r="J152" s="1093"/>
      <c r="K152" s="1093"/>
      <c r="L152" s="1093"/>
      <c r="M152" s="1093"/>
      <c r="N152" s="1093"/>
      <c r="O152" s="1093"/>
    </row>
    <row r="153" s="1087" customFormat="true" ht="15.75" hidden="false" customHeight="false" outlineLevel="0" collapsed="false">
      <c r="B153" s="1088" t="s">
        <v>813</v>
      </c>
      <c r="C153" s="1089" t="n">
        <f aca="false">SUM(C154:C156)</f>
        <v>-33</v>
      </c>
      <c r="D153" s="1090" t="n">
        <f aca="false">SUM(D154:D156)</f>
        <v>-29.55</v>
      </c>
      <c r="E153" s="1090" t="n">
        <f aca="false">SUM(E154:E156)</f>
        <v>-33.8</v>
      </c>
      <c r="F153" s="1091" t="n">
        <f aca="false">SUM(F154:F156)</f>
        <v>-40.3</v>
      </c>
      <c r="G153" s="1092" t="n">
        <f aca="false">SUM(C153:F153)</f>
        <v>-136.65</v>
      </c>
      <c r="H153" s="210"/>
      <c r="I153" s="1093"/>
      <c r="J153" s="1093"/>
      <c r="K153" s="1093"/>
      <c r="L153" s="1093"/>
      <c r="M153" s="1093"/>
      <c r="N153" s="1093"/>
      <c r="O153" s="1093"/>
    </row>
    <row r="154" s="1087" customFormat="true" ht="15.75" hidden="false" customHeight="false" outlineLevel="0" collapsed="false">
      <c r="B154" s="1088" t="s">
        <v>814</v>
      </c>
      <c r="C154" s="1089" t="n">
        <f aca="false">+C85</f>
        <v>-6</v>
      </c>
      <c r="D154" s="1090" t="n">
        <f aca="false">+D85</f>
        <v>-7.5</v>
      </c>
      <c r="E154" s="1090" t="n">
        <f aca="false">+E85</f>
        <v>-17</v>
      </c>
      <c r="F154" s="1091" t="n">
        <f aca="false">+F85</f>
        <v>-28</v>
      </c>
      <c r="G154" s="1092" t="n">
        <f aca="false">SUM(C154:F154)</f>
        <v>-58.5</v>
      </c>
      <c r="H154" s="210"/>
      <c r="I154" s="1093"/>
      <c r="J154" s="1093"/>
      <c r="K154" s="1093"/>
      <c r="L154" s="1093"/>
      <c r="M154" s="1093"/>
      <c r="N154" s="1093"/>
      <c r="O154" s="1093"/>
    </row>
    <row r="155" s="1087" customFormat="true" ht="15.75" hidden="false" customHeight="false" outlineLevel="0" collapsed="false">
      <c r="B155" s="1088" t="s">
        <v>815</v>
      </c>
      <c r="C155" s="1089"/>
      <c r="D155" s="1090"/>
      <c r="E155" s="1090"/>
      <c r="F155" s="1091"/>
      <c r="G155" s="1092"/>
      <c r="H155" s="210"/>
      <c r="I155" s="1093"/>
      <c r="J155" s="1093"/>
      <c r="K155" s="1093"/>
      <c r="L155" s="1093"/>
      <c r="M155" s="1093"/>
      <c r="N155" s="1093"/>
      <c r="O155" s="1093"/>
    </row>
    <row r="156" s="1087" customFormat="true" ht="15.75" hidden="false" customHeight="false" outlineLevel="0" collapsed="false">
      <c r="B156" s="1088" t="s">
        <v>816</v>
      </c>
      <c r="C156" s="1089" t="n">
        <f aca="false">+(RESULT!C283+RESULT!C288+RESULT!C289+RESULT!C292)*Tx_IS1</f>
        <v>-27</v>
      </c>
      <c r="D156" s="1090" t="n">
        <f aca="false">+(RESULT!D283+RESULT!D288+RESULT!D289+RESULT!D292)*Tx_IS2</f>
        <v>-22.05</v>
      </c>
      <c r="E156" s="1090" t="n">
        <f aca="false">+(RESULT!E283+RESULT!E288+RESULT!E289+RESULT!E292)*Tx_IS3</f>
        <v>-16.8</v>
      </c>
      <c r="F156" s="1091" t="n">
        <f aca="false">+(RESULT!F283+RESULT!F288+RESULT!F289+RESULT!F292)*Tx_IS4</f>
        <v>-12.3</v>
      </c>
      <c r="G156" s="1092" t="n">
        <f aca="false">SUM(C156:F156)</f>
        <v>-78.15</v>
      </c>
      <c r="H156" s="210"/>
      <c r="I156" s="1093"/>
      <c r="J156" s="1093"/>
      <c r="K156" s="1093"/>
      <c r="L156" s="1093"/>
      <c r="M156" s="1093"/>
      <c r="N156" s="1093"/>
      <c r="O156" s="1093"/>
    </row>
    <row r="157" s="722" customFormat="true" ht="15.75" hidden="false" customHeight="false" outlineLevel="0" collapsed="false">
      <c r="B157" s="735" t="s">
        <v>779</v>
      </c>
      <c r="C157" s="648" t="n">
        <f aca="false">+TPFF!C43</f>
        <v>5</v>
      </c>
      <c r="D157" s="649" t="n">
        <f aca="false">+TPFF!D43</f>
        <v>160</v>
      </c>
      <c r="E157" s="649" t="n">
        <f aca="false">+TPFF!E43</f>
        <v>0</v>
      </c>
      <c r="F157" s="650" t="n">
        <f aca="false">+TPFF!F43</f>
        <v>30</v>
      </c>
      <c r="G157" s="651" t="n">
        <f aca="false">+TPFF!G43</f>
        <v>195</v>
      </c>
      <c r="H157" s="652"/>
      <c r="I157" s="653"/>
      <c r="J157" s="653"/>
      <c r="K157" s="653"/>
      <c r="L157" s="653"/>
      <c r="M157" s="653"/>
      <c r="N157" s="653"/>
      <c r="O157" s="653"/>
    </row>
    <row r="158" s="722" customFormat="true" ht="15.75" hidden="false" customHeight="false" outlineLevel="0" collapsed="false">
      <c r="B158" s="735" t="s">
        <v>817</v>
      </c>
      <c r="C158" s="648" t="n">
        <f aca="false">+TPFF!C18</f>
        <v>81.5</v>
      </c>
      <c r="D158" s="649" t="n">
        <f aca="false">+TPFF!D18</f>
        <v>-71.6666666666667</v>
      </c>
      <c r="E158" s="649" t="n">
        <f aca="false">+TPFF!E18</f>
        <v>-273.75</v>
      </c>
      <c r="F158" s="650" t="n">
        <f aca="false">+TPFF!F18</f>
        <v>-333.291666666667</v>
      </c>
      <c r="G158" s="651" t="n">
        <f aca="false">SUM(C158:F158)</f>
        <v>-597.208333333333</v>
      </c>
      <c r="H158" s="652"/>
      <c r="I158" s="653"/>
      <c r="J158" s="653"/>
      <c r="K158" s="653"/>
      <c r="L158" s="653"/>
      <c r="M158" s="653"/>
      <c r="N158" s="653"/>
      <c r="O158" s="653"/>
    </row>
    <row r="159" s="722" customFormat="true" ht="15.75" hidden="false" customHeight="false" outlineLevel="0" collapsed="false">
      <c r="B159" s="735" t="s">
        <v>818</v>
      </c>
      <c r="C159" s="648" t="n">
        <f aca="false">+TPFF!C23</f>
        <v>-200</v>
      </c>
      <c r="D159" s="649" t="n">
        <f aca="false">+TPFF!D23</f>
        <v>-120</v>
      </c>
      <c r="E159" s="649" t="n">
        <f aca="false">+TPFF!E23</f>
        <v>-50</v>
      </c>
      <c r="F159" s="650" t="n">
        <f aca="false">+TPFF!F23</f>
        <v>-250</v>
      </c>
      <c r="G159" s="651" t="n">
        <f aca="false">SUM(C159:F159)</f>
        <v>-620</v>
      </c>
      <c r="H159" s="652"/>
      <c r="I159" s="653"/>
      <c r="J159" s="653"/>
      <c r="K159" s="653"/>
      <c r="L159" s="653"/>
      <c r="M159" s="653"/>
      <c r="N159" s="653"/>
      <c r="O159" s="653"/>
    </row>
    <row r="160" s="866" customFormat="true" ht="15.75" hidden="false" customHeight="false" outlineLevel="0" collapsed="false">
      <c r="B160" s="867" t="s">
        <v>692</v>
      </c>
      <c r="C160" s="946" t="n">
        <f aca="false">+TFT!C14</f>
        <v>-100</v>
      </c>
      <c r="D160" s="947" t="n">
        <f aca="false">+TFT!D14</f>
        <v>0</v>
      </c>
      <c r="E160" s="947" t="n">
        <f aca="false">+TFT!E14</f>
        <v>0</v>
      </c>
      <c r="F160" s="948" t="n">
        <f aca="false">+TFT!F14</f>
        <v>0</v>
      </c>
      <c r="G160" s="674" t="n">
        <f aca="false">SUM(C160:F160)</f>
        <v>-100</v>
      </c>
      <c r="H160" s="675"/>
      <c r="I160" s="676"/>
      <c r="J160" s="676"/>
      <c r="K160" s="676"/>
      <c r="L160" s="676"/>
      <c r="M160" s="676"/>
      <c r="N160" s="676"/>
      <c r="O160" s="676"/>
    </row>
    <row r="161" s="719" customFormat="true" ht="15.75" hidden="false" customHeight="false" outlineLevel="0" collapsed="false">
      <c r="B161" s="735" t="s">
        <v>781</v>
      </c>
      <c r="C161" s="648" t="n">
        <f aca="false">+C90</f>
        <v>20</v>
      </c>
      <c r="D161" s="649" t="n">
        <f aca="false">+D90</f>
        <v>20</v>
      </c>
      <c r="E161" s="649" t="n">
        <f aca="false">+E90</f>
        <v>20</v>
      </c>
      <c r="F161" s="650" t="n">
        <f aca="false">+F90</f>
        <v>20</v>
      </c>
      <c r="G161" s="651" t="n">
        <f aca="false">SUM(C161:F161)</f>
        <v>80</v>
      </c>
      <c r="H161" s="652"/>
      <c r="I161" s="628"/>
      <c r="J161" s="628"/>
      <c r="K161" s="628"/>
      <c r="L161" s="628"/>
      <c r="M161" s="628"/>
      <c r="N161" s="628"/>
      <c r="O161" s="628"/>
    </row>
    <row r="162" s="722" customFormat="true" ht="15.75" hidden="false" customHeight="false" outlineLevel="0" collapsed="false">
      <c r="B162" s="735"/>
      <c r="C162" s="648"/>
      <c r="D162" s="649"/>
      <c r="E162" s="649"/>
      <c r="F162" s="650"/>
      <c r="G162" s="651"/>
      <c r="H162" s="652"/>
      <c r="I162" s="653"/>
      <c r="J162" s="653"/>
      <c r="K162" s="653"/>
      <c r="L162" s="653"/>
      <c r="M162" s="653"/>
      <c r="N162" s="653"/>
      <c r="O162" s="653"/>
    </row>
    <row r="163" s="908" customFormat="true" ht="16.5" hidden="false" customHeight="false" outlineLevel="0" collapsed="false">
      <c r="B163" s="941" t="s">
        <v>782</v>
      </c>
      <c r="C163" s="942" t="n">
        <f aca="false">+C149+C150+C157+C158+C159+C161</f>
        <v>48.1666666666667</v>
      </c>
      <c r="D163" s="943" t="n">
        <f aca="false">+D149+D150+D157+D158+D159+D161</f>
        <v>3.50000000000006</v>
      </c>
      <c r="E163" s="943" t="n">
        <f aca="false">+E149+E150+E157+E158+E159+E161</f>
        <v>-183.208333333333</v>
      </c>
      <c r="F163" s="944" t="n">
        <f aca="false">+F149+F150+F157+F158+F159+F161</f>
        <v>-356.5375</v>
      </c>
      <c r="G163" s="945" t="n">
        <f aca="false">SUM(C163:F163)</f>
        <v>-488.079166666666</v>
      </c>
      <c r="H163" s="927"/>
      <c r="I163" s="915"/>
      <c r="J163" s="915"/>
      <c r="K163" s="915"/>
      <c r="L163" s="915"/>
      <c r="M163" s="915"/>
      <c r="N163" s="915"/>
      <c r="O163" s="915"/>
    </row>
    <row r="164" s="722" customFormat="true" ht="16.5" hidden="false" customHeight="false" outlineLevel="0" collapsed="false">
      <c r="B164" s="1061"/>
      <c r="C164" s="745"/>
      <c r="D164" s="746"/>
      <c r="E164" s="746"/>
      <c r="F164" s="747"/>
      <c r="G164" s="748"/>
      <c r="H164" s="652"/>
      <c r="I164" s="653"/>
      <c r="J164" s="653"/>
      <c r="K164" s="653"/>
      <c r="L164" s="653"/>
      <c r="M164" s="653"/>
      <c r="N164" s="653"/>
      <c r="O164" s="653"/>
    </row>
    <row r="165" s="845" customFormat="true" ht="15.75" hidden="false" customHeight="false" outlineLevel="0" collapsed="false">
      <c r="B165" s="892" t="s">
        <v>783</v>
      </c>
      <c r="C165" s="655" t="n">
        <f aca="false">+TPFF!C105</f>
        <v>-54</v>
      </c>
      <c r="D165" s="660" t="n">
        <f aca="false">+TPFF!D105</f>
        <v>-44.1</v>
      </c>
      <c r="E165" s="660" t="n">
        <f aca="false">+TPFF!E105</f>
        <v>-33.6</v>
      </c>
      <c r="F165" s="661" t="n">
        <f aca="false">+TPFF!F105</f>
        <v>-24.6</v>
      </c>
      <c r="G165" s="658" t="n">
        <f aca="false">SUM(C165:F165)</f>
        <v>-156.3</v>
      </c>
      <c r="H165" s="659"/>
      <c r="I165" s="896"/>
      <c r="J165" s="896"/>
      <c r="K165" s="896"/>
      <c r="L165" s="896"/>
      <c r="M165" s="896"/>
      <c r="N165" s="896"/>
      <c r="O165" s="896"/>
    </row>
    <row r="166" s="722" customFormat="true" ht="15.75" hidden="false" customHeight="false" outlineLevel="0" collapsed="false">
      <c r="B166" s="735" t="s">
        <v>819</v>
      </c>
      <c r="C166" s="648" t="n">
        <f aca="false">TPFF!C45</f>
        <v>-9</v>
      </c>
      <c r="D166" s="649" t="n">
        <f aca="false">TPFF!D45</f>
        <v>-25</v>
      </c>
      <c r="E166" s="649" t="n">
        <f aca="false">TPFF!E45</f>
        <v>-0</v>
      </c>
      <c r="F166" s="650" t="n">
        <f aca="false">TPFF!F45</f>
        <v>-45</v>
      </c>
      <c r="G166" s="651" t="n">
        <f aca="false">SUM(C166:F166)</f>
        <v>-79</v>
      </c>
      <c r="H166" s="652"/>
      <c r="I166" s="653"/>
      <c r="J166" s="653"/>
      <c r="K166" s="653"/>
      <c r="L166" s="653"/>
      <c r="M166" s="653"/>
      <c r="N166" s="653"/>
      <c r="O166" s="653"/>
    </row>
    <row r="167" s="722" customFormat="true" ht="15.75" hidden="false" customHeight="false" outlineLevel="0" collapsed="false">
      <c r="B167" s="735" t="s">
        <v>785</v>
      </c>
      <c r="C167" s="648" t="n">
        <f aca="false">-TPFF!C47</f>
        <v>-23.8333333333334</v>
      </c>
      <c r="D167" s="649" t="n">
        <f aca="false">-TPFF!D47</f>
        <v>131.833333333333</v>
      </c>
      <c r="E167" s="649" t="n">
        <f aca="false">-TPFF!E47</f>
        <v>-2.50466314355435E-013</v>
      </c>
      <c r="F167" s="650" t="n">
        <f aca="false">-TPFF!F47</f>
        <v>-0</v>
      </c>
      <c r="G167" s="651" t="n">
        <f aca="false">SUM(C167:F167)</f>
        <v>107.999999999999</v>
      </c>
      <c r="H167" s="652"/>
      <c r="I167" s="653"/>
      <c r="J167" s="653"/>
      <c r="K167" s="653"/>
      <c r="L167" s="653"/>
      <c r="M167" s="653"/>
      <c r="N167" s="653"/>
      <c r="O167" s="653"/>
    </row>
    <row r="168" s="722" customFormat="true" ht="15.75" hidden="false" customHeight="false" outlineLevel="0" collapsed="false">
      <c r="B168" s="735" t="s">
        <v>786</v>
      </c>
      <c r="C168" s="648"/>
      <c r="D168" s="649"/>
      <c r="E168" s="649"/>
      <c r="F168" s="650"/>
      <c r="G168" s="651" t="s">
        <v>22</v>
      </c>
      <c r="H168" s="652"/>
      <c r="I168" s="653"/>
      <c r="J168" s="653"/>
      <c r="K168" s="653"/>
      <c r="L168" s="653"/>
      <c r="M168" s="653"/>
      <c r="N168" s="653"/>
      <c r="O168" s="653"/>
    </row>
    <row r="169" s="722" customFormat="true" ht="15.75" hidden="false" customHeight="false" outlineLevel="0" collapsed="false">
      <c r="B169" s="735" t="s">
        <v>820</v>
      </c>
      <c r="C169" s="648" t="n">
        <f aca="false">+C10</f>
        <v>-12.3333333333334</v>
      </c>
      <c r="D169" s="649" t="n">
        <f aca="false">+D10</f>
        <v>-21.05</v>
      </c>
      <c r="E169" s="649" t="n">
        <f aca="false">+E10</f>
        <v>-37.375</v>
      </c>
      <c r="F169" s="650" t="n">
        <f aca="false">+F10</f>
        <v>12.2125000000001</v>
      </c>
      <c r="G169" s="651" t="n">
        <f aca="false">SUM(C169:F169)</f>
        <v>-58.5458333333332</v>
      </c>
      <c r="H169" s="652"/>
      <c r="I169" s="653"/>
      <c r="J169" s="653"/>
      <c r="K169" s="653"/>
      <c r="L169" s="653"/>
      <c r="M169" s="653"/>
      <c r="N169" s="653"/>
      <c r="O169" s="653"/>
    </row>
    <row r="170" s="722" customFormat="true" ht="15.75" hidden="false" customHeight="false" outlineLevel="0" collapsed="false">
      <c r="B170" s="735"/>
      <c r="C170" s="648"/>
      <c r="D170" s="649"/>
      <c r="E170" s="649"/>
      <c r="F170" s="650"/>
      <c r="G170" s="651"/>
      <c r="H170" s="652"/>
      <c r="I170" s="653"/>
      <c r="J170" s="653"/>
      <c r="K170" s="653"/>
      <c r="L170" s="653"/>
      <c r="M170" s="653"/>
      <c r="N170" s="653"/>
      <c r="O170" s="653"/>
    </row>
    <row r="171" s="908" customFormat="true" ht="16.5" hidden="false" customHeight="false" outlineLevel="0" collapsed="false">
      <c r="B171" s="941" t="s">
        <v>788</v>
      </c>
      <c r="C171" s="942" t="n">
        <f aca="false">SUM(C165:C169)</f>
        <v>-99.1666666666667</v>
      </c>
      <c r="D171" s="943" t="n">
        <f aca="false">SUM(D165:D169)</f>
        <v>41.6833333333331</v>
      </c>
      <c r="E171" s="943" t="n">
        <f aca="false">SUM(E165:E169)</f>
        <v>-70.9750000000003</v>
      </c>
      <c r="F171" s="944" t="n">
        <f aca="false">SUM(F165:F169)</f>
        <v>-57.3874999999999</v>
      </c>
      <c r="G171" s="945" t="n">
        <f aca="false">SUM(C171:F171)</f>
        <v>-185.845833333334</v>
      </c>
      <c r="H171" s="927"/>
      <c r="I171" s="915"/>
      <c r="J171" s="915"/>
      <c r="K171" s="915"/>
      <c r="L171" s="915"/>
      <c r="M171" s="915"/>
      <c r="N171" s="915"/>
      <c r="O171" s="915"/>
    </row>
    <row r="172" s="722" customFormat="true" ht="16.5" hidden="false" customHeight="false" outlineLevel="0" collapsed="false">
      <c r="B172" s="723"/>
      <c r="C172" s="745"/>
      <c r="D172" s="746"/>
      <c r="E172" s="746"/>
      <c r="F172" s="747"/>
      <c r="G172" s="748" t="s">
        <v>22</v>
      </c>
      <c r="H172" s="652"/>
      <c r="I172" s="653"/>
      <c r="J172" s="653"/>
      <c r="K172" s="653"/>
      <c r="L172" s="653"/>
      <c r="M172" s="653"/>
      <c r="N172" s="653"/>
      <c r="O172" s="653"/>
    </row>
    <row r="173" s="719" customFormat="true" ht="15.75" hidden="false" customHeight="false" outlineLevel="0" collapsed="false">
      <c r="B173" s="740" t="s">
        <v>789</v>
      </c>
      <c r="C173" s="641" t="n">
        <f aca="false">+C163+C171</f>
        <v>-51</v>
      </c>
      <c r="D173" s="642" t="n">
        <f aca="false">+D163+D171</f>
        <v>45.1833333333332</v>
      </c>
      <c r="E173" s="642" t="n">
        <f aca="false">+E163+E171</f>
        <v>-254.183333333334</v>
      </c>
      <c r="F173" s="643" t="n">
        <f aca="false">+F163+F171</f>
        <v>-413.925</v>
      </c>
      <c r="G173" s="644" t="n">
        <f aca="false">SUM(C173:F173)</f>
        <v>-673.925</v>
      </c>
      <c r="H173" s="645"/>
      <c r="I173" s="628"/>
      <c r="J173" s="628"/>
      <c r="K173" s="628"/>
      <c r="L173" s="628"/>
      <c r="M173" s="628"/>
      <c r="N173" s="628"/>
      <c r="O173" s="628"/>
    </row>
    <row r="174" s="722" customFormat="true" ht="16.5" hidden="false" customHeight="false" outlineLevel="0" collapsed="false">
      <c r="B174" s="741"/>
      <c r="C174" s="742"/>
      <c r="D174" s="743"/>
      <c r="E174" s="743"/>
      <c r="F174" s="744"/>
      <c r="G174" s="700" t="s">
        <v>22</v>
      </c>
      <c r="H174" s="652"/>
      <c r="I174" s="653"/>
      <c r="J174" s="653"/>
      <c r="K174" s="653"/>
      <c r="L174" s="653"/>
      <c r="M174" s="653"/>
      <c r="N174" s="653"/>
      <c r="O174" s="653"/>
    </row>
    <row r="175" s="722" customFormat="true" ht="16.5" hidden="false" customHeight="false" outlineLevel="0" collapsed="false">
      <c r="B175" s="723"/>
      <c r="C175" s="745"/>
      <c r="D175" s="746"/>
      <c r="E175" s="746"/>
      <c r="F175" s="747"/>
      <c r="G175" s="748"/>
      <c r="H175" s="652"/>
      <c r="I175" s="653"/>
      <c r="J175" s="653"/>
      <c r="K175" s="653"/>
      <c r="L175" s="653"/>
      <c r="M175" s="653"/>
      <c r="N175" s="653"/>
      <c r="O175" s="653"/>
    </row>
    <row r="176" s="722" customFormat="true" ht="15.75" hidden="false" customHeight="false" outlineLevel="0" collapsed="false">
      <c r="B176" s="735" t="str">
        <f aca="false">"+ augmentation de capital"</f>
        <v>+ augmentation de capital</v>
      </c>
      <c r="C176" s="648" t="n">
        <f aca="false">+TPFF!C42</f>
        <v>0</v>
      </c>
      <c r="D176" s="649" t="n">
        <f aca="false">+TPFF!D42</f>
        <v>30</v>
      </c>
      <c r="E176" s="649" t="n">
        <f aca="false">+TPFF!E42</f>
        <v>100</v>
      </c>
      <c r="F176" s="650" t="n">
        <f aca="false">+TPFF!F42</f>
        <v>100</v>
      </c>
      <c r="G176" s="651" t="n">
        <f aca="false">SUM(C176:F176)</f>
        <v>230</v>
      </c>
      <c r="H176" s="652"/>
      <c r="I176" s="653"/>
      <c r="J176" s="653"/>
      <c r="K176" s="653"/>
      <c r="L176" s="653"/>
      <c r="M176" s="653"/>
      <c r="N176" s="653"/>
      <c r="O176" s="653"/>
    </row>
    <row r="177" s="722" customFormat="true" ht="15.75" hidden="false" customHeight="false" outlineLevel="0" collapsed="false">
      <c r="B177" s="735" t="str">
        <f aca="false">"- Distribution de dividendes"</f>
        <v>- Distribution de dividendes</v>
      </c>
      <c r="C177" s="648" t="n">
        <f aca="false">+TPFF!C40</f>
        <v>-80</v>
      </c>
      <c r="D177" s="649" t="n">
        <f aca="false">+TPFF!D40</f>
        <v>-75</v>
      </c>
      <c r="E177" s="649" t="n">
        <f aca="false">+TPFF!E40</f>
        <v>-12</v>
      </c>
      <c r="F177" s="650" t="n">
        <f aca="false">+TPFF!F40</f>
        <v>-60</v>
      </c>
      <c r="G177" s="651" t="n">
        <f aca="false">SUM(C177:F177)</f>
        <v>-227</v>
      </c>
      <c r="H177" s="652"/>
      <c r="I177" s="653"/>
      <c r="J177" s="653"/>
      <c r="K177" s="653"/>
      <c r="L177" s="653"/>
      <c r="M177" s="653"/>
      <c r="N177" s="653"/>
      <c r="O177" s="653"/>
    </row>
    <row r="178" s="719" customFormat="true" ht="16.5" hidden="false" customHeight="false" outlineLevel="0" collapsed="false">
      <c r="B178" s="871" t="s">
        <v>790</v>
      </c>
      <c r="C178" s="872" t="n">
        <f aca="false">SUM(C176:C177)</f>
        <v>-80</v>
      </c>
      <c r="D178" s="873" t="n">
        <f aca="false">SUM(D176:D177)</f>
        <v>-45</v>
      </c>
      <c r="E178" s="873" t="n">
        <f aca="false">SUM(E176:E177)</f>
        <v>88</v>
      </c>
      <c r="F178" s="874" t="n">
        <f aca="false">SUM(F176:F177)</f>
        <v>40</v>
      </c>
      <c r="G178" s="875" t="n">
        <f aca="false">SUM(C178:F178)</f>
        <v>3</v>
      </c>
      <c r="H178" s="645"/>
      <c r="I178" s="628"/>
      <c r="J178" s="628"/>
      <c r="K178" s="628"/>
      <c r="L178" s="628"/>
      <c r="M178" s="628"/>
      <c r="N178" s="628"/>
      <c r="O178" s="628"/>
    </row>
    <row r="179" s="722" customFormat="true" ht="16.5" hidden="false" customHeight="false" outlineLevel="0" collapsed="false">
      <c r="B179" s="723"/>
      <c r="C179" s="745"/>
      <c r="D179" s="746"/>
      <c r="E179" s="746"/>
      <c r="F179" s="747"/>
      <c r="G179" s="748" t="n">
        <f aca="false">SUM(C179:F179)</f>
        <v>0</v>
      </c>
      <c r="H179" s="652"/>
      <c r="I179" s="653"/>
      <c r="J179" s="653"/>
      <c r="K179" s="653"/>
      <c r="L179" s="653"/>
      <c r="M179" s="653"/>
      <c r="N179" s="653"/>
      <c r="O179" s="653"/>
    </row>
    <row r="180" s="722" customFormat="true" ht="15.75" hidden="false" customHeight="false" outlineLevel="0" collapsed="false">
      <c r="B180" s="735" t="s">
        <v>791</v>
      </c>
      <c r="C180" s="648" t="n">
        <f aca="false">+TPFF!C33</f>
        <v>-12</v>
      </c>
      <c r="D180" s="649" t="n">
        <f aca="false">+TPFF!D33</f>
        <v>-15</v>
      </c>
      <c r="E180" s="649" t="n">
        <f aca="false">+TPFF!E33</f>
        <v>-34</v>
      </c>
      <c r="F180" s="650" t="n">
        <f aca="false">+TPFF!F33</f>
        <v>-56</v>
      </c>
      <c r="G180" s="651" t="n">
        <f aca="false">SUM(C180:F180)</f>
        <v>-117</v>
      </c>
      <c r="H180" s="652"/>
      <c r="I180" s="653"/>
      <c r="J180" s="653"/>
      <c r="K180" s="653"/>
      <c r="L180" s="653"/>
      <c r="M180" s="653"/>
      <c r="N180" s="653"/>
      <c r="O180" s="653"/>
    </row>
    <row r="181" s="722" customFormat="true" ht="15.75" hidden="false" customHeight="false" outlineLevel="0" collapsed="false">
      <c r="B181" s="735" t="s">
        <v>821</v>
      </c>
      <c r="C181" s="648" t="n">
        <f aca="false">+TPFF!C31</f>
        <v>-60</v>
      </c>
      <c r="D181" s="649" t="n">
        <f aca="false">+TPFF!D31</f>
        <v>-60</v>
      </c>
      <c r="E181" s="649" t="n">
        <f aca="false">+TPFF!E31</f>
        <v>-30</v>
      </c>
      <c r="F181" s="650" t="n">
        <f aca="false">+TPFF!F31</f>
        <v>-30</v>
      </c>
      <c r="G181" s="651" t="n">
        <f aca="false">SUM(C181:F181)</f>
        <v>-180</v>
      </c>
      <c r="H181" s="652"/>
      <c r="I181" s="653"/>
      <c r="J181" s="653"/>
      <c r="K181" s="653"/>
      <c r="L181" s="653"/>
      <c r="M181" s="653"/>
      <c r="N181" s="653"/>
      <c r="O181" s="653"/>
    </row>
    <row r="182" s="722" customFormat="true" ht="15.75" hidden="false" customHeight="false" outlineLevel="0" collapsed="false">
      <c r="B182" s="735" t="s">
        <v>822</v>
      </c>
      <c r="C182" s="648" t="n">
        <f aca="false">+TPFF!C29</f>
        <v>90</v>
      </c>
      <c r="D182" s="649" t="n">
        <f aca="false">+TPFF!D29</f>
        <v>0</v>
      </c>
      <c r="E182" s="649" t="n">
        <f aca="false">+TPFF!E29</f>
        <v>0</v>
      </c>
      <c r="F182" s="650" t="n">
        <f aca="false">+TPFF!F29</f>
        <v>200</v>
      </c>
      <c r="G182" s="651" t="n">
        <f aca="false">SUM(C182:F182)</f>
        <v>290</v>
      </c>
      <c r="H182" s="652"/>
      <c r="I182" s="653"/>
      <c r="J182" s="653"/>
      <c r="K182" s="653"/>
      <c r="L182" s="653"/>
      <c r="M182" s="653"/>
      <c r="N182" s="653"/>
      <c r="O182" s="653"/>
    </row>
    <row r="183" s="722" customFormat="true" ht="15.75" hidden="false" customHeight="false" outlineLevel="0" collapsed="false">
      <c r="B183" s="735" t="s">
        <v>793</v>
      </c>
      <c r="C183" s="648" t="n">
        <f aca="false">-RESULT!C92</f>
        <v>-20</v>
      </c>
      <c r="D183" s="649" t="n">
        <f aca="false">-RESULT!D92</f>
        <v>-20</v>
      </c>
      <c r="E183" s="649" t="n">
        <f aca="false">-RESULT!E92</f>
        <v>-20</v>
      </c>
      <c r="F183" s="650" t="n">
        <f aca="false">-RESULT!F92</f>
        <v>-20</v>
      </c>
      <c r="G183" s="651" t="n">
        <f aca="false">SUM(C183:F183)</f>
        <v>-80</v>
      </c>
      <c r="H183" s="652"/>
      <c r="I183" s="653"/>
      <c r="J183" s="653"/>
      <c r="K183" s="653"/>
      <c r="L183" s="653"/>
      <c r="M183" s="653"/>
      <c r="N183" s="653"/>
      <c r="O183" s="653"/>
    </row>
    <row r="184" s="866" customFormat="true" ht="15.75" hidden="false" customHeight="false" outlineLevel="0" collapsed="false">
      <c r="B184" s="735" t="s">
        <v>700</v>
      </c>
      <c r="C184" s="648" t="n">
        <f aca="false">+TFT!C24</f>
        <v>100</v>
      </c>
      <c r="D184" s="649" t="n">
        <f aca="false">+TFT!D24</f>
        <v>0</v>
      </c>
      <c r="E184" s="649" t="n">
        <f aca="false">+TFT!E24</f>
        <v>0</v>
      </c>
      <c r="F184" s="650" t="n">
        <f aca="false">+TFT!F24</f>
        <v>0</v>
      </c>
      <c r="G184" s="651" t="n">
        <f aca="false">SUM(C184:F184)</f>
        <v>100</v>
      </c>
      <c r="H184" s="652"/>
      <c r="I184" s="676"/>
      <c r="J184" s="676"/>
      <c r="K184" s="676"/>
      <c r="L184" s="676"/>
      <c r="M184" s="676"/>
      <c r="N184" s="676"/>
      <c r="O184" s="676"/>
    </row>
    <row r="185" s="722" customFormat="true" ht="15.75" hidden="false" customHeight="false" outlineLevel="0" collapsed="false">
      <c r="B185" s="735" t="s">
        <v>823</v>
      </c>
      <c r="C185" s="648" t="n">
        <f aca="false">+TPFF!C32</f>
        <v>-0</v>
      </c>
      <c r="D185" s="649" t="n">
        <f aca="false">+TPFF!D32</f>
        <v>65.2666666666668</v>
      </c>
      <c r="E185" s="649" t="n">
        <f aca="false">+TPFF!E32</f>
        <v>216.383333333334</v>
      </c>
      <c r="F185" s="650" t="n">
        <f aca="false">+TPFF!F32</f>
        <v>239.625</v>
      </c>
      <c r="G185" s="651" t="n">
        <f aca="false">SUM(C185:F185)</f>
        <v>521.275</v>
      </c>
      <c r="H185" s="652"/>
      <c r="I185" s="653"/>
      <c r="J185" s="653"/>
      <c r="K185" s="653"/>
      <c r="L185" s="653"/>
      <c r="M185" s="653"/>
      <c r="N185" s="653"/>
      <c r="O185" s="653"/>
    </row>
    <row r="186" s="845" customFormat="true" ht="15.75" hidden="false" customHeight="false" outlineLevel="0" collapsed="false">
      <c r="B186" s="892" t="s">
        <v>824</v>
      </c>
      <c r="C186" s="655"/>
      <c r="D186" s="660"/>
      <c r="E186" s="660"/>
      <c r="F186" s="661"/>
      <c r="G186" s="658" t="s">
        <v>22</v>
      </c>
      <c r="H186" s="659"/>
      <c r="I186" s="896"/>
      <c r="J186" s="896"/>
      <c r="K186" s="896"/>
      <c r="L186" s="896"/>
      <c r="M186" s="896"/>
      <c r="N186" s="896"/>
      <c r="O186" s="896"/>
    </row>
    <row r="187" s="845" customFormat="true" ht="15.75" hidden="false" customHeight="false" outlineLevel="0" collapsed="false">
      <c r="B187" s="892" t="s">
        <v>813</v>
      </c>
      <c r="C187" s="655" t="n">
        <f aca="false">SUM(C188:C190)</f>
        <v>33</v>
      </c>
      <c r="D187" s="660" t="n">
        <f aca="false">SUM(D188:D190)</f>
        <v>29.55</v>
      </c>
      <c r="E187" s="660" t="n">
        <f aca="false">SUM(E188:E190)</f>
        <v>33.8</v>
      </c>
      <c r="F187" s="661" t="n">
        <f aca="false">SUM(F188:F190)</f>
        <v>40.3</v>
      </c>
      <c r="G187" s="658" t="n">
        <f aca="false">SUM(C187:F187)</f>
        <v>136.65</v>
      </c>
      <c r="H187" s="659"/>
      <c r="I187" s="896"/>
      <c r="J187" s="896"/>
      <c r="K187" s="896"/>
      <c r="L187" s="896"/>
      <c r="M187" s="896"/>
      <c r="N187" s="896"/>
      <c r="O187" s="896"/>
    </row>
    <row r="188" s="1094" customFormat="true" ht="15.75" hidden="false" customHeight="false" outlineLevel="0" collapsed="false">
      <c r="B188" s="1095" t="s">
        <v>825</v>
      </c>
      <c r="C188" s="1096" t="n">
        <f aca="false">-C154</f>
        <v>6</v>
      </c>
      <c r="D188" s="1097" t="n">
        <f aca="false">-D154</f>
        <v>7.5</v>
      </c>
      <c r="E188" s="1097" t="n">
        <f aca="false">-E154</f>
        <v>17</v>
      </c>
      <c r="F188" s="1098" t="n">
        <f aca="false">-F154</f>
        <v>28</v>
      </c>
      <c r="G188" s="1099" t="n">
        <f aca="false">SUM(C188:F188)</f>
        <v>58.5</v>
      </c>
      <c r="H188" s="1100"/>
      <c r="I188" s="1101"/>
      <c r="J188" s="1101"/>
      <c r="K188" s="1101"/>
      <c r="L188" s="1101"/>
      <c r="M188" s="1101"/>
      <c r="N188" s="1101"/>
      <c r="O188" s="1101"/>
    </row>
    <row r="189" s="1094" customFormat="true" ht="15.75" hidden="false" customHeight="false" outlineLevel="0" collapsed="false">
      <c r="B189" s="1095" t="s">
        <v>826</v>
      </c>
      <c r="C189" s="1096"/>
      <c r="D189" s="1097"/>
      <c r="E189" s="1097"/>
      <c r="F189" s="1098"/>
      <c r="G189" s="1099"/>
      <c r="H189" s="1100"/>
      <c r="I189" s="1101"/>
      <c r="J189" s="1101"/>
      <c r="K189" s="1101"/>
      <c r="L189" s="1101"/>
      <c r="M189" s="1101"/>
      <c r="N189" s="1101"/>
      <c r="O189" s="1101"/>
    </row>
    <row r="190" s="1094" customFormat="true" ht="15.75" hidden="false" customHeight="false" outlineLevel="0" collapsed="false">
      <c r="B190" s="1095" t="s">
        <v>816</v>
      </c>
      <c r="C190" s="1096" t="n">
        <f aca="false">-C156</f>
        <v>27</v>
      </c>
      <c r="D190" s="1097" t="n">
        <f aca="false">-D156</f>
        <v>22.05</v>
      </c>
      <c r="E190" s="1097" t="n">
        <f aca="false">-E156</f>
        <v>16.8</v>
      </c>
      <c r="F190" s="1098" t="n">
        <f aca="false">-F156</f>
        <v>12.3</v>
      </c>
      <c r="G190" s="1099" t="n">
        <f aca="false">SUM(C190:F190)</f>
        <v>78.15</v>
      </c>
      <c r="H190" s="1100"/>
      <c r="I190" s="1101"/>
      <c r="J190" s="1101"/>
      <c r="K190" s="1101"/>
      <c r="L190" s="1101"/>
      <c r="M190" s="1101"/>
      <c r="N190" s="1101"/>
      <c r="O190" s="1101"/>
    </row>
    <row r="191" s="845" customFormat="true" ht="15.75" hidden="false" customHeight="false" outlineLevel="0" collapsed="false">
      <c r="B191" s="892"/>
      <c r="C191" s="655"/>
      <c r="D191" s="660"/>
      <c r="E191" s="660"/>
      <c r="F191" s="661"/>
      <c r="G191" s="658"/>
      <c r="H191" s="659"/>
      <c r="I191" s="896"/>
      <c r="J191" s="896"/>
      <c r="K191" s="896"/>
      <c r="L191" s="896"/>
      <c r="M191" s="896"/>
      <c r="N191" s="896"/>
      <c r="O191" s="896"/>
    </row>
    <row r="192" s="908" customFormat="true" ht="16.5" hidden="false" customHeight="false" outlineLevel="0" collapsed="false">
      <c r="B192" s="941" t="s">
        <v>797</v>
      </c>
      <c r="C192" s="942" t="n">
        <f aca="false">SUM(C180:C187)</f>
        <v>131</v>
      </c>
      <c r="D192" s="943" t="n">
        <f aca="false">SUM(D180:D187)</f>
        <v>-0.183333333333177</v>
      </c>
      <c r="E192" s="943" t="n">
        <f aca="false">SUM(E180:E187)</f>
        <v>166.183333333334</v>
      </c>
      <c r="F192" s="944" t="n">
        <f aca="false">SUM(F180:F187)</f>
        <v>373.925</v>
      </c>
      <c r="G192" s="945" t="n">
        <f aca="false">SUM(C192:F192)</f>
        <v>670.925</v>
      </c>
      <c r="H192" s="927"/>
      <c r="I192" s="915"/>
      <c r="J192" s="915"/>
      <c r="K192" s="915"/>
      <c r="L192" s="915"/>
      <c r="M192" s="915"/>
      <c r="N192" s="915"/>
      <c r="O192" s="915"/>
    </row>
    <row r="193" s="722" customFormat="true" ht="16.5" hidden="false" customHeight="false" outlineLevel="0" collapsed="false">
      <c r="B193" s="723"/>
      <c r="C193" s="745"/>
      <c r="D193" s="746"/>
      <c r="E193" s="746"/>
      <c r="F193" s="747"/>
      <c r="G193" s="748" t="s">
        <v>22</v>
      </c>
      <c r="H193" s="652"/>
      <c r="I193" s="653"/>
      <c r="J193" s="653"/>
      <c r="K193" s="653"/>
      <c r="L193" s="653"/>
      <c r="M193" s="653"/>
      <c r="N193" s="653"/>
      <c r="O193" s="653"/>
    </row>
    <row r="194" s="719" customFormat="true" ht="15.75" hidden="false" customHeight="false" outlineLevel="0" collapsed="false">
      <c r="B194" s="740" t="s">
        <v>798</v>
      </c>
      <c r="C194" s="641" t="n">
        <f aca="false">C178+C192</f>
        <v>51</v>
      </c>
      <c r="D194" s="642" t="n">
        <f aca="false">D178+D192</f>
        <v>-45.1833333333332</v>
      </c>
      <c r="E194" s="642" t="n">
        <f aca="false">E178+E192</f>
        <v>254.183333333334</v>
      </c>
      <c r="F194" s="643" t="n">
        <f aca="false">F178+F192</f>
        <v>413.925</v>
      </c>
      <c r="G194" s="644" t="n">
        <f aca="false">SUM(C194:F194)</f>
        <v>673.925</v>
      </c>
      <c r="H194" s="645"/>
      <c r="I194" s="628"/>
      <c r="J194" s="628"/>
      <c r="K194" s="628"/>
      <c r="L194" s="628"/>
      <c r="M194" s="628"/>
      <c r="N194" s="628"/>
      <c r="O194" s="628"/>
    </row>
    <row r="195" s="722" customFormat="true" ht="16.5" hidden="false" customHeight="false" outlineLevel="0" collapsed="false">
      <c r="B195" s="741"/>
      <c r="C195" s="972"/>
      <c r="D195" s="973"/>
      <c r="E195" s="973"/>
      <c r="F195" s="974"/>
      <c r="G195" s="975" t="s">
        <v>22</v>
      </c>
      <c r="H195" s="728"/>
      <c r="I195" s="653"/>
      <c r="J195" s="653"/>
      <c r="K195" s="653"/>
      <c r="L195" s="653"/>
      <c r="M195" s="653"/>
      <c r="N195" s="653"/>
      <c r="O195" s="653"/>
    </row>
    <row r="196" s="722" customFormat="true" ht="16.5" hidden="false" customHeight="false" outlineLevel="0" collapsed="false">
      <c r="B196" s="1062"/>
      <c r="C196" s="1063"/>
      <c r="D196" s="1064"/>
      <c r="E196" s="1064"/>
      <c r="F196" s="1064"/>
      <c r="G196" s="1064"/>
      <c r="H196" s="1064"/>
      <c r="I196" s="653"/>
      <c r="J196" s="653"/>
      <c r="K196" s="653"/>
      <c r="L196" s="653"/>
      <c r="M196" s="653"/>
      <c r="N196" s="653"/>
      <c r="O196" s="653"/>
    </row>
    <row r="197" s="719" customFormat="true" ht="15.75" hidden="false" customHeight="false" outlineLevel="0" collapsed="false">
      <c r="B197" s="1102" t="s">
        <v>799</v>
      </c>
      <c r="C197" s="1065"/>
      <c r="D197" s="1066"/>
      <c r="E197" s="1066"/>
      <c r="F197" s="1066" t="s">
        <v>22</v>
      </c>
      <c r="G197" s="1066" t="s">
        <v>22</v>
      </c>
      <c r="H197" s="1066"/>
      <c r="I197" s="628"/>
      <c r="J197" s="628"/>
      <c r="K197" s="628"/>
      <c r="L197" s="628"/>
      <c r="M197" s="628"/>
      <c r="N197" s="628"/>
      <c r="O197" s="628"/>
    </row>
    <row r="198" s="1103" customFormat="true" ht="19.5" hidden="false" customHeight="false" outlineLevel="0" collapsed="false">
      <c r="B198" s="1104" t="s">
        <v>827</v>
      </c>
      <c r="C198" s="1105"/>
      <c r="D198" s="1106"/>
      <c r="E198" s="1106"/>
      <c r="F198" s="1106"/>
      <c r="G198" s="1106"/>
      <c r="H198" s="1106"/>
      <c r="I198" s="1107"/>
      <c r="J198" s="1107"/>
      <c r="K198" s="1107"/>
      <c r="L198" s="1107"/>
      <c r="M198" s="1107"/>
      <c r="N198" s="1107"/>
      <c r="O198" s="1107"/>
    </row>
    <row r="199" s="719" customFormat="true" ht="16.5" hidden="false" customHeight="false" outlineLevel="0" collapsed="false">
      <c r="B199" s="1108"/>
      <c r="C199" s="623"/>
      <c r="D199" s="624"/>
      <c r="E199" s="624"/>
      <c r="F199" s="992" t="s">
        <v>551</v>
      </c>
      <c r="G199" s="626" t="s">
        <v>552</v>
      </c>
      <c r="H199" s="627"/>
      <c r="I199" s="628"/>
      <c r="J199" s="628"/>
      <c r="K199" s="628"/>
      <c r="L199" s="628"/>
      <c r="M199" s="628"/>
      <c r="N199" s="628"/>
      <c r="O199" s="628"/>
    </row>
    <row r="200" s="719" customFormat="true" ht="16.5" hidden="false" customHeight="false" outlineLevel="0" collapsed="false">
      <c r="B200" s="1069" t="s">
        <v>22</v>
      </c>
      <c r="C200" s="630" t="n">
        <v>1999</v>
      </c>
      <c r="D200" s="631" t="n">
        <f aca="false">+C200+1</f>
        <v>2000</v>
      </c>
      <c r="E200" s="631" t="n">
        <f aca="false">+D200+1</f>
        <v>2001</v>
      </c>
      <c r="F200" s="632" t="n">
        <f aca="false">+E200+1</f>
        <v>2002</v>
      </c>
      <c r="G200" s="1036" t="s">
        <v>554</v>
      </c>
      <c r="H200" s="627"/>
      <c r="I200" s="628"/>
      <c r="J200" s="628"/>
      <c r="K200" s="628"/>
      <c r="L200" s="628"/>
      <c r="M200" s="628"/>
      <c r="N200" s="628"/>
      <c r="O200" s="628"/>
    </row>
    <row r="201" s="722" customFormat="true" ht="16.5" hidden="false" customHeight="false" outlineLevel="0" collapsed="false">
      <c r="B201" s="723"/>
      <c r="C201" s="889"/>
      <c r="D201" s="890"/>
      <c r="E201" s="890"/>
      <c r="F201" s="891"/>
      <c r="G201" s="727"/>
      <c r="H201" s="728"/>
      <c r="I201" s="653"/>
      <c r="J201" s="653"/>
      <c r="K201" s="653"/>
      <c r="L201" s="653"/>
      <c r="M201" s="653"/>
      <c r="N201" s="653"/>
      <c r="O201" s="653"/>
    </row>
    <row r="202" s="845" customFormat="true" ht="15.75" hidden="false" customHeight="false" outlineLevel="0" collapsed="false">
      <c r="B202" s="892" t="s">
        <v>828</v>
      </c>
      <c r="C202" s="893" t="n">
        <f aca="false">+C178</f>
        <v>-80</v>
      </c>
      <c r="D202" s="894" t="n">
        <f aca="false">+D178</f>
        <v>-45</v>
      </c>
      <c r="E202" s="894" t="n">
        <f aca="false">+E178</f>
        <v>88</v>
      </c>
      <c r="F202" s="895" t="n">
        <f aca="false">+F178</f>
        <v>40</v>
      </c>
      <c r="G202" s="658" t="n">
        <f aca="false">SUM(C202:F202)</f>
        <v>3</v>
      </c>
      <c r="H202" s="659"/>
      <c r="I202" s="896"/>
      <c r="J202" s="896"/>
      <c r="K202" s="896"/>
      <c r="L202" s="896"/>
      <c r="M202" s="896"/>
      <c r="N202" s="896"/>
      <c r="O202" s="896"/>
    </row>
    <row r="203" s="845" customFormat="true" ht="15.75" hidden="false" customHeight="false" outlineLevel="0" collapsed="false">
      <c r="B203" s="892"/>
      <c r="C203" s="893"/>
      <c r="D203" s="894"/>
      <c r="E203" s="894"/>
      <c r="F203" s="895"/>
      <c r="G203" s="658"/>
      <c r="H203" s="659"/>
      <c r="I203" s="896"/>
      <c r="J203" s="896"/>
      <c r="K203" s="896"/>
      <c r="L203" s="896"/>
      <c r="M203" s="896"/>
      <c r="N203" s="896"/>
      <c r="O203" s="896"/>
    </row>
    <row r="204" s="845" customFormat="true" ht="15.75" hidden="false" customHeight="false" outlineLevel="0" collapsed="false">
      <c r="B204" s="892" t="s">
        <v>829</v>
      </c>
      <c r="C204" s="893" t="n">
        <f aca="false">+C163</f>
        <v>48.1666666666667</v>
      </c>
      <c r="D204" s="894" t="n">
        <f aca="false">+D163</f>
        <v>3.50000000000006</v>
      </c>
      <c r="E204" s="894" t="n">
        <f aca="false">+E163</f>
        <v>-183.208333333333</v>
      </c>
      <c r="F204" s="895" t="n">
        <f aca="false">+F163</f>
        <v>-356.5375</v>
      </c>
      <c r="G204" s="658" t="n">
        <f aca="false">SUM(C204:F204)</f>
        <v>-488.079166666666</v>
      </c>
      <c r="H204" s="659"/>
      <c r="I204" s="896"/>
      <c r="J204" s="896"/>
      <c r="K204" s="896"/>
      <c r="L204" s="896"/>
      <c r="M204" s="896"/>
      <c r="N204" s="896"/>
      <c r="O204" s="896"/>
    </row>
    <row r="205" s="845" customFormat="true" ht="15.75" hidden="false" customHeight="false" outlineLevel="0" collapsed="false">
      <c r="B205" s="1109"/>
      <c r="C205" s="893"/>
      <c r="D205" s="894"/>
      <c r="E205" s="894"/>
      <c r="F205" s="895"/>
      <c r="G205" s="658" t="s">
        <v>22</v>
      </c>
      <c r="H205" s="659"/>
      <c r="I205" s="896"/>
      <c r="J205" s="896"/>
      <c r="K205" s="896"/>
      <c r="L205" s="896"/>
      <c r="M205" s="896"/>
      <c r="N205" s="896"/>
      <c r="O205" s="896"/>
    </row>
    <row r="206" s="1011" customFormat="true" ht="15.75" hidden="false" customHeight="false" outlineLevel="0" collapsed="false">
      <c r="B206" s="1110" t="s">
        <v>830</v>
      </c>
      <c r="C206" s="1111" t="n">
        <f aca="false">SUM(C202:C205)</f>
        <v>-31.8333333333333</v>
      </c>
      <c r="D206" s="1112" t="n">
        <f aca="false">SUM(D202:D205)</f>
        <v>-41.4999999999999</v>
      </c>
      <c r="E206" s="1112" t="n">
        <f aca="false">SUM(E202:E205)</f>
        <v>-95.2083333333333</v>
      </c>
      <c r="F206" s="1113" t="n">
        <f aca="false">SUM(F202:F205)</f>
        <v>-316.5375</v>
      </c>
      <c r="G206" s="1016" t="n">
        <f aca="false">SUM(C206:F206)</f>
        <v>-485.079166666666</v>
      </c>
      <c r="H206" s="204"/>
      <c r="I206" s="1017"/>
      <c r="J206" s="1017"/>
      <c r="K206" s="1017"/>
      <c r="L206" s="1017"/>
      <c r="M206" s="1017"/>
      <c r="N206" s="1017"/>
      <c r="O206" s="1017"/>
    </row>
    <row r="207" s="1087" customFormat="true" ht="16.5" hidden="false" customHeight="false" outlineLevel="0" collapsed="false">
      <c r="B207" s="1114" t="s">
        <v>831</v>
      </c>
      <c r="C207" s="1115" t="n">
        <f aca="false">+'BIL POOL Cor'!D28</f>
        <v>-31.8333333333334</v>
      </c>
      <c r="D207" s="1116" t="n">
        <f aca="false">+'BIL POOL Cor'!E28</f>
        <v>-41.5000000000002</v>
      </c>
      <c r="E207" s="1116" t="n">
        <f aca="false">+'BIL POOL Cor'!F28</f>
        <v>-95.2083333333334</v>
      </c>
      <c r="F207" s="1117" t="n">
        <f aca="false">+'BIL POOL Cor'!G28</f>
        <v>-316.5375</v>
      </c>
      <c r="G207" s="1118"/>
      <c r="H207" s="210"/>
      <c r="I207" s="1093"/>
      <c r="J207" s="1093"/>
      <c r="K207" s="1093"/>
      <c r="L207" s="1093"/>
      <c r="M207" s="1093"/>
      <c r="N207" s="1093"/>
      <c r="O207" s="1093"/>
    </row>
    <row r="208" s="845" customFormat="true" ht="16.5" hidden="false" customHeight="false" outlineLevel="0" collapsed="false">
      <c r="B208" s="1082"/>
      <c r="C208" s="1119"/>
      <c r="D208" s="1120"/>
      <c r="E208" s="1120"/>
      <c r="F208" s="1121"/>
      <c r="G208" s="1086"/>
      <c r="H208" s="659"/>
      <c r="I208" s="896"/>
      <c r="J208" s="896"/>
      <c r="K208" s="896"/>
      <c r="L208" s="896"/>
      <c r="M208" s="896"/>
      <c r="N208" s="896"/>
      <c r="O208" s="896"/>
    </row>
    <row r="209" s="845" customFormat="true" ht="15.75" hidden="false" customHeight="false" outlineLevel="0" collapsed="false">
      <c r="B209" s="892" t="s">
        <v>832</v>
      </c>
      <c r="C209" s="893" t="n">
        <f aca="false">+C192</f>
        <v>131</v>
      </c>
      <c r="D209" s="894" t="n">
        <f aca="false">+D192</f>
        <v>-0.183333333333177</v>
      </c>
      <c r="E209" s="894" t="n">
        <f aca="false">+E192</f>
        <v>166.183333333334</v>
      </c>
      <c r="F209" s="895" t="n">
        <f aca="false">+F192</f>
        <v>373.925</v>
      </c>
      <c r="G209" s="658" t="n">
        <f aca="false">SUM(C209:F209)</f>
        <v>670.925</v>
      </c>
      <c r="H209" s="659"/>
      <c r="I209" s="896"/>
      <c r="J209" s="896"/>
      <c r="K209" s="896"/>
      <c r="L209" s="896"/>
      <c r="M209" s="896"/>
      <c r="N209" s="896"/>
      <c r="O209" s="896"/>
    </row>
    <row r="210" s="845" customFormat="true" ht="15.75" hidden="false" customHeight="false" outlineLevel="0" collapsed="false">
      <c r="B210" s="892"/>
      <c r="C210" s="893"/>
      <c r="D210" s="894"/>
      <c r="E210" s="894"/>
      <c r="F210" s="895"/>
      <c r="G210" s="658" t="s">
        <v>22</v>
      </c>
      <c r="H210" s="659"/>
      <c r="I210" s="896"/>
      <c r="J210" s="896"/>
      <c r="K210" s="896"/>
      <c r="L210" s="896"/>
      <c r="M210" s="896"/>
      <c r="N210" s="896"/>
      <c r="O210" s="896"/>
    </row>
    <row r="211" s="845" customFormat="true" ht="15.75" hidden="false" customHeight="false" outlineLevel="0" collapsed="false">
      <c r="B211" s="892" t="s">
        <v>833</v>
      </c>
      <c r="C211" s="893" t="n">
        <f aca="false">+C171</f>
        <v>-99.1666666666667</v>
      </c>
      <c r="D211" s="894" t="n">
        <f aca="false">+D171</f>
        <v>41.6833333333331</v>
      </c>
      <c r="E211" s="894" t="n">
        <f aca="false">+E171</f>
        <v>-70.9750000000003</v>
      </c>
      <c r="F211" s="895" t="n">
        <f aca="false">+F171</f>
        <v>-57.3874999999999</v>
      </c>
      <c r="G211" s="658" t="n">
        <f aca="false">SUM(C211:F211)</f>
        <v>-185.845833333334</v>
      </c>
      <c r="H211" s="659"/>
      <c r="I211" s="896"/>
      <c r="J211" s="896"/>
      <c r="K211" s="896"/>
      <c r="L211" s="896"/>
      <c r="M211" s="896"/>
      <c r="N211" s="896"/>
      <c r="O211" s="896"/>
    </row>
    <row r="212" s="845" customFormat="true" ht="15.75" hidden="false" customHeight="false" outlineLevel="0" collapsed="false">
      <c r="B212" s="892"/>
      <c r="C212" s="893"/>
      <c r="D212" s="894"/>
      <c r="E212" s="894"/>
      <c r="F212" s="895"/>
      <c r="G212" s="658"/>
      <c r="H212" s="659"/>
      <c r="I212" s="896"/>
      <c r="J212" s="896"/>
      <c r="K212" s="896"/>
      <c r="L212" s="896"/>
      <c r="M212" s="896"/>
      <c r="N212" s="896"/>
      <c r="O212" s="896"/>
    </row>
    <row r="213" s="845" customFormat="true" ht="15.75" hidden="false" customHeight="false" outlineLevel="0" collapsed="false">
      <c r="B213" s="1109"/>
      <c r="C213" s="893"/>
      <c r="D213" s="894"/>
      <c r="E213" s="894"/>
      <c r="F213" s="895"/>
      <c r="G213" s="658" t="s">
        <v>22</v>
      </c>
      <c r="H213" s="659"/>
      <c r="I213" s="896"/>
      <c r="J213" s="896"/>
      <c r="K213" s="896"/>
      <c r="L213" s="896"/>
      <c r="M213" s="896"/>
      <c r="N213" s="896"/>
      <c r="O213" s="896"/>
    </row>
    <row r="214" s="1011" customFormat="true" ht="15.75" hidden="false" customHeight="false" outlineLevel="0" collapsed="false">
      <c r="B214" s="1110" t="s">
        <v>834</v>
      </c>
      <c r="C214" s="1111" t="n">
        <f aca="false">SUM(C209:C213)</f>
        <v>31.8333333333333</v>
      </c>
      <c r="D214" s="1112" t="n">
        <f aca="false">SUM(D209:D213)</f>
        <v>41.4999999999999</v>
      </c>
      <c r="E214" s="1112" t="n">
        <f aca="false">SUM(E209:E213)</f>
        <v>95.2083333333333</v>
      </c>
      <c r="F214" s="1113" t="n">
        <f aca="false">SUM(F209:F213)</f>
        <v>316.5375</v>
      </c>
      <c r="G214" s="1016" t="n">
        <f aca="false">SUM(C214:F214)</f>
        <v>485.079166666667</v>
      </c>
      <c r="H214" s="204"/>
      <c r="I214" s="1017"/>
      <c r="J214" s="1017"/>
      <c r="K214" s="1017"/>
      <c r="L214" s="1017"/>
      <c r="M214" s="1017"/>
      <c r="N214" s="1017"/>
      <c r="O214" s="1017"/>
    </row>
    <row r="215" s="1087" customFormat="true" ht="16.5" hidden="false" customHeight="false" outlineLevel="0" collapsed="false">
      <c r="B215" s="1114" t="s">
        <v>831</v>
      </c>
      <c r="C215" s="1115" t="n">
        <f aca="false">+'BIL POOL Cor'!D53</f>
        <v>31.8333333333334</v>
      </c>
      <c r="D215" s="1116" t="n">
        <f aca="false">+'BIL POOL Cor'!E53</f>
        <v>41.5000000000001</v>
      </c>
      <c r="E215" s="1116" t="n">
        <f aca="false">+'BIL POOL Cor'!F53</f>
        <v>95.2083333333335</v>
      </c>
      <c r="F215" s="1117" t="n">
        <f aca="false">+'BIL POOL Cor'!G53</f>
        <v>316.5375</v>
      </c>
      <c r="G215" s="1118"/>
      <c r="H215" s="210"/>
      <c r="I215" s="1093"/>
      <c r="J215" s="1093"/>
      <c r="K215" s="1093"/>
      <c r="L215" s="1093"/>
      <c r="M215" s="1093"/>
      <c r="N215" s="1093"/>
      <c r="O215" s="1093"/>
    </row>
    <row r="216" s="48" customFormat="true" ht="16.5" hidden="false" customHeight="false" outlineLevel="0" collapsed="false">
      <c r="H216" s="49"/>
      <c r="I216" s="50"/>
      <c r="J216" s="50"/>
      <c r="K216" s="50"/>
      <c r="L216" s="50"/>
      <c r="M216" s="50"/>
      <c r="N216" s="50"/>
      <c r="O216" s="50"/>
    </row>
    <row r="217" s="429" customFormat="true" ht="20.1" hidden="false" customHeight="true" outlineLevel="0" collapsed="false">
      <c r="B217" s="886" t="s">
        <v>835</v>
      </c>
      <c r="C217" s="11"/>
      <c r="D217" s="11"/>
      <c r="E217" s="11"/>
      <c r="F217" s="279"/>
    </row>
    <row r="218" s="429" customFormat="true" ht="20.1" hidden="false" customHeight="true" outlineLevel="0" collapsed="false">
      <c r="B218" s="886" t="s">
        <v>836</v>
      </c>
      <c r="C218" s="11"/>
      <c r="D218" s="11"/>
      <c r="E218" s="11"/>
      <c r="F218" s="279"/>
    </row>
    <row r="219" s="719" customFormat="true" ht="16.5" hidden="false" customHeight="false" outlineLevel="0" collapsed="false">
      <c r="B219" s="847" t="s">
        <v>22</v>
      </c>
      <c r="C219" s="623"/>
      <c r="D219" s="624"/>
      <c r="E219" s="624"/>
      <c r="F219" s="992" t="s">
        <v>551</v>
      </c>
      <c r="G219" s="887" t="s">
        <v>552</v>
      </c>
      <c r="H219" s="888"/>
      <c r="I219" s="628"/>
      <c r="J219" s="628"/>
      <c r="K219" s="628"/>
      <c r="L219" s="628"/>
      <c r="M219" s="628"/>
      <c r="N219" s="628"/>
      <c r="O219" s="628"/>
    </row>
    <row r="220" s="719" customFormat="true" ht="16.5" hidden="false" customHeight="false" outlineLevel="0" collapsed="false">
      <c r="B220" s="848" t="s">
        <v>22</v>
      </c>
      <c r="C220" s="630" t="n">
        <v>1999</v>
      </c>
      <c r="D220" s="631" t="n">
        <f aca="false">+C220+1</f>
        <v>2000</v>
      </c>
      <c r="E220" s="631" t="n">
        <f aca="false">+D220+1</f>
        <v>2001</v>
      </c>
      <c r="F220" s="632" t="n">
        <f aca="false">+E220+1</f>
        <v>2002</v>
      </c>
      <c r="G220" s="1036" t="s">
        <v>554</v>
      </c>
      <c r="H220" s="627"/>
      <c r="I220" s="628"/>
      <c r="J220" s="628"/>
      <c r="K220" s="628"/>
      <c r="L220" s="628"/>
      <c r="M220" s="628"/>
      <c r="N220" s="628"/>
      <c r="O220" s="628"/>
    </row>
    <row r="221" s="719" customFormat="true" ht="16.5" hidden="false" customHeight="false" outlineLevel="0" collapsed="false">
      <c r="B221" s="720" t="s">
        <v>739</v>
      </c>
      <c r="C221" s="668" t="n">
        <f aca="false">+C149</f>
        <v>242.333333333333</v>
      </c>
      <c r="D221" s="669" t="n">
        <f aca="false">+D149</f>
        <v>91.3333333333334</v>
      </c>
      <c r="E221" s="669" t="n">
        <f aca="false">+E149</f>
        <v>163.583333333333</v>
      </c>
      <c r="F221" s="670" t="n">
        <f aca="false">+F149</f>
        <v>238.508333333334</v>
      </c>
      <c r="G221" s="671" t="n">
        <f aca="false">SUM(C221:F221)</f>
        <v>735.758333333334</v>
      </c>
      <c r="H221" s="645"/>
      <c r="I221" s="628"/>
      <c r="J221" s="628"/>
      <c r="K221" s="628"/>
      <c r="L221" s="628"/>
      <c r="M221" s="628"/>
      <c r="N221" s="628"/>
      <c r="O221" s="628"/>
    </row>
    <row r="222" s="719" customFormat="true" ht="15.75" hidden="false" customHeight="false" outlineLevel="0" collapsed="false">
      <c r="B222" s="740"/>
      <c r="C222" s="641"/>
      <c r="D222" s="642"/>
      <c r="E222" s="642"/>
      <c r="F222" s="643"/>
      <c r="G222" s="644"/>
      <c r="H222" s="645"/>
      <c r="I222" s="628"/>
      <c r="J222" s="628"/>
      <c r="K222" s="628"/>
      <c r="L222" s="628"/>
      <c r="M222" s="628"/>
      <c r="N222" s="628"/>
      <c r="O222" s="628"/>
    </row>
    <row r="223" s="722" customFormat="true" ht="15.75" hidden="false" customHeight="false" outlineLevel="0" collapsed="false">
      <c r="B223" s="735" t="s">
        <v>811</v>
      </c>
      <c r="C223" s="648" t="n">
        <f aca="false">+C150</f>
        <v>-100.666666666667</v>
      </c>
      <c r="D223" s="649" t="n">
        <f aca="false">+D150</f>
        <v>-76.1666666666666</v>
      </c>
      <c r="E223" s="649" t="n">
        <f aca="false">+E150</f>
        <v>-43.0416666666666</v>
      </c>
      <c r="F223" s="650" t="n">
        <f aca="false">+F150</f>
        <v>-61.7541666666668</v>
      </c>
      <c r="G223" s="651" t="n">
        <f aca="false">SUM(C223:F223)</f>
        <v>-281.629166666667</v>
      </c>
      <c r="H223" s="652"/>
      <c r="I223" s="653"/>
      <c r="J223" s="653"/>
      <c r="K223" s="653"/>
      <c r="L223" s="653"/>
      <c r="M223" s="653"/>
      <c r="N223" s="653"/>
      <c r="O223" s="653"/>
    </row>
    <row r="224" s="866" customFormat="true" ht="15.75" hidden="false" customHeight="false" outlineLevel="0" collapsed="false">
      <c r="B224" s="867" t="s">
        <v>777</v>
      </c>
      <c r="C224" s="946" t="n">
        <f aca="false">+C151</f>
        <v>-67.6666666666666</v>
      </c>
      <c r="D224" s="947" t="n">
        <f aca="false">+D151</f>
        <v>-46.6166666666666</v>
      </c>
      <c r="E224" s="947" t="n">
        <f aca="false">+E151</f>
        <v>-9.24166666666662</v>
      </c>
      <c r="F224" s="948" t="n">
        <f aca="false">+F151</f>
        <v>-21.4541666666668</v>
      </c>
      <c r="G224" s="674" t="n">
        <f aca="false">SUM(C224:F224)</f>
        <v>-144.979166666667</v>
      </c>
      <c r="H224" s="675"/>
      <c r="I224" s="676"/>
      <c r="J224" s="676"/>
      <c r="K224" s="676"/>
      <c r="L224" s="676"/>
      <c r="M224" s="676"/>
      <c r="N224" s="676"/>
      <c r="O224" s="676"/>
    </row>
    <row r="225" s="866" customFormat="true" ht="15.75" hidden="false" customHeight="false" outlineLevel="0" collapsed="false">
      <c r="B225" s="867" t="s">
        <v>812</v>
      </c>
      <c r="C225" s="946" t="s">
        <v>22</v>
      </c>
      <c r="D225" s="947" t="s">
        <v>22</v>
      </c>
      <c r="E225" s="947" t="s">
        <v>22</v>
      </c>
      <c r="F225" s="948" t="s">
        <v>22</v>
      </c>
      <c r="G225" s="674" t="s">
        <v>22</v>
      </c>
      <c r="H225" s="675"/>
      <c r="I225" s="676"/>
      <c r="J225" s="676"/>
      <c r="K225" s="676"/>
      <c r="L225" s="676"/>
      <c r="M225" s="676"/>
      <c r="N225" s="676"/>
      <c r="O225" s="676"/>
    </row>
    <row r="226" s="866" customFormat="true" ht="15.75" hidden="false" customHeight="false" outlineLevel="0" collapsed="false">
      <c r="B226" s="867" t="s">
        <v>813</v>
      </c>
      <c r="C226" s="946" t="n">
        <f aca="false">+C153</f>
        <v>-33</v>
      </c>
      <c r="D226" s="947" t="n">
        <f aca="false">+D153</f>
        <v>-29.55</v>
      </c>
      <c r="E226" s="947" t="n">
        <f aca="false">+E153</f>
        <v>-33.8</v>
      </c>
      <c r="F226" s="948" t="n">
        <f aca="false">+F153</f>
        <v>-40.3</v>
      </c>
      <c r="G226" s="674" t="n">
        <f aca="false">SUM(C226:F226)</f>
        <v>-136.65</v>
      </c>
      <c r="H226" s="675"/>
      <c r="I226" s="676"/>
      <c r="J226" s="676"/>
      <c r="K226" s="676"/>
      <c r="L226" s="676"/>
      <c r="M226" s="676"/>
      <c r="N226" s="676"/>
      <c r="O226" s="676"/>
    </row>
    <row r="227" s="722" customFormat="true" ht="15.75" hidden="false" customHeight="false" outlineLevel="0" collapsed="false">
      <c r="B227" s="735"/>
      <c r="C227" s="648"/>
      <c r="D227" s="649"/>
      <c r="E227" s="649"/>
      <c r="F227" s="650"/>
      <c r="G227" s="651"/>
      <c r="H227" s="652"/>
      <c r="I227" s="653"/>
      <c r="J227" s="653"/>
      <c r="K227" s="653"/>
      <c r="L227" s="653"/>
      <c r="M227" s="653"/>
      <c r="N227" s="653"/>
      <c r="O227" s="653"/>
    </row>
    <row r="228" s="722" customFormat="true" ht="15.75" hidden="false" customHeight="false" outlineLevel="0" collapsed="false">
      <c r="B228" s="735" t="s">
        <v>837</v>
      </c>
      <c r="C228" s="648" t="n">
        <f aca="false">+C157</f>
        <v>5</v>
      </c>
      <c r="D228" s="649" t="n">
        <f aca="false">+D157</f>
        <v>160</v>
      </c>
      <c r="E228" s="649" t="n">
        <f aca="false">+E157</f>
        <v>0</v>
      </c>
      <c r="F228" s="650" t="n">
        <f aca="false">+F157</f>
        <v>30</v>
      </c>
      <c r="G228" s="651" t="n">
        <f aca="false">+G23</f>
        <v>-961.275</v>
      </c>
      <c r="H228" s="652"/>
      <c r="I228" s="653"/>
      <c r="J228" s="653"/>
      <c r="K228" s="653"/>
      <c r="L228" s="653"/>
      <c r="M228" s="653"/>
      <c r="N228" s="653"/>
      <c r="O228" s="653"/>
    </row>
    <row r="229" s="722" customFormat="true" ht="15.75" hidden="false" customHeight="false" outlineLevel="0" collapsed="false">
      <c r="B229" s="735"/>
      <c r="C229" s="648"/>
      <c r="D229" s="649"/>
      <c r="E229" s="649"/>
      <c r="F229" s="650"/>
      <c r="G229" s="651"/>
      <c r="H229" s="652"/>
      <c r="I229" s="653"/>
      <c r="J229" s="653"/>
      <c r="K229" s="653"/>
      <c r="L229" s="653"/>
      <c r="M229" s="653"/>
      <c r="N229" s="653"/>
      <c r="O229" s="653"/>
    </row>
    <row r="230" s="722" customFormat="true" ht="15.75" hidden="false" customHeight="false" outlineLevel="0" collapsed="false">
      <c r="B230" s="735" t="str">
        <f aca="false">"+ augmentation de capital"</f>
        <v>+ augmentation de capital</v>
      </c>
      <c r="C230" s="648" t="n">
        <f aca="false">+C176</f>
        <v>0</v>
      </c>
      <c r="D230" s="649" t="n">
        <f aca="false">+D176</f>
        <v>30</v>
      </c>
      <c r="E230" s="649" t="n">
        <f aca="false">+E176</f>
        <v>100</v>
      </c>
      <c r="F230" s="650" t="n">
        <f aca="false">+F176</f>
        <v>100</v>
      </c>
      <c r="G230" s="651" t="n">
        <f aca="false">SUM(C230:F230)</f>
        <v>230</v>
      </c>
      <c r="H230" s="652"/>
      <c r="I230" s="653"/>
      <c r="J230" s="653"/>
      <c r="K230" s="653"/>
      <c r="L230" s="653"/>
      <c r="M230" s="653"/>
      <c r="N230" s="653"/>
      <c r="O230" s="653"/>
    </row>
    <row r="231" s="722" customFormat="true" ht="15.75" hidden="false" customHeight="false" outlineLevel="0" collapsed="false">
      <c r="B231" s="735" t="str">
        <f aca="false">"- Distribution de dividendes"</f>
        <v>- Distribution de dividendes</v>
      </c>
      <c r="C231" s="648" t="n">
        <f aca="false">+C177</f>
        <v>-80</v>
      </c>
      <c r="D231" s="649" t="n">
        <f aca="false">+D177</f>
        <v>-75</v>
      </c>
      <c r="E231" s="649" t="n">
        <f aca="false">+E177</f>
        <v>-12</v>
      </c>
      <c r="F231" s="650" t="n">
        <f aca="false">+F177</f>
        <v>-60</v>
      </c>
      <c r="G231" s="651" t="n">
        <f aca="false">SUM(C231:F231)</f>
        <v>-227</v>
      </c>
      <c r="H231" s="652"/>
      <c r="I231" s="653"/>
      <c r="J231" s="653"/>
      <c r="K231" s="653"/>
      <c r="L231" s="653"/>
      <c r="M231" s="653"/>
      <c r="N231" s="653"/>
      <c r="O231" s="653"/>
    </row>
    <row r="232" s="845" customFormat="true" ht="15.75" hidden="false" customHeight="false" outlineLevel="0" collapsed="false">
      <c r="B232" s="909"/>
      <c r="C232" s="655"/>
      <c r="D232" s="660"/>
      <c r="E232" s="660"/>
      <c r="F232" s="661"/>
      <c r="G232" s="658"/>
      <c r="H232" s="659"/>
      <c r="I232" s="896"/>
      <c r="J232" s="896"/>
      <c r="K232" s="896"/>
      <c r="L232" s="896"/>
      <c r="M232" s="896"/>
      <c r="N232" s="896"/>
      <c r="O232" s="896"/>
    </row>
    <row r="233" s="908" customFormat="true" ht="16.5" hidden="false" customHeight="false" outlineLevel="0" collapsed="false">
      <c r="B233" s="941" t="s">
        <v>838</v>
      </c>
      <c r="C233" s="942" t="n">
        <f aca="false">+C221+C223+C228+C230+C231</f>
        <v>66.6666666666667</v>
      </c>
      <c r="D233" s="943" t="n">
        <f aca="false">+D221+D223+D228+D230+D231</f>
        <v>130.166666666667</v>
      </c>
      <c r="E233" s="943" t="n">
        <f aca="false">+E221+E223+E228+E230+E231</f>
        <v>208.541666666667</v>
      </c>
      <c r="F233" s="944" t="n">
        <f aca="false">+F221+F223+F228+F230+F231</f>
        <v>246.754166666667</v>
      </c>
      <c r="G233" s="945" t="n">
        <f aca="false">SUM(C233:F233)</f>
        <v>652.129166666667</v>
      </c>
      <c r="H233" s="927"/>
      <c r="I233" s="915"/>
      <c r="J233" s="915"/>
      <c r="K233" s="915"/>
      <c r="L233" s="915"/>
      <c r="M233" s="915"/>
      <c r="N233" s="915"/>
      <c r="O233" s="915"/>
    </row>
    <row r="234" s="908" customFormat="true" ht="16.5" hidden="false" customHeight="false" outlineLevel="0" collapsed="false">
      <c r="B234" s="909"/>
      <c r="C234" s="923"/>
      <c r="D234" s="924"/>
      <c r="E234" s="924"/>
      <c r="F234" s="925"/>
      <c r="G234" s="926"/>
      <c r="H234" s="927"/>
      <c r="I234" s="915"/>
      <c r="J234" s="915"/>
      <c r="K234" s="915"/>
      <c r="L234" s="915"/>
      <c r="M234" s="915"/>
      <c r="N234" s="915"/>
      <c r="O234" s="915"/>
    </row>
    <row r="235" s="722" customFormat="true" ht="15.75" hidden="false" customHeight="false" outlineLevel="0" collapsed="false">
      <c r="B235" s="735" t="s">
        <v>839</v>
      </c>
      <c r="C235" s="648" t="n">
        <f aca="false">+C159</f>
        <v>-200</v>
      </c>
      <c r="D235" s="649" t="n">
        <f aca="false">+D159</f>
        <v>-120</v>
      </c>
      <c r="E235" s="649" t="n">
        <f aca="false">+E159</f>
        <v>-50</v>
      </c>
      <c r="F235" s="650" t="n">
        <f aca="false">+F159</f>
        <v>-250</v>
      </c>
      <c r="G235" s="651" t="n">
        <f aca="false">SUM(C235:F235)</f>
        <v>-620</v>
      </c>
      <c r="H235" s="652"/>
      <c r="I235" s="653"/>
      <c r="J235" s="653"/>
      <c r="K235" s="653"/>
      <c r="L235" s="653"/>
      <c r="M235" s="653"/>
      <c r="N235" s="653"/>
      <c r="O235" s="653"/>
    </row>
    <row r="236" s="866" customFormat="true" ht="15.75" hidden="false" customHeight="false" outlineLevel="0" collapsed="false">
      <c r="B236" s="867" t="s">
        <v>692</v>
      </c>
      <c r="C236" s="946" t="n">
        <f aca="false">+C160</f>
        <v>-100</v>
      </c>
      <c r="D236" s="947" t="n">
        <f aca="false">+D160</f>
        <v>0</v>
      </c>
      <c r="E236" s="947" t="n">
        <f aca="false">+E160</f>
        <v>0</v>
      </c>
      <c r="F236" s="948" t="n">
        <f aca="false">+F160</f>
        <v>0</v>
      </c>
      <c r="G236" s="674" t="n">
        <f aca="false">SUM(C236:F236)</f>
        <v>-100</v>
      </c>
      <c r="H236" s="675"/>
      <c r="I236" s="676"/>
      <c r="J236" s="676"/>
      <c r="K236" s="676"/>
      <c r="L236" s="676"/>
      <c r="M236" s="676"/>
      <c r="N236" s="676"/>
      <c r="O236" s="676"/>
    </row>
    <row r="237" s="719" customFormat="true" ht="15.75" hidden="false" customHeight="false" outlineLevel="0" collapsed="false">
      <c r="B237" s="735" t="s">
        <v>781</v>
      </c>
      <c r="C237" s="648" t="n">
        <f aca="false">+C161</f>
        <v>20</v>
      </c>
      <c r="D237" s="649" t="n">
        <f aca="false">+D161</f>
        <v>20</v>
      </c>
      <c r="E237" s="649" t="n">
        <f aca="false">+E161</f>
        <v>20</v>
      </c>
      <c r="F237" s="650" t="n">
        <f aca="false">+F161</f>
        <v>20</v>
      </c>
      <c r="G237" s="651" t="n">
        <f aca="false">SUM(C237:F237)</f>
        <v>80</v>
      </c>
      <c r="H237" s="652"/>
      <c r="I237" s="628"/>
      <c r="J237" s="628"/>
      <c r="K237" s="628"/>
      <c r="L237" s="628"/>
      <c r="M237" s="628"/>
      <c r="N237" s="628"/>
      <c r="O237" s="628"/>
    </row>
    <row r="238" s="722" customFormat="true" ht="15.75" hidden="false" customHeight="false" outlineLevel="0" collapsed="false">
      <c r="B238" s="735" t="s">
        <v>840</v>
      </c>
      <c r="C238" s="648" t="n">
        <f aca="false">+C158</f>
        <v>81.5</v>
      </c>
      <c r="D238" s="649" t="n">
        <f aca="false">+D158</f>
        <v>-71.6666666666667</v>
      </c>
      <c r="E238" s="649" t="n">
        <f aca="false">+E158</f>
        <v>-273.75</v>
      </c>
      <c r="F238" s="650" t="n">
        <f aca="false">+F158</f>
        <v>-333.291666666667</v>
      </c>
      <c r="G238" s="651" t="n">
        <f aca="false">+G194</f>
        <v>673.925</v>
      </c>
      <c r="H238" s="652"/>
      <c r="I238" s="653"/>
      <c r="J238" s="653"/>
      <c r="K238" s="653"/>
      <c r="L238" s="653"/>
      <c r="M238" s="653"/>
      <c r="N238" s="653"/>
      <c r="O238" s="653"/>
    </row>
    <row r="239" s="845" customFormat="true" ht="15.75" hidden="false" customHeight="false" outlineLevel="0" collapsed="false">
      <c r="B239" s="909"/>
      <c r="C239" s="655"/>
      <c r="D239" s="660"/>
      <c r="E239" s="660"/>
      <c r="F239" s="661"/>
      <c r="G239" s="658"/>
      <c r="H239" s="659"/>
      <c r="I239" s="896"/>
      <c r="J239" s="896"/>
      <c r="K239" s="896"/>
      <c r="L239" s="896"/>
      <c r="M239" s="896"/>
      <c r="N239" s="896"/>
      <c r="O239" s="896"/>
    </row>
    <row r="240" s="908" customFormat="true" ht="16.5" hidden="false" customHeight="false" outlineLevel="0" collapsed="false">
      <c r="B240" s="941" t="s">
        <v>841</v>
      </c>
      <c r="C240" s="942" t="n">
        <f aca="false">C235+C237+C238</f>
        <v>-98.5</v>
      </c>
      <c r="D240" s="943" t="n">
        <f aca="false">D235+D237+D238</f>
        <v>-171.666666666667</v>
      </c>
      <c r="E240" s="943" t="n">
        <f aca="false">E235+E237+E238</f>
        <v>-303.75</v>
      </c>
      <c r="F240" s="944" t="n">
        <f aca="false">F235+F237+F238</f>
        <v>-563.291666666667</v>
      </c>
      <c r="G240" s="945" t="n">
        <f aca="false">G235+G238</f>
        <v>53.9250000000002</v>
      </c>
      <c r="H240" s="927"/>
      <c r="I240" s="915"/>
      <c r="J240" s="915"/>
      <c r="K240" s="915"/>
      <c r="L240" s="915"/>
      <c r="M240" s="915"/>
      <c r="N240" s="915"/>
      <c r="O240" s="915"/>
    </row>
    <row r="241" s="722" customFormat="true" ht="16.5" hidden="false" customHeight="false" outlineLevel="0" collapsed="false">
      <c r="B241" s="723"/>
      <c r="C241" s="745"/>
      <c r="D241" s="746"/>
      <c r="E241" s="746"/>
      <c r="F241" s="747"/>
      <c r="G241" s="748"/>
      <c r="H241" s="652"/>
      <c r="I241" s="653"/>
      <c r="J241" s="653"/>
      <c r="K241" s="653"/>
      <c r="L241" s="653"/>
      <c r="M241" s="653"/>
      <c r="N241" s="653"/>
      <c r="O241" s="653"/>
    </row>
    <row r="242" s="845" customFormat="true" ht="15.75" hidden="false" customHeight="false" outlineLevel="0" collapsed="false">
      <c r="B242" s="909" t="s">
        <v>842</v>
      </c>
      <c r="C242" s="923" t="n">
        <f aca="false">+C233+C240</f>
        <v>-31.8333333333333</v>
      </c>
      <c r="D242" s="924" t="n">
        <f aca="false">+D233+D240</f>
        <v>-41.4999999999999</v>
      </c>
      <c r="E242" s="924" t="n">
        <f aca="false">+E233+E240</f>
        <v>-95.2083333333333</v>
      </c>
      <c r="F242" s="925" t="n">
        <f aca="false">+F233+F240</f>
        <v>-316.5375</v>
      </c>
      <c r="G242" s="926" t="n">
        <f aca="false">+G233-G240</f>
        <v>598.204166666667</v>
      </c>
      <c r="H242" s="927"/>
      <c r="I242" s="896"/>
      <c r="J242" s="896"/>
      <c r="K242" s="896"/>
      <c r="L242" s="896"/>
      <c r="M242" s="896"/>
      <c r="N242" s="896"/>
      <c r="O242" s="896"/>
    </row>
    <row r="243" s="1122" customFormat="true" ht="15.75" hidden="false" customHeight="false" outlineLevel="0" collapsed="false">
      <c r="B243" s="1123" t="s">
        <v>843</v>
      </c>
      <c r="C243" s="1124" t="n">
        <f aca="false">+'BIL POOL Cor'!D28</f>
        <v>-31.8333333333334</v>
      </c>
      <c r="D243" s="1125" t="n">
        <f aca="false">+'BIL POOL Cor'!E28</f>
        <v>-41.5000000000002</v>
      </c>
      <c r="E243" s="1125" t="n">
        <f aca="false">+'BIL POOL Cor'!F28</f>
        <v>-95.2083333333334</v>
      </c>
      <c r="F243" s="1126" t="n">
        <f aca="false">+'BIL POOL Cor'!G28</f>
        <v>-316.5375</v>
      </c>
      <c r="G243" s="1127"/>
      <c r="H243" s="1128"/>
      <c r="I243" s="1129"/>
      <c r="J243" s="1129"/>
      <c r="K243" s="1129"/>
      <c r="L243" s="1129"/>
      <c r="M243" s="1129"/>
      <c r="N243" s="1129"/>
      <c r="O243" s="1129"/>
    </row>
    <row r="244" s="722" customFormat="true" ht="16.5" hidden="false" customHeight="false" outlineLevel="0" collapsed="false">
      <c r="B244" s="741"/>
      <c r="C244" s="742"/>
      <c r="D244" s="743"/>
      <c r="E244" s="743"/>
      <c r="F244" s="744"/>
      <c r="G244" s="700" t="s">
        <v>22</v>
      </c>
      <c r="H244" s="652"/>
      <c r="I244" s="653"/>
      <c r="J244" s="653"/>
      <c r="K244" s="653"/>
      <c r="L244" s="653"/>
      <c r="M244" s="653"/>
      <c r="N244" s="653"/>
      <c r="O244" s="653"/>
    </row>
    <row r="245" s="722" customFormat="true" ht="16.5" hidden="false" customHeight="false" outlineLevel="0" collapsed="false">
      <c r="B245" s="723" t="s">
        <v>791</v>
      </c>
      <c r="C245" s="745" t="n">
        <f aca="false">+C180</f>
        <v>-12</v>
      </c>
      <c r="D245" s="746" t="n">
        <f aca="false">+D180</f>
        <v>-15</v>
      </c>
      <c r="E245" s="746" t="n">
        <f aca="false">+E180</f>
        <v>-34</v>
      </c>
      <c r="F245" s="747" t="n">
        <f aca="false">+F180</f>
        <v>-56</v>
      </c>
      <c r="G245" s="748" t="n">
        <f aca="false">SUM(C245:F245)</f>
        <v>-117</v>
      </c>
      <c r="H245" s="652"/>
      <c r="I245" s="653"/>
      <c r="J245" s="653"/>
      <c r="K245" s="653"/>
      <c r="L245" s="653"/>
      <c r="M245" s="653"/>
      <c r="N245" s="653"/>
      <c r="O245" s="653"/>
    </row>
    <row r="246" s="722" customFormat="true" ht="15.75" hidden="false" customHeight="false" outlineLevel="0" collapsed="false">
      <c r="B246" s="735" t="s">
        <v>844</v>
      </c>
      <c r="C246" s="648" t="n">
        <f aca="false">+C181</f>
        <v>-60</v>
      </c>
      <c r="D246" s="649" t="n">
        <f aca="false">+D181</f>
        <v>-60</v>
      </c>
      <c r="E246" s="649" t="n">
        <f aca="false">+E181</f>
        <v>-30</v>
      </c>
      <c r="F246" s="650" t="n">
        <f aca="false">+F181</f>
        <v>-30</v>
      </c>
      <c r="G246" s="651" t="n">
        <f aca="false">SUM(C246:F246)</f>
        <v>-180</v>
      </c>
      <c r="H246" s="652"/>
      <c r="I246" s="653"/>
      <c r="J246" s="653"/>
      <c r="K246" s="653"/>
      <c r="L246" s="653"/>
      <c r="M246" s="653"/>
      <c r="N246" s="653"/>
      <c r="O246" s="653"/>
    </row>
    <row r="247" s="722" customFormat="true" ht="15.75" hidden="false" customHeight="false" outlineLevel="0" collapsed="false">
      <c r="B247" s="735" t="s">
        <v>793</v>
      </c>
      <c r="C247" s="648" t="n">
        <f aca="false">+C183</f>
        <v>-20</v>
      </c>
      <c r="D247" s="649" t="n">
        <f aca="false">+D183</f>
        <v>-20</v>
      </c>
      <c r="E247" s="649" t="n">
        <f aca="false">+E183</f>
        <v>-20</v>
      </c>
      <c r="F247" s="650" t="n">
        <f aca="false">+F183</f>
        <v>-20</v>
      </c>
      <c r="G247" s="651" t="n">
        <f aca="false">SUM(C247:F247)</f>
        <v>-80</v>
      </c>
      <c r="H247" s="652"/>
      <c r="I247" s="653"/>
      <c r="J247" s="653"/>
      <c r="K247" s="653"/>
      <c r="L247" s="653"/>
      <c r="M247" s="653"/>
      <c r="N247" s="653"/>
      <c r="O247" s="653"/>
    </row>
    <row r="248" s="722" customFormat="true" ht="15.75" hidden="false" customHeight="false" outlineLevel="0" collapsed="false">
      <c r="B248" s="735" t="s">
        <v>845</v>
      </c>
      <c r="C248" s="648" t="n">
        <f aca="false">+C182</f>
        <v>90</v>
      </c>
      <c r="D248" s="649" t="n">
        <f aca="false">+D182</f>
        <v>0</v>
      </c>
      <c r="E248" s="649" t="n">
        <f aca="false">+E182</f>
        <v>0</v>
      </c>
      <c r="F248" s="650" t="n">
        <f aca="false">+F182</f>
        <v>200</v>
      </c>
      <c r="G248" s="651" t="n">
        <f aca="false">SUM(C248:F248)</f>
        <v>290</v>
      </c>
      <c r="H248" s="652"/>
      <c r="I248" s="653"/>
      <c r="J248" s="653"/>
      <c r="K248" s="653"/>
      <c r="L248" s="653"/>
      <c r="M248" s="653"/>
      <c r="N248" s="653"/>
      <c r="O248" s="653"/>
    </row>
    <row r="249" s="866" customFormat="true" ht="15.75" hidden="false" customHeight="false" outlineLevel="0" collapsed="false">
      <c r="B249" s="735" t="s">
        <v>700</v>
      </c>
      <c r="C249" s="648" t="n">
        <f aca="false">+C184</f>
        <v>100</v>
      </c>
      <c r="D249" s="649" t="n">
        <f aca="false">+D184</f>
        <v>0</v>
      </c>
      <c r="E249" s="649" t="n">
        <f aca="false">+E184</f>
        <v>0</v>
      </c>
      <c r="F249" s="650" t="n">
        <f aca="false">+F184</f>
        <v>0</v>
      </c>
      <c r="G249" s="651" t="n">
        <f aca="false">SUM(C249:F249)</f>
        <v>100</v>
      </c>
      <c r="H249" s="652"/>
      <c r="I249" s="676"/>
      <c r="J249" s="676"/>
      <c r="K249" s="676"/>
      <c r="L249" s="676"/>
      <c r="M249" s="676"/>
      <c r="N249" s="676"/>
      <c r="O249" s="676"/>
    </row>
    <row r="250" s="722" customFormat="true" ht="15.75" hidden="false" customHeight="false" outlineLevel="0" collapsed="false">
      <c r="B250" s="735" t="s">
        <v>846</v>
      </c>
      <c r="C250" s="648" t="n">
        <f aca="false">+C185</f>
        <v>-0</v>
      </c>
      <c r="D250" s="649" t="n">
        <f aca="false">+D185</f>
        <v>65.2666666666668</v>
      </c>
      <c r="E250" s="649" t="n">
        <f aca="false">+E185</f>
        <v>216.383333333334</v>
      </c>
      <c r="F250" s="650" t="n">
        <f aca="false">+F185</f>
        <v>239.625</v>
      </c>
      <c r="G250" s="651" t="n">
        <f aca="false">SUM(C250:F250)</f>
        <v>521.275</v>
      </c>
      <c r="H250" s="652"/>
      <c r="I250" s="653"/>
      <c r="J250" s="653"/>
      <c r="K250" s="653"/>
      <c r="L250" s="653"/>
      <c r="M250" s="653"/>
      <c r="N250" s="653"/>
      <c r="O250" s="653"/>
    </row>
    <row r="251" s="722" customFormat="true" ht="15.75" hidden="false" customHeight="false" outlineLevel="0" collapsed="false">
      <c r="B251" s="735" t="s">
        <v>824</v>
      </c>
      <c r="C251" s="648"/>
      <c r="D251" s="649"/>
      <c r="E251" s="649"/>
      <c r="F251" s="650"/>
      <c r="G251" s="651" t="n">
        <f aca="false">SUM(C251:F251)</f>
        <v>0</v>
      </c>
      <c r="H251" s="652"/>
      <c r="I251" s="653"/>
      <c r="J251" s="653"/>
      <c r="K251" s="653"/>
      <c r="L251" s="653"/>
      <c r="M251" s="653"/>
      <c r="N251" s="653"/>
      <c r="O251" s="653"/>
    </row>
    <row r="252" s="722" customFormat="true" ht="15.75" hidden="false" customHeight="false" outlineLevel="0" collapsed="false">
      <c r="B252" s="735" t="s">
        <v>813</v>
      </c>
      <c r="C252" s="648" t="n">
        <f aca="false">SUM(C253:C255)</f>
        <v>33</v>
      </c>
      <c r="D252" s="649" t="n">
        <f aca="false">SUM(D253:D255)</f>
        <v>29.55</v>
      </c>
      <c r="E252" s="649" t="n">
        <f aca="false">SUM(E253:E255)</f>
        <v>33.8</v>
      </c>
      <c r="F252" s="650" t="n">
        <f aca="false">SUM(F253:F255)</f>
        <v>40.3</v>
      </c>
      <c r="G252" s="651" t="n">
        <f aca="false">SUM(C252:F252)</f>
        <v>136.65</v>
      </c>
      <c r="H252" s="652"/>
      <c r="I252" s="653"/>
      <c r="J252" s="653"/>
      <c r="K252" s="653"/>
      <c r="L252" s="653"/>
      <c r="M252" s="653"/>
      <c r="N252" s="653"/>
      <c r="O252" s="653"/>
    </row>
    <row r="253" s="866" customFormat="true" ht="15.75" hidden="false" customHeight="false" outlineLevel="0" collapsed="false">
      <c r="B253" s="867" t="s">
        <v>847</v>
      </c>
      <c r="C253" s="946" t="n">
        <f aca="false">+C188</f>
        <v>6</v>
      </c>
      <c r="D253" s="947" t="n">
        <f aca="false">+D188</f>
        <v>7.5</v>
      </c>
      <c r="E253" s="947" t="n">
        <f aca="false">+E188</f>
        <v>17</v>
      </c>
      <c r="F253" s="948" t="n">
        <f aca="false">+F188</f>
        <v>28</v>
      </c>
      <c r="G253" s="674" t="n">
        <f aca="false">SUM(C253:F253)</f>
        <v>58.5</v>
      </c>
      <c r="H253" s="675"/>
      <c r="I253" s="676"/>
      <c r="J253" s="676"/>
      <c r="K253" s="676"/>
      <c r="L253" s="676"/>
      <c r="M253" s="676"/>
      <c r="N253" s="676"/>
      <c r="O253" s="676"/>
    </row>
    <row r="254" s="866" customFormat="true" ht="15.75" hidden="false" customHeight="false" outlineLevel="0" collapsed="false">
      <c r="B254" s="867" t="s">
        <v>848</v>
      </c>
      <c r="C254" s="946"/>
      <c r="D254" s="947"/>
      <c r="E254" s="947"/>
      <c r="F254" s="948"/>
      <c r="G254" s="674"/>
      <c r="H254" s="675"/>
      <c r="I254" s="676"/>
      <c r="J254" s="676"/>
      <c r="K254" s="676"/>
      <c r="L254" s="676"/>
      <c r="M254" s="676"/>
      <c r="N254" s="676"/>
      <c r="O254" s="676"/>
    </row>
    <row r="255" s="866" customFormat="true" ht="15.75" hidden="false" customHeight="false" outlineLevel="0" collapsed="false">
      <c r="B255" s="867" t="s">
        <v>849</v>
      </c>
      <c r="C255" s="946" t="n">
        <f aca="false">+C190</f>
        <v>27</v>
      </c>
      <c r="D255" s="947" t="n">
        <f aca="false">+D190</f>
        <v>22.05</v>
      </c>
      <c r="E255" s="947" t="n">
        <f aca="false">+E190</f>
        <v>16.8</v>
      </c>
      <c r="F255" s="948" t="n">
        <f aca="false">+F190</f>
        <v>12.3</v>
      </c>
      <c r="G255" s="674" t="n">
        <f aca="false">SUM(C255:F255)</f>
        <v>78.15</v>
      </c>
      <c r="H255" s="675"/>
      <c r="I255" s="676"/>
      <c r="J255" s="676"/>
      <c r="K255" s="676"/>
      <c r="L255" s="676"/>
      <c r="M255" s="676"/>
      <c r="N255" s="676"/>
      <c r="O255" s="676"/>
    </row>
    <row r="256" s="845" customFormat="true" ht="15.75" hidden="false" customHeight="false" outlineLevel="0" collapsed="false">
      <c r="B256" s="909" t="s">
        <v>22</v>
      </c>
      <c r="C256" s="655"/>
      <c r="D256" s="660"/>
      <c r="E256" s="660"/>
      <c r="F256" s="661"/>
      <c r="G256" s="658"/>
      <c r="H256" s="659"/>
      <c r="I256" s="896"/>
      <c r="J256" s="896"/>
      <c r="K256" s="896"/>
      <c r="L256" s="896"/>
      <c r="M256" s="896"/>
      <c r="N256" s="896"/>
      <c r="O256" s="896"/>
    </row>
    <row r="257" s="845" customFormat="true" ht="16.5" hidden="false" customHeight="false" outlineLevel="0" collapsed="false">
      <c r="B257" s="941" t="s">
        <v>850</v>
      </c>
      <c r="C257" s="942" t="n">
        <f aca="false">+C245+C246+C247+C248+C249+C250+C252</f>
        <v>131</v>
      </c>
      <c r="D257" s="943" t="n">
        <f aca="false">+D245+D246+D247+D248+D249+D250+D252</f>
        <v>-0.183333333333177</v>
      </c>
      <c r="E257" s="943" t="n">
        <f aca="false">+E245+E246+E247+E248+E249+E250+E252</f>
        <v>166.183333333334</v>
      </c>
      <c r="F257" s="944" t="n">
        <f aca="false">+F245+F246+F247+F248+F249+F250+F252</f>
        <v>373.925</v>
      </c>
      <c r="G257" s="945" t="n">
        <f aca="false">SUM(C257:F257)</f>
        <v>670.925</v>
      </c>
      <c r="H257" s="927"/>
      <c r="I257" s="896"/>
      <c r="J257" s="896"/>
      <c r="K257" s="896"/>
      <c r="L257" s="896"/>
      <c r="M257" s="896"/>
      <c r="N257" s="896"/>
      <c r="O257" s="896"/>
    </row>
    <row r="258" s="722" customFormat="true" ht="16.5" hidden="false" customHeight="false" outlineLevel="0" collapsed="false">
      <c r="B258" s="723"/>
      <c r="C258" s="745"/>
      <c r="D258" s="746"/>
      <c r="E258" s="746"/>
      <c r="F258" s="747"/>
      <c r="G258" s="748"/>
      <c r="H258" s="652"/>
      <c r="I258" s="653"/>
      <c r="J258" s="653"/>
      <c r="K258" s="653"/>
      <c r="L258" s="653"/>
      <c r="M258" s="653"/>
      <c r="N258" s="653"/>
      <c r="O258" s="653"/>
    </row>
    <row r="259" s="722" customFormat="true" ht="15.75" hidden="false" customHeight="false" outlineLevel="0" collapsed="false">
      <c r="B259" s="735" t="s">
        <v>783</v>
      </c>
      <c r="C259" s="648" t="n">
        <f aca="false">+C165</f>
        <v>-54</v>
      </c>
      <c r="D259" s="649" t="n">
        <f aca="false">+D165</f>
        <v>-44.1</v>
      </c>
      <c r="E259" s="649" t="n">
        <f aca="false">+E165</f>
        <v>-33.6</v>
      </c>
      <c r="F259" s="650" t="n">
        <f aca="false">+F165</f>
        <v>-24.6</v>
      </c>
      <c r="G259" s="651" t="n">
        <f aca="false">SUM(C259:F259)</f>
        <v>-156.3</v>
      </c>
      <c r="H259" s="652"/>
      <c r="I259" s="653"/>
      <c r="J259" s="653"/>
      <c r="K259" s="653"/>
      <c r="L259" s="653"/>
      <c r="M259" s="653"/>
      <c r="N259" s="653"/>
      <c r="O259" s="653"/>
    </row>
    <row r="260" s="722" customFormat="true" ht="15.75" hidden="false" customHeight="false" outlineLevel="0" collapsed="false">
      <c r="B260" s="735" t="s">
        <v>851</v>
      </c>
      <c r="C260" s="648" t="n">
        <f aca="false">+C166</f>
        <v>-9</v>
      </c>
      <c r="D260" s="649" t="n">
        <f aca="false">+D166</f>
        <v>-25</v>
      </c>
      <c r="E260" s="649" t="n">
        <f aca="false">+E166</f>
        <v>-0</v>
      </c>
      <c r="F260" s="650" t="n">
        <f aca="false">+F166</f>
        <v>-45</v>
      </c>
      <c r="G260" s="651" t="n">
        <f aca="false">SUM(C260:F260)</f>
        <v>-79</v>
      </c>
      <c r="H260" s="652"/>
      <c r="I260" s="653"/>
      <c r="J260" s="653"/>
      <c r="K260" s="653"/>
      <c r="L260" s="653"/>
      <c r="M260" s="653"/>
      <c r="N260" s="653"/>
      <c r="O260" s="653"/>
    </row>
    <row r="261" s="722" customFormat="true" ht="15.75" hidden="false" customHeight="false" outlineLevel="0" collapsed="false">
      <c r="B261" s="735" t="s">
        <v>852</v>
      </c>
      <c r="C261" s="648" t="n">
        <f aca="false">+C167</f>
        <v>-23.8333333333334</v>
      </c>
      <c r="D261" s="649" t="n">
        <f aca="false">+D167</f>
        <v>131.833333333333</v>
      </c>
      <c r="E261" s="649" t="n">
        <f aca="false">+E167</f>
        <v>-2.50466314355435E-013</v>
      </c>
      <c r="F261" s="650" t="n">
        <f aca="false">+F167</f>
        <v>-0</v>
      </c>
      <c r="G261" s="651" t="n">
        <f aca="false">SUM(C261:F261)</f>
        <v>107.999999999999</v>
      </c>
      <c r="H261" s="652"/>
      <c r="I261" s="653"/>
      <c r="J261" s="653"/>
      <c r="K261" s="653"/>
      <c r="L261" s="653"/>
      <c r="M261" s="653"/>
      <c r="N261" s="653"/>
      <c r="O261" s="653"/>
    </row>
    <row r="262" s="722" customFormat="true" ht="15.75" hidden="false" customHeight="false" outlineLevel="0" collapsed="false">
      <c r="B262" s="735" t="s">
        <v>853</v>
      </c>
      <c r="C262" s="648" t="n">
        <f aca="false">+C168</f>
        <v>0</v>
      </c>
      <c r="D262" s="649" t="n">
        <f aca="false">+D168</f>
        <v>0</v>
      </c>
      <c r="E262" s="649" t="n">
        <f aca="false">+E168</f>
        <v>0</v>
      </c>
      <c r="F262" s="650" t="n">
        <f aca="false">+F168</f>
        <v>0</v>
      </c>
      <c r="G262" s="651" t="n">
        <f aca="false">SUM(C262:F262)</f>
        <v>0</v>
      </c>
      <c r="H262" s="652"/>
      <c r="I262" s="653"/>
      <c r="J262" s="653"/>
      <c r="K262" s="653"/>
      <c r="L262" s="653"/>
      <c r="M262" s="653"/>
      <c r="N262" s="653"/>
      <c r="O262" s="653"/>
    </row>
    <row r="263" s="722" customFormat="true" ht="15.75" hidden="false" customHeight="false" outlineLevel="0" collapsed="false">
      <c r="B263" s="735" t="s">
        <v>854</v>
      </c>
      <c r="C263" s="648" t="n">
        <f aca="false">+C169</f>
        <v>-12.3333333333334</v>
      </c>
      <c r="D263" s="649" t="n">
        <f aca="false">+D169</f>
        <v>-21.05</v>
      </c>
      <c r="E263" s="649" t="n">
        <f aca="false">+E169</f>
        <v>-37.375</v>
      </c>
      <c r="F263" s="650" t="n">
        <f aca="false">+F169</f>
        <v>12.2125000000001</v>
      </c>
      <c r="G263" s="651" t="n">
        <f aca="false">SUM(C263:F263)</f>
        <v>-58.5458333333332</v>
      </c>
      <c r="H263" s="652"/>
      <c r="I263" s="653"/>
      <c r="J263" s="653"/>
      <c r="K263" s="653"/>
      <c r="L263" s="653"/>
      <c r="M263" s="653"/>
      <c r="N263" s="653"/>
      <c r="O263" s="653"/>
    </row>
    <row r="264" s="722" customFormat="true" ht="15.75" hidden="false" customHeight="false" outlineLevel="0" collapsed="false">
      <c r="B264" s="735"/>
      <c r="C264" s="648"/>
      <c r="D264" s="649"/>
      <c r="E264" s="649"/>
      <c r="F264" s="650"/>
      <c r="G264" s="651"/>
      <c r="H264" s="652"/>
      <c r="I264" s="653"/>
      <c r="J264" s="653"/>
      <c r="K264" s="653"/>
      <c r="L264" s="653"/>
      <c r="M264" s="653"/>
      <c r="N264" s="653"/>
      <c r="O264" s="653"/>
    </row>
    <row r="265" s="845" customFormat="true" ht="15.75" hidden="false" customHeight="false" outlineLevel="0" collapsed="false">
      <c r="B265" s="909" t="s">
        <v>22</v>
      </c>
      <c r="C265" s="655"/>
      <c r="D265" s="660"/>
      <c r="E265" s="660"/>
      <c r="F265" s="661"/>
      <c r="G265" s="658"/>
      <c r="H265" s="659"/>
      <c r="I265" s="896"/>
      <c r="J265" s="896"/>
      <c r="K265" s="896"/>
      <c r="L265" s="896"/>
      <c r="M265" s="896"/>
      <c r="N265" s="896"/>
      <c r="O265" s="896"/>
    </row>
    <row r="266" s="845" customFormat="true" ht="16.5" hidden="false" customHeight="false" outlineLevel="0" collapsed="false">
      <c r="B266" s="941" t="s">
        <v>855</v>
      </c>
      <c r="C266" s="942" t="n">
        <f aca="false">SUM(C259:C263)</f>
        <v>-99.1666666666667</v>
      </c>
      <c r="D266" s="943" t="n">
        <f aca="false">SUM(D259:D263)</f>
        <v>41.6833333333331</v>
      </c>
      <c r="E266" s="943" t="n">
        <f aca="false">SUM(E259:E263)</f>
        <v>-70.9750000000003</v>
      </c>
      <c r="F266" s="944" t="n">
        <f aca="false">SUM(F259:F263)</f>
        <v>-57.3874999999999</v>
      </c>
      <c r="G266" s="945" t="n">
        <f aca="false">SUM(C266:F266)</f>
        <v>-185.845833333334</v>
      </c>
      <c r="H266" s="927"/>
      <c r="I266" s="896"/>
      <c r="J266" s="896"/>
      <c r="K266" s="896"/>
      <c r="L266" s="896"/>
      <c r="M266" s="896"/>
      <c r="N266" s="896"/>
      <c r="O266" s="896"/>
    </row>
    <row r="267" s="845" customFormat="true" ht="16.5" hidden="false" customHeight="false" outlineLevel="0" collapsed="false">
      <c r="B267" s="1082"/>
      <c r="C267" s="1083"/>
      <c r="D267" s="1084"/>
      <c r="E267" s="1084"/>
      <c r="F267" s="1085"/>
      <c r="G267" s="1086"/>
      <c r="H267" s="659"/>
      <c r="I267" s="896"/>
      <c r="J267" s="896"/>
      <c r="K267" s="896"/>
      <c r="L267" s="896"/>
      <c r="M267" s="896"/>
      <c r="N267" s="896"/>
      <c r="O267" s="896"/>
    </row>
    <row r="268" s="845" customFormat="true" ht="15.75" hidden="false" customHeight="false" outlineLevel="0" collapsed="false">
      <c r="B268" s="909" t="s">
        <v>856</v>
      </c>
      <c r="C268" s="923" t="n">
        <f aca="false">+C257+C266</f>
        <v>31.8333333333333</v>
      </c>
      <c r="D268" s="924" t="n">
        <f aca="false">+D257+D266</f>
        <v>41.4999999999999</v>
      </c>
      <c r="E268" s="924" t="n">
        <f aca="false">+E257+E266</f>
        <v>95.2083333333333</v>
      </c>
      <c r="F268" s="925" t="n">
        <f aca="false">+F257+F266</f>
        <v>316.5375</v>
      </c>
      <c r="G268" s="926" t="n">
        <f aca="false">SUM(C268:F268)</f>
        <v>485.079166666667</v>
      </c>
      <c r="H268" s="927"/>
      <c r="I268" s="896"/>
      <c r="J268" s="896"/>
      <c r="K268" s="896"/>
      <c r="L268" s="896"/>
      <c r="M268" s="896"/>
      <c r="N268" s="896"/>
      <c r="O268" s="896"/>
    </row>
    <row r="269" s="1122" customFormat="true" ht="15.75" hidden="false" customHeight="false" outlineLevel="0" collapsed="false">
      <c r="B269" s="1123" t="s">
        <v>843</v>
      </c>
      <c r="C269" s="1124" t="n">
        <f aca="false">+'BIL POOL Cor'!D53</f>
        <v>31.8333333333334</v>
      </c>
      <c r="D269" s="1125" t="n">
        <f aca="false">+'BIL POOL Cor'!E53</f>
        <v>41.5000000000001</v>
      </c>
      <c r="E269" s="1125" t="n">
        <f aca="false">+'BIL POOL Cor'!F53</f>
        <v>95.2083333333335</v>
      </c>
      <c r="F269" s="1126" t="n">
        <f aca="false">+'BIL POOL Cor'!G53</f>
        <v>316.5375</v>
      </c>
      <c r="G269" s="1127"/>
      <c r="H269" s="1128"/>
      <c r="I269" s="1129"/>
      <c r="J269" s="1129"/>
      <c r="K269" s="1129"/>
      <c r="L269" s="1129"/>
      <c r="M269" s="1129"/>
      <c r="N269" s="1129"/>
      <c r="O269" s="1129"/>
    </row>
    <row r="270" s="48" customFormat="true" ht="16.5" hidden="false" customHeight="false" outlineLevel="0" collapsed="false">
      <c r="B270" s="1001"/>
      <c r="C270" s="1130"/>
      <c r="D270" s="1131"/>
      <c r="E270" s="1131"/>
      <c r="F270" s="1132"/>
      <c r="G270" s="1005"/>
      <c r="H270" s="49"/>
      <c r="I270" s="50"/>
      <c r="J270" s="50"/>
      <c r="K270" s="50"/>
      <c r="L270" s="50"/>
      <c r="M270" s="50"/>
      <c r="N270" s="50"/>
      <c r="O270" s="50"/>
    </row>
    <row r="271" s="48" customFormat="true" ht="16.5" hidden="false" customHeight="false" outlineLevel="0" collapsed="false">
      <c r="C271" s="49"/>
      <c r="D271" s="49"/>
      <c r="E271" s="49"/>
      <c r="F271" s="49"/>
      <c r="G271" s="49"/>
      <c r="H271" s="49"/>
      <c r="I271" s="50"/>
      <c r="J271" s="50"/>
      <c r="K271" s="50"/>
      <c r="L271" s="50"/>
      <c r="M271" s="50"/>
      <c r="N271" s="50"/>
      <c r="O271" s="50"/>
    </row>
    <row r="272" s="51" customFormat="true" ht="20.1" hidden="false" customHeight="true" outlineLevel="0" collapsed="false">
      <c r="B272" s="52" t="s">
        <v>857</v>
      </c>
      <c r="C272" s="53"/>
      <c r="D272" s="53"/>
      <c r="E272" s="53"/>
      <c r="F272" s="54"/>
      <c r="I272" s="52" t="s">
        <v>858</v>
      </c>
      <c r="O272" s="52" t="s">
        <v>858</v>
      </c>
    </row>
    <row r="273" s="51" customFormat="true" ht="20.1" hidden="false" customHeight="true" outlineLevel="0" collapsed="false">
      <c r="B273" s="52" t="s">
        <v>859</v>
      </c>
      <c r="C273" s="1133" t="s">
        <v>860</v>
      </c>
      <c r="D273" s="1133"/>
      <c r="E273" s="1133"/>
      <c r="F273" s="1133"/>
      <c r="G273" s="429"/>
      <c r="H273" s="429"/>
      <c r="I273" s="52" t="s">
        <v>861</v>
      </c>
      <c r="O273" s="52" t="s">
        <v>862</v>
      </c>
    </row>
    <row r="274" s="51" customFormat="true" ht="20.1" hidden="false" customHeight="true" outlineLevel="0" collapsed="false">
      <c r="B274" s="52" t="s">
        <v>863</v>
      </c>
      <c r="C274" s="1134" t="s">
        <v>864</v>
      </c>
      <c r="D274" s="1134"/>
      <c r="E274" s="1134"/>
      <c r="F274" s="1134"/>
      <c r="I274" s="52" t="s">
        <v>863</v>
      </c>
      <c r="O274" s="52" t="s">
        <v>863</v>
      </c>
    </row>
    <row r="275" s="719" customFormat="true" ht="19.5" hidden="false" customHeight="false" outlineLevel="0" collapsed="false">
      <c r="B275" s="720"/>
      <c r="C275" s="623"/>
      <c r="D275" s="624"/>
      <c r="E275" s="624"/>
      <c r="F275" s="992" t="s">
        <v>551</v>
      </c>
      <c r="G275" s="887" t="s">
        <v>552</v>
      </c>
      <c r="H275" s="405"/>
      <c r="I275" s="720"/>
      <c r="J275" s="760"/>
      <c r="K275" s="761"/>
      <c r="L275" s="761"/>
      <c r="M275" s="992" t="s">
        <v>551</v>
      </c>
      <c r="N275" s="1135" t="s">
        <v>552</v>
      </c>
      <c r="O275" s="720"/>
    </row>
    <row r="276" s="719" customFormat="true" ht="19.5" hidden="false" customHeight="false" outlineLevel="0" collapsed="false">
      <c r="B276" s="871" t="s">
        <v>865</v>
      </c>
      <c r="C276" s="630" t="n">
        <v>1999</v>
      </c>
      <c r="D276" s="631" t="n">
        <f aca="false">+C276+1</f>
        <v>2000</v>
      </c>
      <c r="E276" s="631" t="n">
        <f aca="false">+D276+1</f>
        <v>2001</v>
      </c>
      <c r="F276" s="632" t="n">
        <f aca="false">+E276+1</f>
        <v>2002</v>
      </c>
      <c r="G276" s="633" t="s">
        <v>554</v>
      </c>
      <c r="H276" s="405"/>
      <c r="I276" s="871"/>
      <c r="J276" s="1136" t="n">
        <v>1999</v>
      </c>
      <c r="K276" s="765" t="n">
        <f aca="false">+J276+1</f>
        <v>2000</v>
      </c>
      <c r="L276" s="765" t="n">
        <f aca="false">+K276+1</f>
        <v>2001</v>
      </c>
      <c r="M276" s="766" t="n">
        <f aca="false">+L276+1</f>
        <v>2002</v>
      </c>
      <c r="N276" s="1036" t="s">
        <v>554</v>
      </c>
      <c r="O276" s="871"/>
    </row>
    <row r="277" s="722" customFormat="true" ht="19.5" hidden="false" customHeight="false" outlineLevel="0" collapsed="false">
      <c r="C277" s="1137"/>
      <c r="D277" s="1137"/>
      <c r="E277" s="1137"/>
      <c r="F277" s="1137"/>
      <c r="G277" s="728"/>
      <c r="H277" s="405"/>
      <c r="J277" s="1138"/>
      <c r="K277" s="1138"/>
      <c r="L277" s="1138"/>
      <c r="M277" s="1138"/>
    </row>
    <row r="278" s="1139" customFormat="true" ht="18.75" hidden="false" customHeight="false" outlineLevel="0" collapsed="false">
      <c r="B278" s="1140" t="s">
        <v>866</v>
      </c>
      <c r="C278" s="63"/>
      <c r="D278" s="63"/>
      <c r="E278" s="63"/>
      <c r="F278" s="63"/>
      <c r="G278" s="63"/>
      <c r="H278" s="405"/>
      <c r="I278" s="1140" t="s">
        <v>867</v>
      </c>
      <c r="O278" s="1140" t="s">
        <v>868</v>
      </c>
    </row>
    <row r="279" s="722" customFormat="true" ht="18.75" hidden="false" customHeight="false" outlineLevel="0" collapsed="false">
      <c r="B279" s="1140" t="s">
        <v>869</v>
      </c>
      <c r="C279" s="728"/>
      <c r="D279" s="728"/>
      <c r="E279" s="728"/>
      <c r="F279" s="728"/>
      <c r="G279" s="728"/>
      <c r="H279" s="405"/>
      <c r="I279" s="1140" t="s">
        <v>870</v>
      </c>
      <c r="O279" s="1140" t="s">
        <v>871</v>
      </c>
    </row>
    <row r="280" s="722" customFormat="true" ht="15.75" hidden="false" customHeight="false" outlineLevel="0" collapsed="false">
      <c r="C280" s="728"/>
      <c r="D280" s="728"/>
      <c r="E280" s="728"/>
      <c r="F280" s="728"/>
      <c r="G280" s="728"/>
      <c r="H280" s="728"/>
    </row>
    <row r="281" s="1141" customFormat="true" ht="16.5" hidden="false" customHeight="false" outlineLevel="0" collapsed="false">
      <c r="B281" s="1142" t="s">
        <v>872</v>
      </c>
      <c r="C281" s="1143"/>
      <c r="D281" s="1143"/>
      <c r="E281" s="1143"/>
      <c r="F281" s="1143"/>
      <c r="G281" s="1143"/>
      <c r="H281" s="1143"/>
      <c r="I281" s="1142" t="s">
        <v>873</v>
      </c>
      <c r="O281" s="1142" t="s">
        <v>873</v>
      </c>
    </row>
    <row r="282" s="722" customFormat="true" ht="16.5" hidden="false" customHeight="false" outlineLevel="0" collapsed="false">
      <c r="B282" s="723"/>
      <c r="C282" s="724"/>
      <c r="D282" s="725"/>
      <c r="E282" s="725"/>
      <c r="F282" s="726"/>
      <c r="G282" s="727"/>
      <c r="H282" s="3"/>
      <c r="I282" s="723"/>
      <c r="J282" s="1144"/>
      <c r="K282" s="1145"/>
      <c r="L282" s="1145"/>
      <c r="M282" s="1146"/>
      <c r="N282" s="723"/>
      <c r="O282" s="723"/>
    </row>
    <row r="283" s="719" customFormat="true" ht="15.75" hidden="false" customHeight="false" outlineLevel="0" collapsed="false">
      <c r="B283" s="740" t="s">
        <v>874</v>
      </c>
      <c r="C283" s="730" t="s">
        <v>22</v>
      </c>
      <c r="D283" s="731"/>
      <c r="E283" s="731"/>
      <c r="F283" s="732"/>
      <c r="G283" s="733"/>
      <c r="H283" s="3"/>
      <c r="I283" s="740" t="s">
        <v>875</v>
      </c>
      <c r="J283" s="902" t="s">
        <v>876</v>
      </c>
      <c r="K283" s="1147"/>
      <c r="L283" s="1147"/>
      <c r="M283" s="1148"/>
      <c r="N283" s="740" t="s">
        <v>22</v>
      </c>
      <c r="O283" s="740" t="s">
        <v>877</v>
      </c>
    </row>
    <row r="284" s="719" customFormat="true" ht="15.75" hidden="false" customHeight="false" outlineLevel="0" collapsed="false">
      <c r="B284" s="740" t="s">
        <v>878</v>
      </c>
      <c r="C284" s="641" t="n">
        <f aca="false">SUM(C287:C290)</f>
        <v>785.666666666667</v>
      </c>
      <c r="D284" s="642" t="n">
        <f aca="false">SUM(D287:D290)</f>
        <v>681.666666666667</v>
      </c>
      <c r="E284" s="642" t="n">
        <f aca="false">SUM(E287:E290)</f>
        <v>767.916666666667</v>
      </c>
      <c r="F284" s="643" t="n">
        <f aca="false">SUM(F287:F290)</f>
        <v>878.708333333334</v>
      </c>
      <c r="G284" s="644" t="n">
        <f aca="false">SUM(C284:F284)</f>
        <v>3113.95833333333</v>
      </c>
      <c r="H284" s="3"/>
      <c r="I284" s="740" t="s">
        <v>879</v>
      </c>
      <c r="J284" s="789" t="n">
        <f aca="false">+J286+J290</f>
        <v>-85.3333333333333</v>
      </c>
      <c r="K284" s="790" t="n">
        <f aca="false">+K286+K290</f>
        <v>-100</v>
      </c>
      <c r="L284" s="790" t="n">
        <f aca="false">+L286+L290</f>
        <v>-251.25</v>
      </c>
      <c r="M284" s="791" t="n">
        <f aca="false">+M286+M290</f>
        <v>-316.625</v>
      </c>
      <c r="N284" s="792" t="n">
        <f aca="false">SUM(J284:M284)</f>
        <v>-753.208333333333</v>
      </c>
      <c r="O284" s="740" t="s">
        <v>880</v>
      </c>
    </row>
    <row r="285" s="722" customFormat="true" ht="18" hidden="false" customHeight="true" outlineLevel="0" collapsed="false">
      <c r="B285" s="1149"/>
      <c r="C285" s="648"/>
      <c r="D285" s="649"/>
      <c r="E285" s="649"/>
      <c r="F285" s="650"/>
      <c r="G285" s="651"/>
      <c r="H285" s="3"/>
      <c r="I285" s="735"/>
      <c r="J285" s="804"/>
      <c r="K285" s="805"/>
      <c r="L285" s="805"/>
      <c r="M285" s="806"/>
      <c r="N285" s="807"/>
      <c r="O285" s="735"/>
    </row>
    <row r="286" s="722" customFormat="true" ht="15.75" hidden="false" customHeight="false" outlineLevel="0" collapsed="false">
      <c r="B286" s="735" t="s">
        <v>22</v>
      </c>
      <c r="C286" s="648" t="s">
        <v>22</v>
      </c>
      <c r="D286" s="649" t="s">
        <v>22</v>
      </c>
      <c r="E286" s="649" t="s">
        <v>22</v>
      </c>
      <c r="F286" s="650" t="s">
        <v>22</v>
      </c>
      <c r="G286" s="651" t="s">
        <v>22</v>
      </c>
      <c r="H286" s="3"/>
      <c r="I286" s="735" t="s">
        <v>881</v>
      </c>
      <c r="J286" s="804" t="n">
        <f aca="false">SUM(J287:J289)</f>
        <v>-45.3333333333333</v>
      </c>
      <c r="K286" s="805" t="n">
        <f aca="false">SUM(K287:K289)</f>
        <v>-30</v>
      </c>
      <c r="L286" s="805" t="n">
        <f aca="false">SUM(L287:L289)</f>
        <v>-251.25</v>
      </c>
      <c r="M286" s="806" t="n">
        <f aca="false">SUM(M287:M289)</f>
        <v>-316.625</v>
      </c>
      <c r="N286" s="807"/>
      <c r="O286" s="735" t="s">
        <v>22</v>
      </c>
    </row>
    <row r="287" s="722" customFormat="true" ht="15.75" hidden="false" customHeight="false" outlineLevel="0" collapsed="false">
      <c r="B287" s="735" t="s">
        <v>882</v>
      </c>
      <c r="C287" s="648" t="n">
        <f aca="false">+RESULT!C241+RESULT!C249</f>
        <v>680</v>
      </c>
      <c r="D287" s="649" t="n">
        <f aca="false">+RESULT!D241+RESULT!D249</f>
        <v>600</v>
      </c>
      <c r="E287" s="649" t="n">
        <f aca="false">+RESULT!E241+RESULT!E249</f>
        <v>745</v>
      </c>
      <c r="F287" s="650" t="n">
        <f aca="false">+RESULT!F241+RESULT!F249</f>
        <v>819.5</v>
      </c>
      <c r="G287" s="651" t="n">
        <f aca="false">SUM(C287:F287)</f>
        <v>2844.5</v>
      </c>
      <c r="H287" s="3"/>
      <c r="I287" s="867" t="s">
        <v>883</v>
      </c>
      <c r="J287" s="1150" t="n">
        <f aca="false">-'BIL Patr'!D$19+'BIL Patr'!C$19</f>
        <v>-6.66666666666666</v>
      </c>
      <c r="K287" s="1151" t="n">
        <f aca="false">-'BIL Patr'!E$19+'BIL Patr'!D$19</f>
        <v>-43.3333333333333</v>
      </c>
      <c r="L287" s="1151" t="n">
        <f aca="false">-'BIL Patr'!F$19+'BIL Patr'!E$19</f>
        <v>-148.333333333333</v>
      </c>
      <c r="M287" s="1152" t="n">
        <f aca="false">-'BIL Patr'!G$19+'BIL Patr'!F$19</f>
        <v>-161.416666666667</v>
      </c>
      <c r="N287" s="807" t="n">
        <f aca="false">SUM(J287:M287)</f>
        <v>-359.75</v>
      </c>
      <c r="O287" s="735" t="s">
        <v>884</v>
      </c>
    </row>
    <row r="288" s="722" customFormat="true" ht="15.75" hidden="false" customHeight="false" outlineLevel="0" collapsed="false">
      <c r="B288" s="735" t="s">
        <v>885</v>
      </c>
      <c r="C288" s="648" t="n">
        <f aca="false">+RESULT!C242</f>
        <v>38.6666666666667</v>
      </c>
      <c r="D288" s="649" t="n">
        <f aca="false">+RESULT!D242</f>
        <v>-13.3333333333333</v>
      </c>
      <c r="E288" s="649" t="n">
        <f aca="false">+RESULT!E242</f>
        <v>102.916666666667</v>
      </c>
      <c r="F288" s="650" t="n">
        <f aca="false">+RESULT!F242</f>
        <v>155.208333333333</v>
      </c>
      <c r="G288" s="651" t="n">
        <f aca="false">SUM(C288:F288)</f>
        <v>283.458333333333</v>
      </c>
      <c r="H288" s="3"/>
      <c r="I288" s="867" t="s">
        <v>886</v>
      </c>
      <c r="J288" s="1150" t="n">
        <f aca="false">-'BIL Patr'!D$17+'BIL Patr'!C$17</f>
        <v>-38.6666666666667</v>
      </c>
      <c r="K288" s="1151" t="n">
        <f aca="false">-'BIL Patr'!E$17+'BIL Patr'!D$17</f>
        <v>13.3333333333333</v>
      </c>
      <c r="L288" s="1151" t="n">
        <f aca="false">-'BIL Patr'!F$17+'BIL Patr'!E$17</f>
        <v>-102.916666666667</v>
      </c>
      <c r="M288" s="1152" t="n">
        <f aca="false">-'BIL Patr'!G$17+'BIL Patr'!F$17</f>
        <v>-155.208333333333</v>
      </c>
      <c r="N288" s="807" t="n">
        <f aca="false">SUM(J288:M288)</f>
        <v>-283.458333333333</v>
      </c>
      <c r="O288" s="735" t="s">
        <v>885</v>
      </c>
    </row>
    <row r="289" s="722" customFormat="true" ht="15.75" hidden="false" customHeight="false" outlineLevel="0" collapsed="false">
      <c r="B289" s="735" t="s">
        <v>887</v>
      </c>
      <c r="C289" s="648" t="n">
        <f aca="false">+RESULT!C244+RESULT!C243</f>
        <v>27</v>
      </c>
      <c r="D289" s="649" t="n">
        <f aca="false">+RESULT!D244+RESULT!D243</f>
        <v>25</v>
      </c>
      <c r="E289" s="649" t="n">
        <f aca="false">+RESULT!E244+RESULT!E243</f>
        <v>-80</v>
      </c>
      <c r="F289" s="650" t="n">
        <f aca="false">+RESULT!F244+RESULT!F243</f>
        <v>-96</v>
      </c>
      <c r="G289" s="651" t="n">
        <f aca="false">SUM(C289:F289)</f>
        <v>-124</v>
      </c>
      <c r="H289" s="3"/>
      <c r="I289" s="867" t="s">
        <v>888</v>
      </c>
      <c r="J289" s="1150"/>
      <c r="K289" s="1151"/>
      <c r="L289" s="1151"/>
      <c r="M289" s="1152"/>
      <c r="N289" s="807"/>
      <c r="O289" s="735" t="s">
        <v>889</v>
      </c>
    </row>
    <row r="290" s="722" customFormat="true" ht="15.75" hidden="false" customHeight="false" outlineLevel="0" collapsed="false">
      <c r="B290" s="735" t="s">
        <v>60</v>
      </c>
      <c r="C290" s="648" t="n">
        <f aca="false">+RESULT!C245</f>
        <v>40</v>
      </c>
      <c r="D290" s="649" t="n">
        <f aca="false">+RESULT!D245</f>
        <v>70</v>
      </c>
      <c r="E290" s="649" t="n">
        <f aca="false">+RESULT!E245</f>
        <v>0</v>
      </c>
      <c r="F290" s="650" t="n">
        <f aca="false">+RESULT!F245</f>
        <v>0</v>
      </c>
      <c r="G290" s="651" t="n">
        <f aca="false">SUM(C290:F290)</f>
        <v>110</v>
      </c>
      <c r="H290" s="3"/>
      <c r="I290" s="735" t="s">
        <v>890</v>
      </c>
      <c r="J290" s="804" t="n">
        <f aca="false">-C290</f>
        <v>-40</v>
      </c>
      <c r="K290" s="805" t="n">
        <f aca="false">-D290</f>
        <v>-70</v>
      </c>
      <c r="L290" s="805" t="n">
        <f aca="false">-E290</f>
        <v>-0</v>
      </c>
      <c r="M290" s="806" t="n">
        <f aca="false">-F290</f>
        <v>-0</v>
      </c>
      <c r="N290" s="807" t="n">
        <f aca="false">SUM(J290:M290)</f>
        <v>-110</v>
      </c>
      <c r="O290" s="735" t="s">
        <v>60</v>
      </c>
    </row>
    <row r="291" s="722" customFormat="true" ht="15.75" hidden="false" customHeight="false" outlineLevel="0" collapsed="false">
      <c r="B291" s="735"/>
      <c r="C291" s="648"/>
      <c r="D291" s="649"/>
      <c r="E291" s="649"/>
      <c r="F291" s="650"/>
      <c r="G291" s="651"/>
      <c r="H291" s="3"/>
      <c r="I291" s="735"/>
      <c r="J291" s="804"/>
      <c r="K291" s="805"/>
      <c r="L291" s="805"/>
      <c r="M291" s="806"/>
      <c r="N291" s="807"/>
      <c r="O291" s="735"/>
    </row>
    <row r="292" s="719" customFormat="true" ht="15.75" hidden="false" customHeight="false" outlineLevel="0" collapsed="false">
      <c r="B292" s="740" t="s">
        <v>891</v>
      </c>
      <c r="C292" s="641" t="n">
        <f aca="false">+RESULT!C258+RESULT!C250+RESULT!C271</f>
        <v>-227.333333333333</v>
      </c>
      <c r="D292" s="642" t="n">
        <f aca="false">+RESULT!D258+RESULT!D250+RESULT!D271</f>
        <v>-292.333333333333</v>
      </c>
      <c r="E292" s="642" t="n">
        <f aca="false">+RESULT!E258+RESULT!E250+RESULT!E271</f>
        <v>-282.333333333333</v>
      </c>
      <c r="F292" s="643" t="n">
        <f aca="false">+RESULT!F258+RESULT!F250+RESULT!F271</f>
        <v>-316.8</v>
      </c>
      <c r="G292" s="644" t="n">
        <f aca="false">SUM(C292:F292)</f>
        <v>-1118.8</v>
      </c>
      <c r="H292" s="3"/>
      <c r="I292" s="740" t="s">
        <v>892</v>
      </c>
      <c r="J292" s="789" t="n">
        <f aca="false">SUM(J293:J294)</f>
        <v>126.833333333333</v>
      </c>
      <c r="K292" s="790" t="n">
        <f aca="false">SUM(K293:K294)</f>
        <v>-41.6666666666667</v>
      </c>
      <c r="L292" s="790" t="n">
        <f aca="false">SUM(L293:L294)</f>
        <v>-22.5</v>
      </c>
      <c r="M292" s="791" t="n">
        <f aca="false">SUM(M293:M294)</f>
        <v>-16.6666666666667</v>
      </c>
      <c r="N292" s="792" t="n">
        <f aca="false">SUM(J292:M292)</f>
        <v>46</v>
      </c>
      <c r="O292" s="740" t="s">
        <v>893</v>
      </c>
    </row>
    <row r="293" s="722" customFormat="true" ht="15.75" hidden="false" customHeight="false" outlineLevel="0" collapsed="false">
      <c r="B293" s="735"/>
      <c r="C293" s="648"/>
      <c r="D293" s="649"/>
      <c r="E293" s="649"/>
      <c r="F293" s="650"/>
      <c r="G293" s="651"/>
      <c r="H293" s="3"/>
      <c r="I293" s="735" t="s">
        <v>894</v>
      </c>
      <c r="J293" s="804" t="n">
        <f aca="false">+'BIL Patr'!D$40-'BIL Patr'!C$40</f>
        <v>88.5</v>
      </c>
      <c r="K293" s="805" t="n">
        <f aca="false">+'BIL Patr'!E$40-'BIL Patr'!D$40</f>
        <v>-30</v>
      </c>
      <c r="L293" s="805" t="n">
        <f aca="false">+'BIL Patr'!F$40-'BIL Patr'!E$40</f>
        <v>-45.8333333333333</v>
      </c>
      <c r="M293" s="806" t="n">
        <f aca="false">+'BIL Patr'!G$40-'BIL Patr'!F$40</f>
        <v>-16.6666666666667</v>
      </c>
      <c r="N293" s="807" t="n">
        <f aca="false">SUM(J293:M293)</f>
        <v>-4</v>
      </c>
      <c r="O293" s="735"/>
    </row>
    <row r="294" s="722" customFormat="true" ht="15.75" hidden="false" customHeight="false" outlineLevel="0" collapsed="false">
      <c r="B294" s="735" t="s">
        <v>895</v>
      </c>
      <c r="C294" s="648" t="n">
        <f aca="false">+RESULT!C260+RESULT!C252</f>
        <v>-38.3333333333333</v>
      </c>
      <c r="D294" s="649" t="n">
        <f aca="false">+RESULT!D260+RESULT!D252</f>
        <v>11.6666666666667</v>
      </c>
      <c r="E294" s="649" t="n">
        <f aca="false">+RESULT!E260+RESULT!E252</f>
        <v>-23.3333333333333</v>
      </c>
      <c r="F294" s="650" t="n">
        <f aca="false">+RESULT!F260+RESULT!F252</f>
        <v>0</v>
      </c>
      <c r="G294" s="651" t="n">
        <f aca="false">SUM(C294:F294)</f>
        <v>-50</v>
      </c>
      <c r="H294" s="3"/>
      <c r="I294" s="735" t="s">
        <v>896</v>
      </c>
      <c r="J294" s="804" t="n">
        <f aca="false">-('BIL Patr'!D$16+'BIL Patr'!D$18-'BIL Patr'!C$16-'BIL Patr'!C$18)</f>
        <v>38.3333333333333</v>
      </c>
      <c r="K294" s="805" t="n">
        <f aca="false">-('BIL Patr'!E$16+'BIL Patr'!E$18-'BIL Patr'!D$16-'BIL Patr'!D$18)</f>
        <v>-11.6666666666667</v>
      </c>
      <c r="L294" s="805" t="n">
        <f aca="false">-('BIL Patr'!F$16+'BIL Patr'!F$18-'BIL Patr'!E$16-'BIL Patr'!E$18)</f>
        <v>23.3333333333333</v>
      </c>
      <c r="M294" s="806" t="n">
        <f aca="false">-('BIL Patr'!G$16+'BIL Patr'!G$18-'BIL Patr'!F$16-'BIL Patr'!F$18)</f>
        <v>-0</v>
      </c>
      <c r="N294" s="807" t="n">
        <f aca="false">SUM(J294:M294)</f>
        <v>50</v>
      </c>
      <c r="O294" s="735" t="s">
        <v>897</v>
      </c>
    </row>
    <row r="295" s="722" customFormat="true" ht="15.75" hidden="false" customHeight="false" outlineLevel="0" collapsed="false">
      <c r="B295" s="735"/>
      <c r="C295" s="648"/>
      <c r="D295" s="649"/>
      <c r="E295" s="649"/>
      <c r="F295" s="650"/>
      <c r="G295" s="651" t="s">
        <v>22</v>
      </c>
      <c r="H295" s="3"/>
      <c r="I295" s="735"/>
      <c r="J295" s="804"/>
      <c r="K295" s="805"/>
      <c r="L295" s="805"/>
      <c r="M295" s="806"/>
      <c r="N295" s="807" t="s">
        <v>22</v>
      </c>
      <c r="O295" s="735"/>
    </row>
    <row r="296" s="722" customFormat="true" ht="15.75" hidden="false" customHeight="false" outlineLevel="0" collapsed="false">
      <c r="B296" s="735"/>
      <c r="C296" s="648"/>
      <c r="D296" s="649"/>
      <c r="E296" s="649"/>
      <c r="F296" s="650"/>
      <c r="G296" s="651" t="s">
        <v>22</v>
      </c>
      <c r="H296" s="3"/>
      <c r="I296" s="735"/>
      <c r="J296" s="804"/>
      <c r="K296" s="805"/>
      <c r="L296" s="805"/>
      <c r="M296" s="806"/>
      <c r="N296" s="807" t="s">
        <v>22</v>
      </c>
      <c r="O296" s="740" t="s">
        <v>22</v>
      </c>
    </row>
    <row r="297" s="719" customFormat="true" ht="15.75" hidden="false" customHeight="false" outlineLevel="0" collapsed="false">
      <c r="B297" s="740" t="s">
        <v>898</v>
      </c>
      <c r="C297" s="641" t="n">
        <f aca="false">+C284+C292</f>
        <v>558.333333333333</v>
      </c>
      <c r="D297" s="642" t="n">
        <f aca="false">+D284+D292</f>
        <v>389.333333333333</v>
      </c>
      <c r="E297" s="642" t="n">
        <f aca="false">+E284+E292</f>
        <v>485.583333333333</v>
      </c>
      <c r="F297" s="643" t="n">
        <f aca="false">+F284+F292</f>
        <v>561.908333333334</v>
      </c>
      <c r="G297" s="644" t="n">
        <f aca="false">SUM(C297:F297)</f>
        <v>1995.15833333333</v>
      </c>
      <c r="H297" s="3"/>
      <c r="I297" s="740" t="s">
        <v>899</v>
      </c>
      <c r="J297" s="789" t="n">
        <f aca="false">+J284+J292</f>
        <v>41.5</v>
      </c>
      <c r="K297" s="790" t="n">
        <f aca="false">+K284+K292</f>
        <v>-141.666666666667</v>
      </c>
      <c r="L297" s="790" t="n">
        <f aca="false">+L284+L292</f>
        <v>-273.75</v>
      </c>
      <c r="M297" s="791" t="n">
        <f aca="false">+M284+M292</f>
        <v>-333.291666666667</v>
      </c>
      <c r="N297" s="792" t="n">
        <f aca="false">SUM(J297:M297)</f>
        <v>-707.208333333333</v>
      </c>
      <c r="O297" s="740" t="s">
        <v>900</v>
      </c>
    </row>
    <row r="298" s="722" customFormat="true" ht="16.5" hidden="false" customHeight="false" outlineLevel="0" collapsed="false">
      <c r="B298" s="741"/>
      <c r="C298" s="742"/>
      <c r="D298" s="743"/>
      <c r="E298" s="743"/>
      <c r="F298" s="744"/>
      <c r="G298" s="700" t="s">
        <v>22</v>
      </c>
      <c r="H298" s="3"/>
      <c r="I298" s="1153" t="s">
        <v>901</v>
      </c>
      <c r="J298" s="1154" t="n">
        <f aca="false">+J297-J290</f>
        <v>81.5</v>
      </c>
      <c r="K298" s="1155" t="n">
        <f aca="false">+K297-K290</f>
        <v>-71.6666666666667</v>
      </c>
      <c r="L298" s="1155" t="n">
        <f aca="false">+L297-L290</f>
        <v>-273.75</v>
      </c>
      <c r="M298" s="1156" t="n">
        <f aca="false">+M297-M290</f>
        <v>-333.291666666667</v>
      </c>
      <c r="N298" s="1157" t="n">
        <f aca="false">+N297-N290</f>
        <v>-597.208333333333</v>
      </c>
      <c r="O298" s="741"/>
    </row>
    <row r="299" s="722" customFormat="true" ht="16.5" hidden="false" customHeight="false" outlineLevel="0" collapsed="false">
      <c r="C299" s="652"/>
      <c r="D299" s="652"/>
      <c r="E299" s="652"/>
      <c r="F299" s="652"/>
      <c r="G299" s="652"/>
      <c r="H299" s="3"/>
      <c r="J299" s="808"/>
      <c r="K299" s="808" t="s">
        <v>695</v>
      </c>
      <c r="L299" s="808"/>
      <c r="M299" s="808"/>
      <c r="N299" s="808"/>
    </row>
    <row r="300" s="1141" customFormat="true" ht="15.75" hidden="false" customHeight="false" outlineLevel="0" collapsed="false">
      <c r="B300" s="1142" t="s">
        <v>902</v>
      </c>
      <c r="C300" s="1158"/>
      <c r="D300" s="1158"/>
      <c r="E300" s="1158"/>
      <c r="F300" s="1158"/>
      <c r="G300" s="1158"/>
      <c r="H300" s="3"/>
      <c r="I300" s="1142" t="s">
        <v>903</v>
      </c>
      <c r="J300" s="1159"/>
      <c r="K300" s="1159"/>
      <c r="L300" s="1159"/>
      <c r="M300" s="1159"/>
      <c r="N300" s="1159"/>
      <c r="O300" s="1142" t="s">
        <v>903</v>
      </c>
    </row>
    <row r="301" s="1141" customFormat="true" ht="15.75" hidden="false" customHeight="false" outlineLevel="0" collapsed="false">
      <c r="B301" s="1142" t="s">
        <v>904</v>
      </c>
      <c r="C301" s="1158"/>
      <c r="D301" s="1158"/>
      <c r="E301" s="1158"/>
      <c r="F301" s="1158"/>
      <c r="G301" s="1158"/>
      <c r="H301" s="3"/>
      <c r="I301" s="1142" t="s">
        <v>904</v>
      </c>
      <c r="J301" s="1159"/>
      <c r="K301" s="1159"/>
      <c r="L301" s="1159"/>
      <c r="M301" s="1159"/>
      <c r="N301" s="1159"/>
      <c r="O301" s="1142" t="s">
        <v>904</v>
      </c>
    </row>
    <row r="302" s="1141" customFormat="true" ht="16.5" hidden="false" customHeight="false" outlineLevel="0" collapsed="false">
      <c r="B302" s="1142" t="s">
        <v>905</v>
      </c>
      <c r="C302" s="1158"/>
      <c r="D302" s="1158"/>
      <c r="E302" s="1158"/>
      <c r="F302" s="1158"/>
      <c r="G302" s="1158"/>
      <c r="H302" s="3"/>
      <c r="I302" s="1142" t="s">
        <v>905</v>
      </c>
      <c r="J302" s="1159"/>
      <c r="K302" s="1159"/>
      <c r="L302" s="1159"/>
      <c r="M302" s="1159"/>
      <c r="N302" s="1159"/>
      <c r="O302" s="1142" t="s">
        <v>905</v>
      </c>
    </row>
    <row r="303" s="722" customFormat="true" ht="16.5" hidden="false" customHeight="false" outlineLevel="0" collapsed="false">
      <c r="B303" s="723" t="s">
        <v>635</v>
      </c>
      <c r="C303" s="745" t="n">
        <f aca="false">+RESULT!C276</f>
        <v>-316</v>
      </c>
      <c r="D303" s="746" t="n">
        <f aca="false">+RESULT!D276</f>
        <v>-298</v>
      </c>
      <c r="E303" s="746" t="n">
        <f aca="false">+RESULT!E276</f>
        <v>-322</v>
      </c>
      <c r="F303" s="747" t="n">
        <f aca="false">+RESULT!F276</f>
        <v>-323.4</v>
      </c>
      <c r="G303" s="748" t="n">
        <f aca="false">SUM(C303:F303)</f>
        <v>-1259.4</v>
      </c>
      <c r="H303" s="3"/>
      <c r="I303" s="723" t="s">
        <v>906</v>
      </c>
      <c r="J303" s="1160" t="n">
        <v>0</v>
      </c>
      <c r="K303" s="1161" t="n">
        <v>0</v>
      </c>
      <c r="L303" s="1161" t="n">
        <v>0</v>
      </c>
      <c r="M303" s="1162" t="n">
        <v>0</v>
      </c>
      <c r="N303" s="1163" t="n">
        <v>0</v>
      </c>
      <c r="O303" s="723" t="s">
        <v>907</v>
      </c>
    </row>
    <row r="304" s="722" customFormat="true" ht="16.5" hidden="false" customHeight="false" outlineLevel="0" collapsed="false">
      <c r="B304" s="741"/>
      <c r="C304" s="742"/>
      <c r="D304" s="743"/>
      <c r="E304" s="743"/>
      <c r="F304" s="744"/>
      <c r="G304" s="700"/>
      <c r="H304" s="3"/>
      <c r="I304" s="735"/>
      <c r="J304" s="804"/>
      <c r="K304" s="805"/>
      <c r="L304" s="805"/>
      <c r="M304" s="806"/>
      <c r="N304" s="807"/>
      <c r="O304" s="735"/>
    </row>
    <row r="305" s="722" customFormat="true" ht="16.5" hidden="false" customHeight="false" outlineLevel="0" collapsed="false">
      <c r="B305" s="723"/>
      <c r="C305" s="745"/>
      <c r="D305" s="746"/>
      <c r="E305" s="746"/>
      <c r="F305" s="747"/>
      <c r="G305" s="748" t="s">
        <v>22</v>
      </c>
      <c r="H305" s="3"/>
      <c r="I305" s="735"/>
      <c r="J305" s="804"/>
      <c r="K305" s="805"/>
      <c r="L305" s="805"/>
      <c r="M305" s="806"/>
      <c r="N305" s="807" t="s">
        <v>22</v>
      </c>
      <c r="O305" s="740" t="s">
        <v>908</v>
      </c>
    </row>
    <row r="306" s="719" customFormat="true" ht="15.75" hidden="false" customHeight="false" outlineLevel="0" collapsed="false">
      <c r="B306" s="740" t="s">
        <v>909</v>
      </c>
      <c r="C306" s="641" t="n">
        <f aca="false">+C297+C303</f>
        <v>242.333333333333</v>
      </c>
      <c r="D306" s="642" t="n">
        <f aca="false">+D297+D303</f>
        <v>91.3333333333333</v>
      </c>
      <c r="E306" s="642" t="n">
        <f aca="false">+E297+E303</f>
        <v>163.583333333333</v>
      </c>
      <c r="F306" s="643" t="n">
        <f aca="false">+F297+F303</f>
        <v>238.508333333334</v>
      </c>
      <c r="G306" s="644" t="n">
        <f aca="false">SUM(C306:F306)</f>
        <v>735.758333333333</v>
      </c>
      <c r="H306" s="3"/>
      <c r="I306" s="740" t="s">
        <v>910</v>
      </c>
      <c r="J306" s="1164" t="n">
        <f aca="false">+J297+J303</f>
        <v>41.5</v>
      </c>
      <c r="K306" s="790" t="n">
        <f aca="false">+K297+K303</f>
        <v>-141.666666666667</v>
      </c>
      <c r="L306" s="790" t="n">
        <f aca="false">+L297+L303</f>
        <v>-273.75</v>
      </c>
      <c r="M306" s="791" t="n">
        <f aca="false">+M297+M303</f>
        <v>-333.291666666667</v>
      </c>
      <c r="N306" s="792" t="n">
        <f aca="false">SUM(J306:M306)</f>
        <v>-707.208333333333</v>
      </c>
      <c r="O306" s="740" t="s">
        <v>911</v>
      </c>
    </row>
    <row r="307" s="722" customFormat="true" ht="16.5" hidden="false" customHeight="false" outlineLevel="0" collapsed="false">
      <c r="B307" s="741"/>
      <c r="C307" s="742"/>
      <c r="D307" s="743"/>
      <c r="E307" s="743"/>
      <c r="F307" s="744"/>
      <c r="G307" s="700" t="s">
        <v>22</v>
      </c>
      <c r="H307" s="3"/>
      <c r="I307" s="741"/>
      <c r="J307" s="1165"/>
      <c r="K307" s="1166"/>
      <c r="L307" s="1166"/>
      <c r="M307" s="1167"/>
      <c r="N307" s="1168" t="s">
        <v>22</v>
      </c>
      <c r="O307" s="871"/>
    </row>
    <row r="308" s="722" customFormat="true" ht="16.5" hidden="false" customHeight="false" outlineLevel="0" collapsed="false">
      <c r="B308" s="757"/>
      <c r="C308" s="1169"/>
      <c r="D308" s="1169"/>
      <c r="E308" s="1169"/>
      <c r="F308" s="1169"/>
      <c r="G308" s="1169"/>
      <c r="H308" s="3"/>
      <c r="I308" s="757"/>
      <c r="J308" s="1170"/>
      <c r="K308" s="1170"/>
      <c r="L308" s="1170"/>
      <c r="M308" s="1170"/>
      <c r="N308" s="1170"/>
      <c r="O308" s="757"/>
    </row>
    <row r="309" s="1141" customFormat="true" ht="15.75" hidden="false" customHeight="false" outlineLevel="0" collapsed="false">
      <c r="B309" s="1142" t="s">
        <v>912</v>
      </c>
      <c r="C309" s="1158"/>
      <c r="D309" s="1158"/>
      <c r="E309" s="1158"/>
      <c r="F309" s="1158"/>
      <c r="G309" s="1158"/>
      <c r="H309" s="3"/>
      <c r="I309" s="1142" t="s">
        <v>913</v>
      </c>
      <c r="J309" s="1159"/>
      <c r="K309" s="1159"/>
      <c r="L309" s="1159"/>
      <c r="M309" s="1159"/>
      <c r="N309" s="1159" t="s">
        <v>22</v>
      </c>
      <c r="O309" s="1142" t="s">
        <v>913</v>
      </c>
    </row>
    <row r="310" s="1141" customFormat="true" ht="16.5" hidden="false" customHeight="false" outlineLevel="0" collapsed="false">
      <c r="B310" s="1142" t="s">
        <v>914</v>
      </c>
      <c r="C310" s="1158"/>
      <c r="D310" s="1158"/>
      <c r="E310" s="1158"/>
      <c r="F310" s="1158"/>
      <c r="G310" s="1158"/>
      <c r="H310" s="3"/>
      <c r="I310" s="1142" t="s">
        <v>914</v>
      </c>
      <c r="J310" s="1159"/>
      <c r="K310" s="1159"/>
      <c r="L310" s="1159"/>
      <c r="M310" s="1159"/>
      <c r="N310" s="1159"/>
      <c r="O310" s="1142" t="s">
        <v>914</v>
      </c>
    </row>
    <row r="311" s="722" customFormat="true" ht="16.5" hidden="false" customHeight="false" outlineLevel="0" collapsed="false">
      <c r="B311" s="723"/>
      <c r="C311" s="745"/>
      <c r="D311" s="746"/>
      <c r="E311" s="746"/>
      <c r="F311" s="747"/>
      <c r="G311" s="748" t="s">
        <v>22</v>
      </c>
      <c r="H311" s="3"/>
      <c r="I311" s="723"/>
      <c r="J311" s="1160"/>
      <c r="K311" s="1161"/>
      <c r="L311" s="1161"/>
      <c r="M311" s="1162"/>
      <c r="N311" s="1163" t="s">
        <v>22</v>
      </c>
      <c r="O311" s="723"/>
    </row>
    <row r="312" s="722" customFormat="true" ht="15.75" hidden="false" customHeight="false" outlineLevel="0" collapsed="false">
      <c r="B312" s="735" t="s">
        <v>915</v>
      </c>
      <c r="C312" s="648" t="n">
        <f aca="false">+RESULT!C283+RESULT!C292</f>
        <v>-62</v>
      </c>
      <c r="D312" s="649" t="n">
        <f aca="false">+RESULT!D283+RESULT!D292</f>
        <v>-51</v>
      </c>
      <c r="E312" s="649" t="n">
        <f aca="false">+RESULT!E283+RESULT!E292</f>
        <v>-40</v>
      </c>
      <c r="F312" s="650" t="n">
        <f aca="false">+RESULT!F283+RESULT!F292</f>
        <v>-31</v>
      </c>
      <c r="G312" s="651" t="n">
        <f aca="false">SUM(C312:F312)</f>
        <v>-184</v>
      </c>
      <c r="H312" s="3"/>
      <c r="I312" s="735" t="s">
        <v>916</v>
      </c>
      <c r="J312" s="804"/>
      <c r="K312" s="805"/>
      <c r="L312" s="805"/>
      <c r="M312" s="806"/>
      <c r="N312" s="807" t="n">
        <f aca="false">SUM(J312:M312)</f>
        <v>0</v>
      </c>
      <c r="O312" s="735" t="s">
        <v>915</v>
      </c>
    </row>
    <row r="313" s="722" customFormat="true" ht="15.75" hidden="false" customHeight="false" outlineLevel="0" collapsed="false">
      <c r="B313" s="735"/>
      <c r="C313" s="648"/>
      <c r="D313" s="649"/>
      <c r="E313" s="649"/>
      <c r="F313" s="650"/>
      <c r="G313" s="651"/>
      <c r="H313" s="3"/>
      <c r="I313" s="735"/>
      <c r="J313" s="804"/>
      <c r="K313" s="805"/>
      <c r="L313" s="805"/>
      <c r="M313" s="806"/>
      <c r="N313" s="807"/>
      <c r="O313" s="740" t="s">
        <v>695</v>
      </c>
    </row>
    <row r="314" s="722" customFormat="true" ht="15.75" hidden="false" customHeight="false" outlineLevel="0" collapsed="false">
      <c r="B314" s="735"/>
      <c r="C314" s="648"/>
      <c r="D314" s="649"/>
      <c r="E314" s="649"/>
      <c r="F314" s="650"/>
      <c r="G314" s="651"/>
      <c r="H314" s="3"/>
      <c r="I314" s="735"/>
      <c r="J314" s="804"/>
      <c r="K314" s="805"/>
      <c r="L314" s="805"/>
      <c r="M314" s="806"/>
      <c r="N314" s="807"/>
      <c r="O314" s="740" t="s">
        <v>917</v>
      </c>
    </row>
    <row r="315" s="722" customFormat="true" ht="15.75" hidden="false" customHeight="false" outlineLevel="0" collapsed="false">
      <c r="B315" s="735" t="s">
        <v>918</v>
      </c>
      <c r="C315" s="648" t="n">
        <f aca="false">+RESULT!C286+RESULT!C289</f>
        <v>-4</v>
      </c>
      <c r="D315" s="649" t="n">
        <f aca="false">+RESULT!D286+RESULT!D289</f>
        <v>-8.1</v>
      </c>
      <c r="E315" s="649" t="n">
        <f aca="false">+RESULT!E286+RESULT!E289</f>
        <v>-27.6</v>
      </c>
      <c r="F315" s="650" t="n">
        <f aca="false">+RESULT!F286+RESULT!F289</f>
        <v>-49.6</v>
      </c>
      <c r="G315" s="651" t="n">
        <f aca="false">SUM(C315:F315)</f>
        <v>-89.3</v>
      </c>
      <c r="H315" s="3"/>
      <c r="I315" s="735" t="s">
        <v>916</v>
      </c>
      <c r="J315" s="804"/>
      <c r="K315" s="805"/>
      <c r="L315" s="805"/>
      <c r="M315" s="806"/>
      <c r="N315" s="807" t="n">
        <f aca="false">SUM(J315:M315)</f>
        <v>0</v>
      </c>
      <c r="O315" s="735" t="s">
        <v>918</v>
      </c>
    </row>
    <row r="316" s="722" customFormat="true" ht="15.75" hidden="false" customHeight="false" outlineLevel="0" collapsed="false">
      <c r="B316" s="735" t="s">
        <v>919</v>
      </c>
      <c r="C316" s="648" t="n">
        <f aca="false">+RESULT!C295</f>
        <v>-67.6666666666666</v>
      </c>
      <c r="D316" s="649" t="n">
        <f aca="false">+RESULT!D295</f>
        <v>-46.6166666666666</v>
      </c>
      <c r="E316" s="649" t="n">
        <f aca="false">+RESULT!E295</f>
        <v>-9.24166666666662</v>
      </c>
      <c r="F316" s="650" t="n">
        <f aca="false">+RESULT!F295</f>
        <v>-21.4541666666668</v>
      </c>
      <c r="G316" s="651" t="n">
        <f aca="false">SUM(C316:F316)</f>
        <v>-144.979166666667</v>
      </c>
      <c r="H316" s="3"/>
      <c r="I316" s="735" t="s">
        <v>920</v>
      </c>
      <c r="J316" s="804" t="n">
        <f aca="false">+'BIL Patr'!D$41-'BIL Patr'!C$41</f>
        <v>-12.3333333333334</v>
      </c>
      <c r="K316" s="805" t="n">
        <f aca="false">+'BIL Patr'!E$41-'BIL Patr'!D$41</f>
        <v>-21.05</v>
      </c>
      <c r="L316" s="805" t="n">
        <f aca="false">+'BIL Patr'!F$41-'BIL Patr'!E$41</f>
        <v>-37.375</v>
      </c>
      <c r="M316" s="806" t="n">
        <f aca="false">+'BIL Patr'!G$41-'BIL Patr'!F$41</f>
        <v>12.2125000000001</v>
      </c>
      <c r="N316" s="807" t="n">
        <f aca="false">SUM(J316:M316)</f>
        <v>-58.5458333333332</v>
      </c>
      <c r="O316" s="735" t="s">
        <v>919</v>
      </c>
    </row>
    <row r="317" s="722" customFormat="true" ht="15.75" hidden="false" customHeight="false" outlineLevel="0" collapsed="false">
      <c r="B317" s="735"/>
      <c r="C317" s="648"/>
      <c r="D317" s="649"/>
      <c r="E317" s="649"/>
      <c r="F317" s="650"/>
      <c r="G317" s="651" t="s">
        <v>22</v>
      </c>
      <c r="H317" s="3"/>
      <c r="I317" s="735"/>
      <c r="J317" s="804"/>
      <c r="K317" s="805"/>
      <c r="L317" s="805"/>
      <c r="M317" s="806"/>
      <c r="N317" s="807" t="s">
        <v>22</v>
      </c>
      <c r="O317" s="735"/>
    </row>
    <row r="318" s="1049" customFormat="true" ht="15.75" hidden="false" customHeight="false" outlineLevel="0" collapsed="false">
      <c r="B318" s="1060" t="s">
        <v>921</v>
      </c>
      <c r="C318" s="677" t="n">
        <f aca="false">SUM(C306:C317)</f>
        <v>108.666666666667</v>
      </c>
      <c r="D318" s="678" t="n">
        <f aca="false">SUM(D306:D317)</f>
        <v>-14.3833333333333</v>
      </c>
      <c r="E318" s="678" t="n">
        <f aca="false">SUM(E306:E317)</f>
        <v>86.7416666666667</v>
      </c>
      <c r="F318" s="679" t="n">
        <f aca="false">SUM(F306:F317)</f>
        <v>136.454166666667</v>
      </c>
      <c r="G318" s="680" t="n">
        <f aca="false">SUM(C318:F318)</f>
        <v>317.479166666667</v>
      </c>
      <c r="H318" s="3"/>
      <c r="I318" s="1060" t="s">
        <v>922</v>
      </c>
      <c r="J318" s="794" t="n">
        <f aca="false">SUM(J306:J316)</f>
        <v>29.1666666666666</v>
      </c>
      <c r="K318" s="795" t="n">
        <f aca="false">SUM(K306:K316)</f>
        <v>-162.716666666667</v>
      </c>
      <c r="L318" s="795" t="n">
        <f aca="false">SUM(L306:L316)</f>
        <v>-311.125</v>
      </c>
      <c r="M318" s="796" t="n">
        <f aca="false">SUM(M306:M316)</f>
        <v>-321.079166666667</v>
      </c>
      <c r="N318" s="797" t="n">
        <f aca="false">SUM(J318:M318)</f>
        <v>-765.754166666667</v>
      </c>
      <c r="O318" s="1060" t="s">
        <v>923</v>
      </c>
    </row>
    <row r="319" s="722" customFormat="true" ht="15.75" hidden="false" customHeight="false" outlineLevel="0" collapsed="false">
      <c r="B319" s="735" t="s">
        <v>924</v>
      </c>
      <c r="C319" s="648" t="n">
        <f aca="false">+C177</f>
        <v>-80</v>
      </c>
      <c r="D319" s="649" t="n">
        <f aca="false">+D177</f>
        <v>-75</v>
      </c>
      <c r="E319" s="649" t="n">
        <f aca="false">+E177</f>
        <v>-12</v>
      </c>
      <c r="F319" s="650" t="n">
        <f aca="false">+F177</f>
        <v>-60</v>
      </c>
      <c r="G319" s="651" t="n">
        <f aca="false">SUM(C319:F319)</f>
        <v>-227</v>
      </c>
      <c r="H319" s="3"/>
      <c r="I319" s="735" t="s">
        <v>925</v>
      </c>
      <c r="J319" s="804" t="s">
        <v>22</v>
      </c>
      <c r="K319" s="805" t="s">
        <v>22</v>
      </c>
      <c r="L319" s="805" t="s">
        <v>22</v>
      </c>
      <c r="M319" s="806" t="s">
        <v>22</v>
      </c>
      <c r="N319" s="807" t="s">
        <v>22</v>
      </c>
      <c r="O319" s="735" t="s">
        <v>924</v>
      </c>
    </row>
    <row r="320" s="722" customFormat="true" ht="16.5" hidden="false" customHeight="false" outlineLevel="0" collapsed="false">
      <c r="B320" s="735"/>
      <c r="C320" s="648"/>
      <c r="D320" s="649"/>
      <c r="E320" s="649"/>
      <c r="F320" s="650"/>
      <c r="G320" s="651"/>
      <c r="H320" s="3"/>
      <c r="I320" s="735"/>
      <c r="J320" s="804"/>
      <c r="K320" s="805"/>
      <c r="L320" s="805"/>
      <c r="M320" s="806"/>
      <c r="N320" s="807"/>
      <c r="O320" s="741"/>
    </row>
    <row r="321" s="722" customFormat="true" ht="16.5" hidden="false" customHeight="false" outlineLevel="0" collapsed="false">
      <c r="B321" s="735"/>
      <c r="C321" s="648"/>
      <c r="D321" s="649"/>
      <c r="E321" s="649"/>
      <c r="F321" s="650"/>
      <c r="G321" s="651" t="s">
        <v>22</v>
      </c>
      <c r="H321" s="3"/>
      <c r="I321" s="735"/>
      <c r="J321" s="804"/>
      <c r="K321" s="805"/>
      <c r="L321" s="805"/>
      <c r="M321" s="806"/>
      <c r="N321" s="807" t="s">
        <v>22</v>
      </c>
      <c r="O321" s="1171"/>
    </row>
    <row r="322" s="719" customFormat="true" ht="15.75" hidden="false" customHeight="false" outlineLevel="0" collapsed="false">
      <c r="B322" s="740" t="s">
        <v>926</v>
      </c>
      <c r="C322" s="641" t="n">
        <f aca="false">SUM(C318:C319)</f>
        <v>28.6666666666666</v>
      </c>
      <c r="D322" s="642" t="n">
        <f aca="false">SUM(D318:D319)</f>
        <v>-89.3833333333333</v>
      </c>
      <c r="E322" s="642" t="n">
        <f aca="false">SUM(E318:E319)</f>
        <v>74.7416666666667</v>
      </c>
      <c r="F322" s="643" t="n">
        <f aca="false">SUM(F318:F319)</f>
        <v>76.4541666666668</v>
      </c>
      <c r="G322" s="644" t="n">
        <f aca="false">SUM(C322:F322)</f>
        <v>90.4791666666668</v>
      </c>
      <c r="H322" s="3"/>
      <c r="I322" s="740" t="s">
        <v>927</v>
      </c>
      <c r="J322" s="789" t="n">
        <f aca="false">SUM(J318:J319)</f>
        <v>29.1666666666666</v>
      </c>
      <c r="K322" s="790" t="n">
        <f aca="false">SUM(K318:K319)</f>
        <v>-162.716666666667</v>
      </c>
      <c r="L322" s="790" t="n">
        <f aca="false">SUM(L318:L319)</f>
        <v>-311.125</v>
      </c>
      <c r="M322" s="791" t="n">
        <f aca="false">SUM(M318:M319)</f>
        <v>-321.079166666667</v>
      </c>
      <c r="N322" s="792" t="n">
        <f aca="false">SUM(J322:M322)</f>
        <v>-765.754166666667</v>
      </c>
      <c r="O322" s="740" t="s">
        <v>928</v>
      </c>
    </row>
    <row r="323" s="722" customFormat="true" ht="16.5" hidden="false" customHeight="false" outlineLevel="0" collapsed="false">
      <c r="B323" s="741"/>
      <c r="C323" s="742"/>
      <c r="D323" s="743"/>
      <c r="E323" s="743"/>
      <c r="F323" s="744"/>
      <c r="G323" s="700" t="s">
        <v>22</v>
      </c>
      <c r="H323" s="3"/>
      <c r="I323" s="741"/>
      <c r="J323" s="1165"/>
      <c r="K323" s="1166"/>
      <c r="L323" s="1166"/>
      <c r="M323" s="1167"/>
      <c r="N323" s="1168" t="s">
        <v>22</v>
      </c>
      <c r="O323" s="741"/>
    </row>
    <row r="324" s="722" customFormat="true" ht="16.5" hidden="false" customHeight="false" outlineLevel="0" collapsed="false">
      <c r="B324" s="757"/>
      <c r="C324" s="1169"/>
      <c r="D324" s="1169"/>
      <c r="E324" s="1169"/>
      <c r="F324" s="1169"/>
      <c r="G324" s="1169" t="s">
        <v>22</v>
      </c>
      <c r="H324" s="3"/>
      <c r="I324" s="757"/>
      <c r="J324" s="1170"/>
      <c r="K324" s="1170"/>
      <c r="L324" s="1170"/>
      <c r="M324" s="1170"/>
      <c r="N324" s="1170" t="s">
        <v>22</v>
      </c>
      <c r="O324" s="757"/>
    </row>
    <row r="325" s="1141" customFormat="true" ht="15.75" hidden="false" customHeight="false" outlineLevel="0" collapsed="false">
      <c r="B325" s="1142"/>
      <c r="C325" s="1158"/>
      <c r="D325" s="1158"/>
      <c r="E325" s="1158"/>
      <c r="F325" s="1158"/>
      <c r="G325" s="1158"/>
      <c r="H325" s="3"/>
      <c r="J325" s="1159"/>
      <c r="K325" s="1159"/>
      <c r="L325" s="1159"/>
      <c r="M325" s="1159"/>
      <c r="N325" s="1159" t="s">
        <v>22</v>
      </c>
      <c r="O325" s="1142" t="s">
        <v>929</v>
      </c>
    </row>
    <row r="326" s="1141" customFormat="true" ht="15.75" hidden="false" customHeight="false" outlineLevel="0" collapsed="false">
      <c r="B326" s="1142" t="s">
        <v>930</v>
      </c>
      <c r="C326" s="1158"/>
      <c r="D326" s="1158"/>
      <c r="E326" s="1158"/>
      <c r="F326" s="1158"/>
      <c r="G326" s="1158"/>
      <c r="H326" s="3"/>
      <c r="I326" s="1142" t="s">
        <v>929</v>
      </c>
      <c r="J326" s="1159"/>
      <c r="K326" s="1159"/>
      <c r="L326" s="1159"/>
      <c r="M326" s="1159"/>
      <c r="N326" s="1159"/>
      <c r="O326" s="1142" t="s">
        <v>931</v>
      </c>
    </row>
    <row r="327" s="1141" customFormat="true" ht="16.5" hidden="false" customHeight="false" outlineLevel="0" collapsed="false">
      <c r="B327" s="1142" t="s">
        <v>932</v>
      </c>
      <c r="C327" s="1158"/>
      <c r="D327" s="1158"/>
      <c r="E327" s="1158"/>
      <c r="F327" s="1158"/>
      <c r="G327" s="1158"/>
      <c r="H327" s="3"/>
      <c r="I327" s="1142" t="s">
        <v>933</v>
      </c>
      <c r="J327" s="1159"/>
      <c r="K327" s="1159"/>
      <c r="L327" s="1159"/>
      <c r="M327" s="1159"/>
      <c r="N327" s="1159"/>
      <c r="O327" s="1142" t="s">
        <v>934</v>
      </c>
    </row>
    <row r="328" s="722" customFormat="true" ht="16.5" hidden="false" customHeight="false" outlineLevel="0" collapsed="false">
      <c r="B328" s="723" t="s">
        <v>690</v>
      </c>
      <c r="C328" s="745" t="n">
        <f aca="false">SUM(C329:C332)</f>
        <v>-209</v>
      </c>
      <c r="D328" s="746" t="n">
        <f aca="false">SUM(D329:D332)</f>
        <v>-145</v>
      </c>
      <c r="E328" s="746" t="n">
        <f aca="false">SUM(E329:E332)</f>
        <v>-50</v>
      </c>
      <c r="F328" s="747" t="n">
        <f aca="false">SUM(F329:F332)</f>
        <v>-295</v>
      </c>
      <c r="G328" s="748" t="n">
        <f aca="false">SUM(C328:F328)</f>
        <v>-699</v>
      </c>
      <c r="H328" s="3"/>
      <c r="I328" s="723" t="s">
        <v>916</v>
      </c>
      <c r="J328" s="1160"/>
      <c r="K328" s="1161"/>
      <c r="L328" s="1161"/>
      <c r="M328" s="1162"/>
      <c r="N328" s="1163" t="n">
        <f aca="false">SUM(J328:M328)</f>
        <v>0</v>
      </c>
      <c r="O328" s="723" t="s">
        <v>690</v>
      </c>
    </row>
    <row r="329" s="866" customFormat="true" ht="15.75" hidden="false" customHeight="false" outlineLevel="0" collapsed="false">
      <c r="B329" s="867" t="s">
        <v>935</v>
      </c>
      <c r="C329" s="946" t="n">
        <f aca="false">+TFT!C13-C331</f>
        <v>-60</v>
      </c>
      <c r="D329" s="947" t="n">
        <f aca="false">+TFT!D13-D331</f>
        <v>-50</v>
      </c>
      <c r="E329" s="947" t="n">
        <f aca="false">+TFT!E13-E331</f>
        <v>-50</v>
      </c>
      <c r="F329" s="948" t="n">
        <f aca="false">+TFT!F13-F331</f>
        <v>-250</v>
      </c>
      <c r="G329" s="674" t="n">
        <f aca="false">SUM(C329:F329)</f>
        <v>-410</v>
      </c>
      <c r="H329" s="3"/>
      <c r="I329" s="867"/>
      <c r="J329" s="1150"/>
      <c r="K329" s="1151"/>
      <c r="L329" s="1151"/>
      <c r="M329" s="1152"/>
      <c r="N329" s="1172" t="s">
        <v>22</v>
      </c>
      <c r="O329" s="867" t="s">
        <v>935</v>
      </c>
    </row>
    <row r="330" s="866" customFormat="true" ht="15.75" hidden="false" customHeight="false" outlineLevel="0" collapsed="false">
      <c r="B330" s="867" t="s">
        <v>936</v>
      </c>
      <c r="C330" s="946" t="n">
        <f aca="false">+TFT!C14</f>
        <v>-100</v>
      </c>
      <c r="D330" s="947" t="n">
        <f aca="false">+TFT!D14</f>
        <v>0</v>
      </c>
      <c r="E330" s="947" t="n">
        <f aca="false">+TFT!E14</f>
        <v>0</v>
      </c>
      <c r="F330" s="948" t="n">
        <f aca="false">+TFT!F14</f>
        <v>0</v>
      </c>
      <c r="G330" s="674" t="n">
        <f aca="false">SUM(C330:F330)</f>
        <v>-100</v>
      </c>
      <c r="H330" s="3"/>
      <c r="I330" s="867"/>
      <c r="J330" s="1150"/>
      <c r="K330" s="1151"/>
      <c r="L330" s="1151"/>
      <c r="M330" s="1152"/>
      <c r="N330" s="1172" t="s">
        <v>22</v>
      </c>
      <c r="O330" s="867" t="s">
        <v>936</v>
      </c>
    </row>
    <row r="331" s="866" customFormat="true" ht="15.75" hidden="false" customHeight="false" outlineLevel="0" collapsed="false">
      <c r="B331" s="867" t="s">
        <v>937</v>
      </c>
      <c r="C331" s="946" t="n">
        <f aca="false">-C290</f>
        <v>-40</v>
      </c>
      <c r="D331" s="947" t="n">
        <f aca="false">-D290</f>
        <v>-70</v>
      </c>
      <c r="E331" s="947" t="n">
        <f aca="false">-E290</f>
        <v>-0</v>
      </c>
      <c r="F331" s="948" t="n">
        <f aca="false">-F290</f>
        <v>-0</v>
      </c>
      <c r="G331" s="674" t="n">
        <f aca="false">SUM(C331:F331)</f>
        <v>-110</v>
      </c>
      <c r="H331" s="3"/>
      <c r="I331" s="867" t="s">
        <v>938</v>
      </c>
      <c r="J331" s="1150" t="n">
        <f aca="false">-C331</f>
        <v>40</v>
      </c>
      <c r="K331" s="1151" t="n">
        <f aca="false">-D331</f>
        <v>70</v>
      </c>
      <c r="L331" s="1151" t="n">
        <f aca="false">-E331</f>
        <v>0</v>
      </c>
      <c r="M331" s="1152" t="n">
        <f aca="false">-F331</f>
        <v>0</v>
      </c>
      <c r="N331" s="1172" t="n">
        <f aca="false">SUM(J331:M331)</f>
        <v>110</v>
      </c>
      <c r="O331" s="867" t="s">
        <v>937</v>
      </c>
    </row>
    <row r="332" s="866" customFormat="true" ht="15.75" hidden="false" customHeight="false" outlineLevel="0" collapsed="false">
      <c r="B332" s="867" t="s">
        <v>939</v>
      </c>
      <c r="C332" s="946" t="n">
        <f aca="false">+TFT!C15</f>
        <v>-9</v>
      </c>
      <c r="D332" s="947" t="n">
        <f aca="false">+TFT!D15</f>
        <v>-25</v>
      </c>
      <c r="E332" s="947" t="n">
        <f aca="false">+TFT!E15</f>
        <v>-0</v>
      </c>
      <c r="F332" s="948" t="n">
        <f aca="false">+TFT!F15</f>
        <v>-45</v>
      </c>
      <c r="G332" s="674" t="n">
        <f aca="false">SUM(C332:F332)</f>
        <v>-79</v>
      </c>
      <c r="H332" s="3"/>
      <c r="I332" s="867"/>
      <c r="J332" s="1150"/>
      <c r="K332" s="1151"/>
      <c r="L332" s="1151"/>
      <c r="M332" s="1152"/>
      <c r="N332" s="1172" t="s">
        <v>22</v>
      </c>
      <c r="O332" s="867" t="s">
        <v>693</v>
      </c>
    </row>
    <row r="333" s="722" customFormat="true" ht="15.75" hidden="false" customHeight="false" outlineLevel="0" collapsed="false">
      <c r="B333" s="735" t="s">
        <v>694</v>
      </c>
      <c r="C333" s="648" t="n">
        <f aca="false">+TFT!C16</f>
        <v>5</v>
      </c>
      <c r="D333" s="649" t="n">
        <f aca="false">+TFT!D16</f>
        <v>160</v>
      </c>
      <c r="E333" s="649" t="n">
        <f aca="false">+TFT!E16</f>
        <v>0</v>
      </c>
      <c r="F333" s="650" t="n">
        <f aca="false">+TFT!F16</f>
        <v>30</v>
      </c>
      <c r="G333" s="651" t="n">
        <f aca="false">SUM(C333:F333)</f>
        <v>195</v>
      </c>
      <c r="H333" s="3"/>
      <c r="I333" s="735" t="s">
        <v>916</v>
      </c>
      <c r="J333" s="804"/>
      <c r="K333" s="805"/>
      <c r="L333" s="805"/>
      <c r="M333" s="806"/>
      <c r="N333" s="807" t="n">
        <f aca="false">SUM(J333:M333)</f>
        <v>0</v>
      </c>
      <c r="O333" s="735" t="s">
        <v>694</v>
      </c>
    </row>
    <row r="334" s="722" customFormat="true" ht="16.5" hidden="false" customHeight="false" outlineLevel="0" collapsed="false">
      <c r="B334" s="735"/>
      <c r="C334" s="648"/>
      <c r="D334" s="649"/>
      <c r="E334" s="649"/>
      <c r="F334" s="650"/>
      <c r="G334" s="651"/>
      <c r="H334" s="3"/>
      <c r="I334" s="735"/>
      <c r="J334" s="804"/>
      <c r="K334" s="805"/>
      <c r="L334" s="805"/>
      <c r="M334" s="806"/>
      <c r="N334" s="807"/>
      <c r="O334" s="741"/>
    </row>
    <row r="335" s="719" customFormat="true" ht="16.5" hidden="false" customHeight="false" outlineLevel="0" collapsed="false">
      <c r="B335" s="740" t="s">
        <v>22</v>
      </c>
      <c r="C335" s="641"/>
      <c r="D335" s="642"/>
      <c r="E335" s="642"/>
      <c r="F335" s="643"/>
      <c r="G335" s="644" t="s">
        <v>22</v>
      </c>
      <c r="H335" s="3"/>
      <c r="I335" s="740"/>
      <c r="J335" s="789"/>
      <c r="K335" s="790"/>
      <c r="L335" s="790"/>
      <c r="M335" s="791"/>
      <c r="N335" s="792" t="s">
        <v>22</v>
      </c>
      <c r="O335" s="720"/>
    </row>
    <row r="336" s="719" customFormat="true" ht="15.75" hidden="false" customHeight="false" outlineLevel="0" collapsed="false">
      <c r="B336" s="740" t="s">
        <v>940</v>
      </c>
      <c r="C336" s="641"/>
      <c r="D336" s="642"/>
      <c r="E336" s="642"/>
      <c r="F336" s="643"/>
      <c r="G336" s="644"/>
      <c r="H336" s="3"/>
      <c r="I336" s="740" t="s">
        <v>695</v>
      </c>
      <c r="J336" s="789"/>
      <c r="K336" s="790"/>
      <c r="L336" s="790"/>
      <c r="M336" s="791"/>
      <c r="N336" s="792" t="s">
        <v>22</v>
      </c>
      <c r="O336" s="740" t="s">
        <v>941</v>
      </c>
    </row>
    <row r="337" s="719" customFormat="true" ht="16.5" hidden="false" customHeight="false" outlineLevel="0" collapsed="false">
      <c r="B337" s="740" t="s">
        <v>942</v>
      </c>
      <c r="C337" s="641" t="n">
        <f aca="false">+C328+C333</f>
        <v>-204</v>
      </c>
      <c r="D337" s="642" t="n">
        <f aca="false">+D328+D333</f>
        <v>15</v>
      </c>
      <c r="E337" s="642" t="n">
        <f aca="false">+E328+E333</f>
        <v>-50</v>
      </c>
      <c r="F337" s="643" t="n">
        <f aca="false">+F328+F333</f>
        <v>-265</v>
      </c>
      <c r="G337" s="644" t="n">
        <f aca="false">SUM(C337:F337)</f>
        <v>-504</v>
      </c>
      <c r="H337" s="3"/>
      <c r="I337" s="740" t="s">
        <v>943</v>
      </c>
      <c r="J337" s="789" t="n">
        <f aca="false">SUM(J328:J333)</f>
        <v>40</v>
      </c>
      <c r="K337" s="790" t="n">
        <f aca="false">SUM(K328:K333)</f>
        <v>70</v>
      </c>
      <c r="L337" s="790" t="n">
        <f aca="false">SUM(L328:L333)</f>
        <v>0</v>
      </c>
      <c r="M337" s="791" t="n">
        <f aca="false">SUM(M328:M333)</f>
        <v>0</v>
      </c>
      <c r="N337" s="792" t="n">
        <f aca="false">SUM(J337:M337)</f>
        <v>110</v>
      </c>
      <c r="O337" s="871" t="s">
        <v>944</v>
      </c>
    </row>
    <row r="338" s="722" customFormat="true" ht="16.5" hidden="false" customHeight="false" outlineLevel="0" collapsed="false">
      <c r="B338" s="735"/>
      <c r="C338" s="648"/>
      <c r="D338" s="649"/>
      <c r="E338" s="649"/>
      <c r="F338" s="650"/>
      <c r="G338" s="651"/>
      <c r="H338" s="3"/>
      <c r="I338" s="735"/>
      <c r="J338" s="804"/>
      <c r="K338" s="805"/>
      <c r="L338" s="805"/>
      <c r="M338" s="806"/>
      <c r="N338" s="807"/>
      <c r="O338" s="723"/>
    </row>
    <row r="339" s="719" customFormat="true" ht="15.75" hidden="false" customHeight="false" outlineLevel="0" collapsed="false">
      <c r="B339" s="740" t="s">
        <v>945</v>
      </c>
      <c r="C339" s="641"/>
      <c r="D339" s="642"/>
      <c r="E339" s="642"/>
      <c r="F339" s="643"/>
      <c r="G339" s="644" t="s">
        <v>22</v>
      </c>
      <c r="H339" s="3"/>
      <c r="I339" s="740"/>
      <c r="J339" s="789"/>
      <c r="K339" s="790"/>
      <c r="L339" s="790"/>
      <c r="M339" s="791"/>
      <c r="N339" s="792" t="s">
        <v>22</v>
      </c>
      <c r="O339" s="740" t="s">
        <v>695</v>
      </c>
    </row>
    <row r="340" s="719" customFormat="true" ht="15.75" hidden="false" customHeight="false" outlineLevel="0" collapsed="false">
      <c r="B340" s="740" t="s">
        <v>946</v>
      </c>
      <c r="C340" s="641" t="n">
        <f aca="false">+C322+C337</f>
        <v>-175.333333333333</v>
      </c>
      <c r="D340" s="642" t="n">
        <f aca="false">+D322+D337</f>
        <v>-74.3833333333333</v>
      </c>
      <c r="E340" s="642" t="n">
        <f aca="false">+E322+E337</f>
        <v>24.7416666666667</v>
      </c>
      <c r="F340" s="643" t="n">
        <f aca="false">+F322+F337</f>
        <v>-188.545833333333</v>
      </c>
      <c r="G340" s="644" t="n">
        <f aca="false">SUM(C340:F340)</f>
        <v>-413.520833333333</v>
      </c>
      <c r="H340" s="3"/>
      <c r="I340" s="740" t="s">
        <v>947</v>
      </c>
      <c r="J340" s="789" t="n">
        <f aca="false">+J322+J337</f>
        <v>69.1666666666666</v>
      </c>
      <c r="K340" s="790" t="n">
        <f aca="false">+K322+K337</f>
        <v>-92.7166666666667</v>
      </c>
      <c r="L340" s="790" t="n">
        <f aca="false">+L322+L337</f>
        <v>-311.125</v>
      </c>
      <c r="M340" s="791" t="n">
        <f aca="false">+M322+M337</f>
        <v>-321.079166666667</v>
      </c>
      <c r="N340" s="792" t="n">
        <f aca="false">SUM(J340:M340)</f>
        <v>-655.754166666667</v>
      </c>
      <c r="O340" s="740" t="s">
        <v>948</v>
      </c>
    </row>
    <row r="341" s="722" customFormat="true" ht="16.5" hidden="false" customHeight="false" outlineLevel="0" collapsed="false">
      <c r="B341" s="741"/>
      <c r="C341" s="742"/>
      <c r="D341" s="743"/>
      <c r="E341" s="743"/>
      <c r="F341" s="744"/>
      <c r="G341" s="700" t="s">
        <v>22</v>
      </c>
      <c r="H341" s="3"/>
      <c r="I341" s="741"/>
      <c r="J341" s="1165"/>
      <c r="K341" s="1166"/>
      <c r="L341" s="1166"/>
      <c r="M341" s="1167"/>
      <c r="N341" s="1168" t="s">
        <v>22</v>
      </c>
      <c r="O341" s="741"/>
    </row>
    <row r="342" s="722" customFormat="true" ht="16.5" hidden="false" customHeight="false" outlineLevel="0" collapsed="false">
      <c r="B342" s="757"/>
      <c r="C342" s="1169"/>
      <c r="D342" s="1169"/>
      <c r="E342" s="1169"/>
      <c r="F342" s="1169"/>
      <c r="G342" s="1169"/>
      <c r="H342" s="3"/>
      <c r="I342" s="757"/>
      <c r="J342" s="1170"/>
      <c r="K342" s="1170"/>
      <c r="L342" s="1170"/>
      <c r="M342" s="1170"/>
      <c r="N342" s="1170"/>
      <c r="O342" s="757"/>
    </row>
    <row r="343" s="1141" customFormat="true" ht="16.5" hidden="false" customHeight="false" outlineLevel="0" collapsed="false">
      <c r="B343" s="1142" t="s">
        <v>949</v>
      </c>
      <c r="C343" s="1158"/>
      <c r="D343" s="1158"/>
      <c r="E343" s="1158"/>
      <c r="F343" s="1158"/>
      <c r="G343" s="1158" t="s">
        <v>22</v>
      </c>
      <c r="H343" s="3"/>
      <c r="I343" s="1142" t="s">
        <v>950</v>
      </c>
      <c r="J343" s="1159"/>
      <c r="K343" s="1159"/>
      <c r="L343" s="1159"/>
      <c r="M343" s="1159"/>
      <c r="N343" s="1159" t="s">
        <v>22</v>
      </c>
      <c r="O343" s="1142" t="s">
        <v>950</v>
      </c>
    </row>
    <row r="344" s="722" customFormat="true" ht="16.5" hidden="false" customHeight="false" outlineLevel="0" collapsed="false">
      <c r="B344" s="723" t="s">
        <v>697</v>
      </c>
      <c r="C344" s="745" t="n">
        <f aca="false">+TFT!C64</f>
        <v>0</v>
      </c>
      <c r="D344" s="746" t="n">
        <f aca="false">+TFT!D64</f>
        <v>30</v>
      </c>
      <c r="E344" s="746" t="n">
        <f aca="false">+TFT!E64</f>
        <v>100</v>
      </c>
      <c r="F344" s="747" t="n">
        <f aca="false">+TFT!F64</f>
        <v>100</v>
      </c>
      <c r="G344" s="748" t="n">
        <f aca="false">SUM(C344:F344)</f>
        <v>230</v>
      </c>
      <c r="H344" s="3"/>
      <c r="I344" s="723" t="s">
        <v>916</v>
      </c>
      <c r="J344" s="1160"/>
      <c r="K344" s="1161"/>
      <c r="L344" s="1161"/>
      <c r="M344" s="1162"/>
      <c r="N344" s="1163" t="n">
        <f aca="false">SUM(J344:M344)</f>
        <v>0</v>
      </c>
      <c r="O344" s="723" t="s">
        <v>951</v>
      </c>
    </row>
    <row r="345" s="722" customFormat="true" ht="15.75" hidden="false" customHeight="false" outlineLevel="0" collapsed="false">
      <c r="B345" s="735" t="s">
        <v>699</v>
      </c>
      <c r="C345" s="648" t="n">
        <f aca="false">+TFT!C65</f>
        <v>90</v>
      </c>
      <c r="D345" s="649" t="n">
        <f aca="false">+TFT!D65</f>
        <v>0</v>
      </c>
      <c r="E345" s="649" t="n">
        <f aca="false">+TFT!E65</f>
        <v>0</v>
      </c>
      <c r="F345" s="650" t="n">
        <f aca="false">+TFT!F65</f>
        <v>200</v>
      </c>
      <c r="G345" s="651" t="n">
        <f aca="false">SUM(C345:F345)</f>
        <v>290</v>
      </c>
      <c r="H345" s="3"/>
      <c r="I345" s="735" t="s">
        <v>916</v>
      </c>
      <c r="J345" s="804"/>
      <c r="K345" s="805"/>
      <c r="L345" s="805"/>
      <c r="M345" s="806"/>
      <c r="N345" s="807" t="n">
        <f aca="false">SUM(J345:M345)</f>
        <v>0</v>
      </c>
      <c r="O345" s="740" t="s">
        <v>952</v>
      </c>
    </row>
    <row r="346" s="866" customFormat="true" ht="15.75" hidden="false" customHeight="false" outlineLevel="0" collapsed="false">
      <c r="B346" s="735" t="s">
        <v>700</v>
      </c>
      <c r="C346" s="648" t="n">
        <f aca="false">+TFT!C24</f>
        <v>100</v>
      </c>
      <c r="D346" s="649" t="n">
        <f aca="false">+TFT!D24</f>
        <v>0</v>
      </c>
      <c r="E346" s="649" t="n">
        <f aca="false">+TFT!E24</f>
        <v>0</v>
      </c>
      <c r="F346" s="650" t="n">
        <f aca="false">+TFT!F24</f>
        <v>0</v>
      </c>
      <c r="G346" s="651" t="n">
        <f aca="false">SUM(C346:F346)</f>
        <v>100</v>
      </c>
      <c r="H346" s="3"/>
      <c r="I346" s="1173"/>
      <c r="J346" s="1174"/>
      <c r="K346" s="1175"/>
      <c r="L346" s="1175"/>
      <c r="M346" s="1176"/>
      <c r="N346" s="1177"/>
      <c r="O346" s="740"/>
      <c r="P346" s="722"/>
    </row>
    <row r="347" s="722" customFormat="true" ht="16.5" hidden="false" customHeight="false" outlineLevel="0" collapsed="false">
      <c r="B347" s="735" t="s">
        <v>701</v>
      </c>
      <c r="C347" s="648" t="n">
        <f aca="false">+TFT!C67</f>
        <v>-60</v>
      </c>
      <c r="D347" s="649" t="n">
        <f aca="false">+TFT!D67</f>
        <v>-60</v>
      </c>
      <c r="E347" s="649" t="n">
        <f aca="false">+TFT!E67</f>
        <v>-30</v>
      </c>
      <c r="F347" s="650" t="n">
        <f aca="false">+TFT!F67</f>
        <v>-30</v>
      </c>
      <c r="G347" s="651" t="n">
        <f aca="false">SUM(C347:F347)</f>
        <v>-180</v>
      </c>
      <c r="H347" s="3"/>
      <c r="I347" s="735" t="s">
        <v>916</v>
      </c>
      <c r="J347" s="804"/>
      <c r="K347" s="805"/>
      <c r="L347" s="805"/>
      <c r="M347" s="806"/>
      <c r="N347" s="807" t="n">
        <f aca="false">SUM(J347:M347)</f>
        <v>0</v>
      </c>
      <c r="O347" s="741" t="s">
        <v>953</v>
      </c>
    </row>
    <row r="348" s="722" customFormat="true" ht="16.5" hidden="false" customHeight="false" outlineLevel="0" collapsed="false">
      <c r="B348" s="735"/>
      <c r="C348" s="648"/>
      <c r="D348" s="649"/>
      <c r="E348" s="649"/>
      <c r="F348" s="650"/>
      <c r="G348" s="651"/>
      <c r="H348" s="3"/>
      <c r="I348" s="735"/>
      <c r="J348" s="804"/>
      <c r="K348" s="805"/>
      <c r="L348" s="805"/>
      <c r="M348" s="806"/>
      <c r="N348" s="807"/>
      <c r="O348" s="723"/>
    </row>
    <row r="349" s="719" customFormat="true" ht="15.75" hidden="false" customHeight="false" outlineLevel="0" collapsed="false">
      <c r="B349" s="740" t="s">
        <v>954</v>
      </c>
      <c r="C349" s="641" t="n">
        <f aca="false">SUM(C344:C348)</f>
        <v>130</v>
      </c>
      <c r="D349" s="642" t="n">
        <f aca="false">SUM(D344:D348)</f>
        <v>-30</v>
      </c>
      <c r="E349" s="642" t="n">
        <f aca="false">SUM(E344:E348)</f>
        <v>70</v>
      </c>
      <c r="F349" s="643" t="n">
        <f aca="false">SUM(F344:F348)</f>
        <v>270</v>
      </c>
      <c r="G349" s="644" t="n">
        <f aca="false">SUM(C349:F349)</f>
        <v>440</v>
      </c>
      <c r="H349" s="3"/>
      <c r="I349" s="740" t="s">
        <v>955</v>
      </c>
      <c r="J349" s="789" t="n">
        <f aca="false">SUM(J344:J347)</f>
        <v>0</v>
      </c>
      <c r="K349" s="790" t="n">
        <f aca="false">SUM(K344:K347)</f>
        <v>0</v>
      </c>
      <c r="L349" s="790" t="n">
        <f aca="false">SUM(L344:L347)</f>
        <v>0</v>
      </c>
      <c r="M349" s="791" t="n">
        <f aca="false">SUM(M344:M347)</f>
        <v>0</v>
      </c>
      <c r="N349" s="792" t="n">
        <f aca="false">SUM(J349:M349)</f>
        <v>0</v>
      </c>
      <c r="O349" s="740" t="s">
        <v>956</v>
      </c>
      <c r="P349" s="722"/>
    </row>
    <row r="350" s="722" customFormat="true" ht="16.5" hidden="false" customHeight="false" outlineLevel="0" collapsed="false">
      <c r="B350" s="741"/>
      <c r="C350" s="742"/>
      <c r="D350" s="743"/>
      <c r="E350" s="743"/>
      <c r="F350" s="744"/>
      <c r="G350" s="700" t="s">
        <v>22</v>
      </c>
      <c r="H350" s="3"/>
      <c r="I350" s="741"/>
      <c r="J350" s="1165"/>
      <c r="K350" s="1166"/>
      <c r="L350" s="1166"/>
      <c r="M350" s="1167"/>
      <c r="N350" s="1168" t="s">
        <v>22</v>
      </c>
      <c r="O350" s="741"/>
    </row>
    <row r="351" s="722" customFormat="true" ht="16.5" hidden="false" customHeight="false" outlineLevel="0" collapsed="false">
      <c r="B351" s="735"/>
      <c r="C351" s="745"/>
      <c r="D351" s="746"/>
      <c r="E351" s="746"/>
      <c r="F351" s="747"/>
      <c r="G351" s="748"/>
      <c r="H351" s="3"/>
      <c r="I351" s="735"/>
      <c r="J351" s="1160"/>
      <c r="K351" s="1161"/>
      <c r="L351" s="1161"/>
      <c r="M351" s="1162"/>
      <c r="N351" s="1163"/>
      <c r="O351" s="735"/>
    </row>
    <row r="352" s="719" customFormat="true" ht="15.75" hidden="false" customHeight="false" outlineLevel="0" collapsed="false">
      <c r="B352" s="740" t="s">
        <v>22</v>
      </c>
      <c r="C352" s="641"/>
      <c r="D352" s="642"/>
      <c r="E352" s="642"/>
      <c r="F352" s="643"/>
      <c r="G352" s="644"/>
      <c r="H352" s="3"/>
      <c r="I352" s="740"/>
      <c r="J352" s="789"/>
      <c r="K352" s="790"/>
      <c r="L352" s="790"/>
      <c r="M352" s="791"/>
      <c r="N352" s="792"/>
      <c r="O352" s="740"/>
    </row>
    <row r="353" s="719" customFormat="true" ht="15.75" hidden="false" customHeight="false" outlineLevel="0" collapsed="false">
      <c r="B353" s="740" t="s">
        <v>957</v>
      </c>
      <c r="C353" s="641"/>
      <c r="D353" s="642"/>
      <c r="E353" s="642"/>
      <c r="F353" s="643"/>
      <c r="G353" s="644"/>
      <c r="H353" s="3"/>
      <c r="I353" s="740"/>
      <c r="J353" s="789"/>
      <c r="K353" s="790"/>
      <c r="L353" s="790"/>
      <c r="M353" s="791"/>
      <c r="N353" s="792"/>
      <c r="O353" s="740"/>
    </row>
    <row r="354" s="719" customFormat="true" ht="15.75" hidden="false" customHeight="false" outlineLevel="0" collapsed="false">
      <c r="B354" s="740" t="s">
        <v>958</v>
      </c>
      <c r="C354" s="641" t="n">
        <f aca="false">+C340+C349</f>
        <v>-45.3333333333334</v>
      </c>
      <c r="D354" s="642" t="n">
        <f aca="false">+D340+D349</f>
        <v>-104.383333333333</v>
      </c>
      <c r="E354" s="642" t="n">
        <f aca="false">+E340+E349</f>
        <v>94.7416666666667</v>
      </c>
      <c r="F354" s="643" t="n">
        <f aca="false">+F340+F349</f>
        <v>81.4541666666668</v>
      </c>
      <c r="G354" s="644" t="n">
        <f aca="false">SUM(C354:F354)</f>
        <v>26.4791666666668</v>
      </c>
      <c r="H354" s="3"/>
      <c r="I354" s="740" t="s">
        <v>959</v>
      </c>
      <c r="J354" s="789" t="n">
        <f aca="false">SUM(J340:J349)</f>
        <v>69.1666666666666</v>
      </c>
      <c r="K354" s="790" t="n">
        <f aca="false">SUM(K340:K349)</f>
        <v>-92.7166666666667</v>
      </c>
      <c r="L354" s="790" t="n">
        <f aca="false">SUM(L340:L349)</f>
        <v>-311.125</v>
      </c>
      <c r="M354" s="791" t="n">
        <f aca="false">SUM(M340:M349)</f>
        <v>-321.079166666667</v>
      </c>
      <c r="N354" s="792" t="n">
        <f aca="false">SUM(J354:M354)</f>
        <v>-655.754166666667</v>
      </c>
      <c r="O354" s="740" t="s">
        <v>960</v>
      </c>
    </row>
    <row r="355" s="1178" customFormat="true" ht="16.5" hidden="false" customHeight="false" outlineLevel="0" collapsed="false">
      <c r="B355" s="1179" t="s">
        <v>961</v>
      </c>
      <c r="C355" s="1180" t="n">
        <f aca="false">+'TAB FIN'!C91</f>
        <v>-45.3333333333333</v>
      </c>
      <c r="D355" s="1181" t="n">
        <f aca="false">+'TAB FIN'!D91</f>
        <v>-104.383333333333</v>
      </c>
      <c r="E355" s="1181" t="n">
        <f aca="false">+'TAB FIN'!E91</f>
        <v>94.7416666666668</v>
      </c>
      <c r="F355" s="1182" t="n">
        <f aca="false">+'TAB FIN'!F91</f>
        <v>81.4541666666668</v>
      </c>
      <c r="G355" s="1183" t="n">
        <f aca="false">+'TAB FIN'!G91</f>
        <v>26.479166666667</v>
      </c>
      <c r="H355" s="3"/>
      <c r="I355" s="1179" t="s">
        <v>961</v>
      </c>
      <c r="J355" s="1184" t="n">
        <f aca="false">+'BIL Fonc'!D70-'BIL Fonc'!C70</f>
        <v>69.1666666666666</v>
      </c>
      <c r="K355" s="1185" t="n">
        <f aca="false">+'BIL Fonc'!E70-'BIL Fonc'!D70</f>
        <v>-92.7166666666667</v>
      </c>
      <c r="L355" s="1185" t="n">
        <f aca="false">+'BIL Fonc'!F70-'BIL Fonc'!E70</f>
        <v>-311.125</v>
      </c>
      <c r="M355" s="1186" t="n">
        <f aca="false">+'BIL Fonc'!G70-'BIL Fonc'!F70</f>
        <v>-321.079166666667</v>
      </c>
      <c r="N355" s="1187"/>
      <c r="O355" s="741" t="s">
        <v>961</v>
      </c>
    </row>
    <row r="356" s="1" customFormat="true" ht="14.1" hidden="false" customHeight="true" outlineLevel="0" collapsed="false">
      <c r="B356" s="2"/>
      <c r="C356" s="2"/>
      <c r="D356" s="2"/>
      <c r="E356" s="2"/>
      <c r="F356" s="2"/>
      <c r="G356" s="3"/>
      <c r="H356" s="3"/>
    </row>
  </sheetData>
  <mergeCells count="2">
    <mergeCell ref="C273:F273"/>
    <mergeCell ref="C274:F27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3"/>
  <sheetViews>
    <sheetView showFormulas="false" showGridLines="false" showRowColHeaders="fals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202" activeCellId="0" sqref="B2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11"/>
      <c r="D1" s="11"/>
      <c r="E1" s="11"/>
      <c r="F1" s="11"/>
      <c r="G1" s="12"/>
      <c r="H1" s="12"/>
    </row>
    <row r="2" s="55" customFormat="true" ht="30" hidden="false" customHeight="true" outlineLevel="0" collapsed="false">
      <c r="B2" s="56" t="s">
        <v>23</v>
      </c>
      <c r="C2" s="57"/>
      <c r="D2" s="57"/>
      <c r="E2" s="57"/>
      <c r="F2" s="58"/>
      <c r="G2" s="59"/>
      <c r="H2" s="60"/>
    </row>
    <row r="3" s="1" customFormat="true" ht="14.1" hidden="false" customHeight="true" outlineLevel="0" collapsed="false">
      <c r="B3" s="61"/>
      <c r="C3" s="2"/>
      <c r="D3" s="2"/>
      <c r="E3" s="2"/>
      <c r="F3" s="62"/>
      <c r="G3" s="3"/>
      <c r="H3" s="3"/>
    </row>
    <row r="4" s="51" customFormat="true" ht="20.1" hidden="false" customHeight="true" outlineLevel="0" collapsed="false">
      <c r="B4" s="52" t="s">
        <v>24</v>
      </c>
      <c r="C4" s="53"/>
      <c r="D4" s="53"/>
      <c r="E4" s="53"/>
      <c r="F4" s="54"/>
      <c r="G4" s="63"/>
      <c r="H4" s="63"/>
    </row>
    <row r="5" s="1" customFormat="true" ht="14.1" hidden="false" customHeight="true" outlineLevel="0" collapsed="false">
      <c r="B5" s="64"/>
      <c r="C5" s="65"/>
      <c r="D5" s="66"/>
      <c r="E5" s="67"/>
      <c r="F5" s="68"/>
      <c r="G5" s="69" t="s">
        <v>25</v>
      </c>
      <c r="H5" s="70"/>
      <c r="I5" s="71"/>
      <c r="J5" s="71"/>
    </row>
    <row r="6" s="1" customFormat="true" ht="13.5" hidden="false" customHeight="true" outlineLevel="0" collapsed="false">
      <c r="B6" s="72" t="s">
        <v>26</v>
      </c>
      <c r="C6" s="73" t="n">
        <v>1998</v>
      </c>
      <c r="D6" s="74" t="n">
        <f aca="false">+C6+1</f>
        <v>1999</v>
      </c>
      <c r="E6" s="74" t="n">
        <f aca="false">+D6+1</f>
        <v>2000</v>
      </c>
      <c r="F6" s="75" t="n">
        <f aca="false">+E6+1</f>
        <v>2001</v>
      </c>
      <c r="G6" s="76" t="n">
        <f aca="false">+F6+1</f>
        <v>2002</v>
      </c>
      <c r="H6" s="77"/>
      <c r="I6" s="71"/>
      <c r="J6" s="71"/>
    </row>
    <row r="7" s="1" customFormat="true" ht="14.1" hidden="false" customHeight="true" outlineLevel="0" collapsed="false">
      <c r="B7" s="78" t="s">
        <v>27</v>
      </c>
      <c r="C7" s="79" t="n">
        <v>100</v>
      </c>
      <c r="D7" s="80" t="n">
        <f aca="false">+C7-D65</f>
        <v>92</v>
      </c>
      <c r="E7" s="80" t="n">
        <f aca="false">+D7-E65</f>
        <v>78</v>
      </c>
      <c r="F7" s="81" t="n">
        <f aca="false">+E7-F65</f>
        <v>78</v>
      </c>
      <c r="G7" s="82" t="n">
        <f aca="false">+F7-G65</f>
        <v>73</v>
      </c>
      <c r="H7" s="83"/>
    </row>
    <row r="8" s="1" customFormat="true" ht="14.1" hidden="false" customHeight="true" outlineLevel="0" collapsed="false">
      <c r="B8" s="84" t="s">
        <v>28</v>
      </c>
      <c r="C8" s="85" t="n">
        <v>300</v>
      </c>
      <c r="D8" s="86" t="n">
        <f aca="false">+C8+D55</f>
        <v>400</v>
      </c>
      <c r="E8" s="86" t="n">
        <f aca="false">+D8+E55</f>
        <v>520</v>
      </c>
      <c r="F8" s="87" t="n">
        <f aca="false">+E8+F55</f>
        <v>570</v>
      </c>
      <c r="G8" s="88" t="n">
        <f aca="false">+F8+G55</f>
        <v>820</v>
      </c>
      <c r="H8" s="83"/>
    </row>
    <row r="9" s="1" customFormat="true" ht="14.1" hidden="false" customHeight="true" outlineLevel="0" collapsed="false">
      <c r="B9" s="84" t="s">
        <v>29</v>
      </c>
      <c r="C9" s="85" t="n">
        <v>-12</v>
      </c>
      <c r="D9" s="86" t="n">
        <f aca="false">+C9-RESULT!C87</f>
        <v>-62</v>
      </c>
      <c r="E9" s="86" t="n">
        <f aca="false">+D9-RESULT!D87</f>
        <v>-172</v>
      </c>
      <c r="F9" s="86" t="n">
        <f aca="false">+E9-RESULT!E87</f>
        <v>-254.5</v>
      </c>
      <c r="G9" s="88" t="n">
        <f aca="false">+F9-RESULT!F87</f>
        <v>-399.5</v>
      </c>
      <c r="H9" s="83"/>
    </row>
    <row r="10" s="1" customFormat="true" ht="14.1" hidden="false" customHeight="true" outlineLevel="0" collapsed="false">
      <c r="B10" s="84" t="s">
        <v>30</v>
      </c>
      <c r="C10" s="85" t="n">
        <v>30</v>
      </c>
      <c r="D10" s="86" t="n">
        <f aca="false">+C10+D63</f>
        <v>39</v>
      </c>
      <c r="E10" s="86" t="n">
        <f aca="false">+D10+E63</f>
        <v>64</v>
      </c>
      <c r="F10" s="87" t="n">
        <f aca="false">+E10+F63</f>
        <v>64</v>
      </c>
      <c r="G10" s="88" t="n">
        <f aca="false">+F10+G63</f>
        <v>109</v>
      </c>
      <c r="H10" s="83"/>
    </row>
    <row r="11" s="1" customFormat="true" ht="14.1" hidden="false" customHeight="true" outlineLevel="0" collapsed="false">
      <c r="B11" s="84"/>
      <c r="C11" s="85"/>
      <c r="D11" s="86"/>
      <c r="E11" s="86"/>
      <c r="F11" s="87"/>
      <c r="G11" s="88"/>
      <c r="H11" s="83"/>
    </row>
    <row r="12" s="1" customFormat="true" ht="14.1" hidden="false" customHeight="true" outlineLevel="0" collapsed="false">
      <c r="B12" s="89" t="s">
        <v>31</v>
      </c>
      <c r="C12" s="90" t="n">
        <f aca="false">+C7+C8+C10</f>
        <v>430</v>
      </c>
      <c r="D12" s="91" t="n">
        <f aca="false">+D7+D8+D10</f>
        <v>531</v>
      </c>
      <c r="E12" s="91" t="n">
        <f aca="false">+E7+E8+E10</f>
        <v>662</v>
      </c>
      <c r="F12" s="92" t="n">
        <f aca="false">+F7+F8+F10</f>
        <v>712</v>
      </c>
      <c r="G12" s="93" t="n">
        <f aca="false">+G7+G8+G10</f>
        <v>1002</v>
      </c>
      <c r="H12" s="94"/>
      <c r="I12" s="71"/>
      <c r="J12" s="71"/>
    </row>
    <row r="13" s="1" customFormat="true" ht="14.1" hidden="false" customHeight="true" outlineLevel="0" collapsed="false">
      <c r="B13" s="89" t="s">
        <v>32</v>
      </c>
      <c r="C13" s="95" t="n">
        <f aca="false">+C9</f>
        <v>-12</v>
      </c>
      <c r="D13" s="96" t="n">
        <f aca="false">+D9</f>
        <v>-62</v>
      </c>
      <c r="E13" s="96" t="n">
        <f aca="false">+E9</f>
        <v>-172</v>
      </c>
      <c r="F13" s="97" t="n">
        <f aca="false">+F9</f>
        <v>-254.5</v>
      </c>
      <c r="G13" s="98" t="n">
        <f aca="false">+G9</f>
        <v>-399.5</v>
      </c>
      <c r="H13" s="99"/>
      <c r="I13" s="71"/>
      <c r="J13" s="71"/>
    </row>
    <row r="14" s="1" customFormat="true" ht="14.1" hidden="false" customHeight="true" outlineLevel="0" collapsed="false">
      <c r="B14" s="72" t="s">
        <v>33</v>
      </c>
      <c r="C14" s="100" t="n">
        <f aca="false">C12+C13</f>
        <v>418</v>
      </c>
      <c r="D14" s="101" t="n">
        <f aca="false">D12+D13</f>
        <v>469</v>
      </c>
      <c r="E14" s="101" t="n">
        <f aca="false">E12+E13</f>
        <v>490</v>
      </c>
      <c r="F14" s="102" t="n">
        <f aca="false">F12+F13</f>
        <v>457.5</v>
      </c>
      <c r="G14" s="103" t="n">
        <f aca="false">G12+G13</f>
        <v>602.5</v>
      </c>
      <c r="H14" s="94"/>
      <c r="I14" s="71"/>
      <c r="J14" s="71"/>
    </row>
    <row r="15" s="1" customFormat="true" ht="14.1" hidden="false" customHeight="true" outlineLevel="0" collapsed="false">
      <c r="B15" s="78"/>
      <c r="C15" s="79"/>
      <c r="D15" s="80"/>
      <c r="E15" s="80"/>
      <c r="F15" s="81"/>
      <c r="G15" s="82"/>
      <c r="H15" s="83"/>
    </row>
    <row r="16" s="1" customFormat="true" ht="14.1" hidden="false" customHeight="true" outlineLevel="0" collapsed="false">
      <c r="B16" s="84" t="s">
        <v>34</v>
      </c>
      <c r="C16" s="104" t="n">
        <v>20</v>
      </c>
      <c r="D16" s="105" t="n">
        <f aca="false">+RESULT!C16/12*PARAM!D21</f>
        <v>5.83333333333333</v>
      </c>
      <c r="E16" s="105" t="n">
        <f aca="false">+RESULT!D16/12*PARAM!E21</f>
        <v>11.6666666666667</v>
      </c>
      <c r="F16" s="106" t="n">
        <f aca="false">+RESULT!E16/12*PARAM!F21</f>
        <v>0</v>
      </c>
      <c r="G16" s="107" t="n">
        <f aca="false">+RESULT!F16/12*PARAM!G21</f>
        <v>0</v>
      </c>
      <c r="H16" s="108"/>
    </row>
    <row r="17" s="1" customFormat="true" ht="14.1" hidden="false" customHeight="true" outlineLevel="0" collapsed="false">
      <c r="B17" s="84" t="s">
        <v>35</v>
      </c>
      <c r="C17" s="104" t="n">
        <v>58</v>
      </c>
      <c r="D17" s="105" t="n">
        <f aca="false">+RESULT!C9/12*PARAM!D21</f>
        <v>96.6666666666667</v>
      </c>
      <c r="E17" s="105" t="n">
        <f aca="false">+RESULT!D9/12*PARAM!E21</f>
        <v>83.3333333333333</v>
      </c>
      <c r="F17" s="106" t="n">
        <f aca="false">+RESULT!E9/12*PARAM!F21</f>
        <v>186.25</v>
      </c>
      <c r="G17" s="107" t="n">
        <f aca="false">+RESULT!F9/12*PARAM!G21</f>
        <v>341.458333333333</v>
      </c>
      <c r="H17" s="108"/>
    </row>
    <row r="18" s="1" customFormat="true" ht="14.1" hidden="false" customHeight="true" outlineLevel="0" collapsed="false">
      <c r="B18" s="84" t="s">
        <v>36</v>
      </c>
      <c r="C18" s="104" t="n">
        <v>30</v>
      </c>
      <c r="D18" s="105" t="n">
        <f aca="false">+RESULT!C16/12*PARAM!D21</f>
        <v>5.83333333333333</v>
      </c>
      <c r="E18" s="105" t="n">
        <f aca="false">+RESULT!D16/12*PARAM!E21</f>
        <v>11.6666666666667</v>
      </c>
      <c r="F18" s="106" t="n">
        <f aca="false">+RESULT!E16/12*PARAM!F21</f>
        <v>0</v>
      </c>
      <c r="G18" s="107" t="n">
        <f aca="false">+RESULT!F16/12*PARAM!G21</f>
        <v>0</v>
      </c>
      <c r="H18" s="108"/>
    </row>
    <row r="19" s="1" customFormat="true" ht="14.1" hidden="false" customHeight="true" outlineLevel="0" collapsed="false">
      <c r="B19" s="84" t="s">
        <v>37</v>
      </c>
      <c r="C19" s="104" t="n">
        <v>50</v>
      </c>
      <c r="D19" s="105" t="n">
        <f aca="false">+(RESULT!C8+RESULT!C9)/12*PARAM!D23</f>
        <v>56.6666666666667</v>
      </c>
      <c r="E19" s="105" t="n">
        <f aca="false">+(RESULT!D8+RESULT!D9)/12*PARAM!E23</f>
        <v>100</v>
      </c>
      <c r="F19" s="106" t="n">
        <f aca="false">+(RESULT!E8+RESULT!E9)/12*PARAM!F23</f>
        <v>248.333333333333</v>
      </c>
      <c r="G19" s="107" t="n">
        <f aca="false">+(RESULT!F8+RESULT!F9)/12*PARAM!G23</f>
        <v>409.75</v>
      </c>
      <c r="H19" s="108"/>
    </row>
    <row r="20" s="1" customFormat="true" ht="14.1" hidden="false" customHeight="true" outlineLevel="0" collapsed="false">
      <c r="B20" s="84" t="s">
        <v>38</v>
      </c>
      <c r="C20" s="104" t="n">
        <v>60</v>
      </c>
      <c r="D20" s="105" t="n">
        <v>30</v>
      </c>
      <c r="E20" s="105" t="n">
        <v>0</v>
      </c>
      <c r="F20" s="106"/>
      <c r="G20" s="107"/>
      <c r="H20" s="108"/>
    </row>
    <row r="21" s="1" customFormat="true" ht="14.1" hidden="false" customHeight="true" outlineLevel="0" collapsed="false">
      <c r="B21" s="84" t="s">
        <v>39</v>
      </c>
      <c r="C21" s="109" t="n">
        <f aca="false">IF((C14+C16+C17+C18+C19+C20-C36-C38-C40-C41)&gt;0,0,-(C14+C16+C17+C18+C19+C20-C36-C38-C40-C41))</f>
        <v>48</v>
      </c>
      <c r="D21" s="105" t="n">
        <f aca="false">IF((D14+D16+D17+D18+D19+D20-D36-D38-D40-D41)&gt;0,0,-(D14+D16+D17+D18+D19+D20-D36-D38-D40-D41))</f>
        <v>101.833333333333</v>
      </c>
      <c r="E21" s="105" t="n">
        <f aca="false">IF((E14+E16+E17+E18+E19+E20-E36-E38-E40-E41)&gt;0,0,-(E14+E16+E17+E18+E19+E20-E36-E38-E40-E41))</f>
        <v>0</v>
      </c>
      <c r="F21" s="106" t="n">
        <f aca="false">IF((F14+F16+F17+F18+F19+F20-F36-F38-F40-F41)&gt;0,0,-(F14+F16+F17+F18+F19+F20-F36-F38-F40-F41))</f>
        <v>0</v>
      </c>
      <c r="G21" s="107" t="n">
        <f aca="false">IF((G14+G16+G17+G18+G19+G20-G36-G38-G40-G41)&gt;0,0,-(G14+G16+G17+G18+G19+G20-G36-G38-G40-G41))</f>
        <v>0</v>
      </c>
      <c r="H21" s="108"/>
    </row>
    <row r="22" s="71" customFormat="true" ht="14.1" hidden="false" customHeight="true" outlineLevel="0" collapsed="false">
      <c r="B22" s="72" t="s">
        <v>40</v>
      </c>
      <c r="C22" s="100" t="n">
        <f aca="false">SUM(C16:C21)</f>
        <v>266</v>
      </c>
      <c r="D22" s="101" t="n">
        <f aca="false">SUM(D16:D21)</f>
        <v>296.833333333333</v>
      </c>
      <c r="E22" s="101" t="n">
        <f aca="false">SUM(E16:E21)</f>
        <v>206.666666666667</v>
      </c>
      <c r="F22" s="102" t="n">
        <f aca="false">SUM(F16:F21)</f>
        <v>434.583333333333</v>
      </c>
      <c r="G22" s="103" t="n">
        <f aca="false">SUM(G16:G21)</f>
        <v>751.208333333333</v>
      </c>
      <c r="H22" s="94"/>
    </row>
    <row r="23" s="1" customFormat="true" ht="14.1" hidden="false" customHeight="true" outlineLevel="0" collapsed="false">
      <c r="B23" s="110"/>
      <c r="C23" s="79"/>
      <c r="D23" s="80"/>
      <c r="E23" s="80"/>
      <c r="F23" s="81"/>
      <c r="G23" s="111"/>
      <c r="H23" s="83"/>
    </row>
    <row r="24" s="1" customFormat="true" ht="14.1" hidden="false" customHeight="true" outlineLevel="0" collapsed="false">
      <c r="B24" s="110"/>
      <c r="C24" s="85"/>
      <c r="D24" s="86"/>
      <c r="E24" s="86"/>
      <c r="F24" s="87"/>
      <c r="G24" s="111"/>
      <c r="H24" s="83"/>
    </row>
    <row r="25" s="71" customFormat="true" ht="14.1" hidden="false" customHeight="true" outlineLevel="0" collapsed="false">
      <c r="B25" s="112" t="s">
        <v>41</v>
      </c>
      <c r="C25" s="90" t="n">
        <f aca="false">+C14+C22</f>
        <v>684</v>
      </c>
      <c r="D25" s="91" t="n">
        <f aca="false">+D14+D22</f>
        <v>765.833333333333</v>
      </c>
      <c r="E25" s="91" t="n">
        <f aca="false">+E14+E22</f>
        <v>696.666666666667</v>
      </c>
      <c r="F25" s="92" t="n">
        <f aca="false">+F14+F22</f>
        <v>892.083333333333</v>
      </c>
      <c r="G25" s="113" t="n">
        <f aca="false">+G14+G22</f>
        <v>1353.70833333333</v>
      </c>
      <c r="H25" s="94"/>
    </row>
    <row r="26" s="1" customFormat="true" ht="14.1" hidden="false" customHeight="true" outlineLevel="0" collapsed="false">
      <c r="B26" s="114"/>
      <c r="C26" s="115"/>
      <c r="D26" s="116"/>
      <c r="E26" s="116"/>
      <c r="F26" s="117"/>
      <c r="G26" s="118"/>
      <c r="H26" s="3"/>
    </row>
    <row r="27" s="1" customFormat="true" ht="14.1" hidden="false" customHeight="true" outlineLevel="0" collapsed="false">
      <c r="B27" s="2"/>
      <c r="C27" s="119"/>
      <c r="D27" s="0"/>
      <c r="E27" s="0"/>
      <c r="F27" s="0"/>
      <c r="G27" s="0"/>
      <c r="H27" s="0"/>
    </row>
    <row r="28" s="71" customFormat="true" ht="14.1" hidden="false" customHeight="true" outlineLevel="0" collapsed="false">
      <c r="B28" s="64"/>
      <c r="C28" s="65"/>
      <c r="D28" s="66"/>
      <c r="E28" s="67"/>
      <c r="F28" s="68"/>
      <c r="G28" s="69" t="s">
        <v>25</v>
      </c>
      <c r="H28" s="70"/>
    </row>
    <row r="29" s="71" customFormat="true" ht="14.1" hidden="false" customHeight="true" outlineLevel="0" collapsed="false">
      <c r="B29" s="72" t="s">
        <v>42</v>
      </c>
      <c r="C29" s="73" t="n">
        <v>1998</v>
      </c>
      <c r="D29" s="74" t="n">
        <f aca="false">+C29+1</f>
        <v>1999</v>
      </c>
      <c r="E29" s="74" t="n">
        <f aca="false">+D29+1</f>
        <v>2000</v>
      </c>
      <c r="F29" s="75" t="n">
        <f aca="false">+E29+1</f>
        <v>2001</v>
      </c>
      <c r="G29" s="76" t="n">
        <f aca="false">+F29+1</f>
        <v>2002</v>
      </c>
      <c r="H29" s="77"/>
    </row>
    <row r="30" s="1" customFormat="true" ht="14.1" hidden="false" customHeight="true" outlineLevel="0" collapsed="false">
      <c r="B30" s="78"/>
      <c r="C30" s="120"/>
      <c r="D30" s="121"/>
      <c r="E30" s="121"/>
      <c r="F30" s="122"/>
      <c r="G30" s="123"/>
      <c r="H30" s="3"/>
    </row>
    <row r="31" s="1" customFormat="true" ht="14.1" hidden="false" customHeight="true" outlineLevel="0" collapsed="false">
      <c r="B31" s="84" t="s">
        <v>43</v>
      </c>
      <c r="C31" s="104" t="n">
        <v>300</v>
      </c>
      <c r="D31" s="105" t="n">
        <f aca="false">+C31+D51</f>
        <v>300</v>
      </c>
      <c r="E31" s="105" t="n">
        <f aca="false">+D31+E51</f>
        <v>330</v>
      </c>
      <c r="F31" s="106" t="n">
        <f aca="false">+E31+F51</f>
        <v>430</v>
      </c>
      <c r="G31" s="107" t="n">
        <f aca="false">+F31+G51</f>
        <v>530</v>
      </c>
      <c r="H31" s="108"/>
    </row>
    <row r="32" s="1" customFormat="true" ht="14.1" hidden="false" customHeight="true" outlineLevel="0" collapsed="false">
      <c r="B32" s="84" t="s">
        <v>44</v>
      </c>
      <c r="C32" s="104" t="n">
        <v>40</v>
      </c>
      <c r="D32" s="105" t="n">
        <f aca="false">+C32+C33-D53</f>
        <v>40</v>
      </c>
      <c r="E32" s="105" t="n">
        <f aca="false">+D32+D33-E53</f>
        <v>32.6666666666666</v>
      </c>
      <c r="F32" s="106" t="n">
        <f aca="false">+E32+E33-F53</f>
        <v>67.2833333333332</v>
      </c>
      <c r="G32" s="107" t="n">
        <f aca="false">+F32+F33-G53</f>
        <v>16.5249999999998</v>
      </c>
      <c r="H32" s="108"/>
    </row>
    <row r="33" s="1" customFormat="true" ht="14.1" hidden="false" customHeight="true" outlineLevel="0" collapsed="false">
      <c r="B33" s="84" t="s">
        <v>45</v>
      </c>
      <c r="C33" s="104" t="n">
        <v>80</v>
      </c>
      <c r="D33" s="105" t="n">
        <f aca="false">+RESULT!C55</f>
        <v>67.6666666666666</v>
      </c>
      <c r="E33" s="105" t="n">
        <f aca="false">+RESULT!D55</f>
        <v>46.6166666666666</v>
      </c>
      <c r="F33" s="106" t="n">
        <f aca="false">+RESULT!E55</f>
        <v>9.24166666666656</v>
      </c>
      <c r="G33" s="107" t="n">
        <f aca="false">+RESULT!F55</f>
        <v>21.4541666666668</v>
      </c>
      <c r="H33" s="108"/>
    </row>
    <row r="34" s="71" customFormat="true" ht="14.1" hidden="false" customHeight="true" outlineLevel="0" collapsed="false">
      <c r="B34" s="72" t="s">
        <v>46</v>
      </c>
      <c r="C34" s="100" t="n">
        <f aca="false">SUM(C31:C33)</f>
        <v>420</v>
      </c>
      <c r="D34" s="101" t="n">
        <f aca="false">SUM(D31:D33)</f>
        <v>407.666666666667</v>
      </c>
      <c r="E34" s="101" t="n">
        <f aca="false">SUM(E31:E33)</f>
        <v>409.283333333333</v>
      </c>
      <c r="F34" s="102" t="n">
        <f aca="false">SUM(F31:F33)</f>
        <v>506.525</v>
      </c>
      <c r="G34" s="103" t="n">
        <f aca="false">SUM(G31:G33)</f>
        <v>567.979166666667</v>
      </c>
      <c r="H34" s="94"/>
    </row>
    <row r="35" s="1" customFormat="true" ht="14.1" hidden="false" customHeight="true" outlineLevel="0" collapsed="false">
      <c r="B35" s="78" t="s">
        <v>47</v>
      </c>
      <c r="C35" s="124" t="n">
        <v>60</v>
      </c>
      <c r="D35" s="125" t="n">
        <f aca="false">+C35+RESULT!C25-RESULT!C14</f>
        <v>48</v>
      </c>
      <c r="E35" s="125" t="n">
        <f aca="false">+D35+RESULT!D25-RESULT!D14</f>
        <v>23</v>
      </c>
      <c r="F35" s="126" t="n">
        <f aca="false">+E35+RESULT!E25-RESULT!E14</f>
        <v>18</v>
      </c>
      <c r="G35" s="127" t="n">
        <f aca="false">+F35+RESULT!F25-RESULT!F14</f>
        <v>13</v>
      </c>
      <c r="H35" s="108"/>
    </row>
    <row r="36" s="71" customFormat="true" ht="14.1" hidden="false" customHeight="true" outlineLevel="0" collapsed="false">
      <c r="B36" s="72" t="s">
        <v>48</v>
      </c>
      <c r="C36" s="100" t="n">
        <f aca="false">+C34+C35</f>
        <v>480</v>
      </c>
      <c r="D36" s="101" t="n">
        <f aca="false">+D34+D35</f>
        <v>455.666666666667</v>
      </c>
      <c r="E36" s="101" t="n">
        <f aca="false">+E34+E35</f>
        <v>432.283333333333</v>
      </c>
      <c r="F36" s="102" t="n">
        <f aca="false">+F34+F35</f>
        <v>524.525</v>
      </c>
      <c r="G36" s="103" t="n">
        <f aca="false">+G34+G35</f>
        <v>580.979166666667</v>
      </c>
      <c r="H36" s="94"/>
    </row>
    <row r="37" s="1" customFormat="true" ht="14.1" hidden="false" customHeight="true" outlineLevel="0" collapsed="false">
      <c r="B37" s="84" t="s">
        <v>22</v>
      </c>
      <c r="C37" s="79"/>
      <c r="D37" s="80"/>
      <c r="E37" s="80"/>
      <c r="F37" s="81"/>
      <c r="G37" s="82"/>
      <c r="H37" s="83"/>
    </row>
    <row r="38" s="1" customFormat="true" ht="14.1" hidden="false" customHeight="true" outlineLevel="0" collapsed="false">
      <c r="B38" s="84" t="s">
        <v>49</v>
      </c>
      <c r="C38" s="104" t="n">
        <v>120</v>
      </c>
      <c r="D38" s="86" t="n">
        <f aca="false">+C38-C70+D68</f>
        <v>150</v>
      </c>
      <c r="E38" s="86" t="n">
        <f aca="false">+D38-D70+E68</f>
        <v>90</v>
      </c>
      <c r="F38" s="106" t="n">
        <f aca="false">+E38-E70+F68</f>
        <v>60</v>
      </c>
      <c r="G38" s="107" t="n">
        <f aca="false">+F38-F70+G68</f>
        <v>230</v>
      </c>
      <c r="H38" s="108"/>
    </row>
    <row r="39" s="1" customFormat="true" ht="14.1" hidden="false" customHeight="true" outlineLevel="0" collapsed="false">
      <c r="B39" s="84" t="s">
        <v>50</v>
      </c>
      <c r="C39" s="104" t="n">
        <f aca="false">+IF((C14+C16+C17+C18+C19+C20-C36-C38-C40-C41)&gt;0,C14+C16+C17+C18+C19+C20-C36-C38-C40-C41,0)</f>
        <v>0</v>
      </c>
      <c r="D39" s="86" t="n">
        <f aca="false">+IF((D14+D16+D17+D18+D19+D20-D36-D38-D40-D41)&gt;0,D14+D16+D17+D18+D19+D20-D36-D38-D40-D41,0)</f>
        <v>0</v>
      </c>
      <c r="E39" s="86" t="n">
        <f aca="false">+IF((E14+E16+E17+E18+E19+E20-E36-E38-E40-E41)&gt;0,E14+E16+E17+E18+E19+E20-E36-E38-E40-E41,0)</f>
        <v>65.2666666666668</v>
      </c>
      <c r="F39" s="106" t="n">
        <f aca="false">+IF((F14+F16+F17+F18+F19+F20-F36-F38-F40-F41)&gt;0,F14+F16+F17+F18+F19+F20-F36-F38-F40-F41,0)</f>
        <v>281.65</v>
      </c>
      <c r="G39" s="107" t="n">
        <f aca="false">+IF((G14+G16+G17+G18+G19+G20-G36-G38-G40-G41)&gt;0,G14+G16+G17+G18+G19+G20-G36-G38-G40-G41,0)</f>
        <v>521.275</v>
      </c>
      <c r="H39" s="108"/>
    </row>
    <row r="40" s="1" customFormat="true" ht="14.1" hidden="false" customHeight="true" outlineLevel="0" collapsed="false">
      <c r="B40" s="84" t="s">
        <v>51</v>
      </c>
      <c r="C40" s="104" t="n">
        <v>4</v>
      </c>
      <c r="D40" s="105" t="n">
        <f aca="false">+(RESULT!C16+RESULT!C18)/12*PARAM!D24</f>
        <v>92.5</v>
      </c>
      <c r="E40" s="105" t="n">
        <f aca="false">+(RESULT!D16+RESULT!D18)/12*PARAM!E24</f>
        <v>62.5</v>
      </c>
      <c r="F40" s="106" t="n">
        <f aca="false">+(RESULT!E16+RESULT!E18)/12*PARAM!F24</f>
        <v>16.6666666666667</v>
      </c>
      <c r="G40" s="107" t="n">
        <f aca="false">+(RESULT!F16+RESULT!F18)/12*PARAM!G24</f>
        <v>0</v>
      </c>
      <c r="H40" s="108"/>
    </row>
    <row r="41" s="1" customFormat="true" ht="14.1" hidden="false" customHeight="true" outlineLevel="0" collapsed="false">
      <c r="B41" s="84" t="s">
        <v>52</v>
      </c>
      <c r="C41" s="104" t="n">
        <f aca="false">+C33</f>
        <v>80</v>
      </c>
      <c r="D41" s="105" t="n">
        <f aca="false">+RESULT!C50</f>
        <v>67.6666666666666</v>
      </c>
      <c r="E41" s="105" t="n">
        <f aca="false">+RESULT!D50</f>
        <v>46.6166666666666</v>
      </c>
      <c r="F41" s="106" t="n">
        <f aca="false">+RESULT!E50</f>
        <v>9.24166666666662</v>
      </c>
      <c r="G41" s="107" t="n">
        <f aca="false">+RESULT!F50</f>
        <v>21.4541666666668</v>
      </c>
      <c r="H41" s="108"/>
    </row>
    <row r="42" s="1" customFormat="true" ht="14.1" hidden="false" customHeight="true" outlineLevel="0" collapsed="false">
      <c r="B42" s="84"/>
      <c r="C42" s="104"/>
      <c r="D42" s="105"/>
      <c r="E42" s="105"/>
      <c r="F42" s="106"/>
      <c r="G42" s="107"/>
      <c r="H42" s="108"/>
    </row>
    <row r="43" s="71" customFormat="true" ht="14.1" hidden="false" customHeight="true" outlineLevel="0" collapsed="false">
      <c r="B43" s="72" t="s">
        <v>53</v>
      </c>
      <c r="C43" s="100" t="n">
        <f aca="false">SUM(C38:C41)</f>
        <v>204</v>
      </c>
      <c r="D43" s="101" t="n">
        <f aca="false">SUM(D38:D41)</f>
        <v>310.166666666667</v>
      </c>
      <c r="E43" s="101" t="n">
        <f aca="false">SUM(E38:E41)</f>
        <v>264.383333333333</v>
      </c>
      <c r="F43" s="102" t="n">
        <f aca="false">SUM(F38:F41)</f>
        <v>367.558333333334</v>
      </c>
      <c r="G43" s="103" t="n">
        <f aca="false">SUM(G38:G41)</f>
        <v>772.729166666667</v>
      </c>
      <c r="H43" s="94"/>
    </row>
    <row r="44" s="1" customFormat="true" ht="14.1" hidden="false" customHeight="true" outlineLevel="0" collapsed="false">
      <c r="B44" s="78"/>
      <c r="C44" s="79"/>
      <c r="D44" s="80"/>
      <c r="E44" s="80"/>
      <c r="F44" s="81"/>
      <c r="G44" s="82"/>
      <c r="H44" s="83"/>
    </row>
    <row r="45" s="71" customFormat="true" ht="14.1" hidden="false" customHeight="true" outlineLevel="0" collapsed="false">
      <c r="B45" s="89" t="s">
        <v>54</v>
      </c>
      <c r="C45" s="90" t="n">
        <f aca="false">+C36+C43</f>
        <v>684</v>
      </c>
      <c r="D45" s="91" t="n">
        <f aca="false">+D36+D43</f>
        <v>765.833333333333</v>
      </c>
      <c r="E45" s="91" t="n">
        <f aca="false">+E36+E43</f>
        <v>696.666666666667</v>
      </c>
      <c r="F45" s="92" t="n">
        <f aca="false">+F36+F43</f>
        <v>892.083333333333</v>
      </c>
      <c r="G45" s="93" t="n">
        <f aca="false">+G36+G43</f>
        <v>1353.70833333333</v>
      </c>
      <c r="H45" s="94"/>
    </row>
    <row r="46" s="1" customFormat="true" ht="14.1" hidden="false" customHeight="true" outlineLevel="0" collapsed="false">
      <c r="B46" s="128"/>
      <c r="C46" s="129"/>
      <c r="D46" s="130"/>
      <c r="E46" s="130"/>
      <c r="F46" s="131"/>
      <c r="G46" s="132"/>
      <c r="H46" s="8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  <row r="48" s="71" customFormat="true" ht="14.1" hidden="false" customHeight="true" outlineLevel="0" collapsed="false">
      <c r="B48" s="133"/>
      <c r="C48" s="65"/>
      <c r="D48" s="66"/>
      <c r="E48" s="67"/>
      <c r="F48" s="68"/>
      <c r="G48" s="69" t="s">
        <v>25</v>
      </c>
      <c r="H48" s="70"/>
    </row>
    <row r="49" s="71" customFormat="true" ht="14.1" hidden="false" customHeight="true" outlineLevel="0" collapsed="false">
      <c r="B49" s="72" t="s">
        <v>55</v>
      </c>
      <c r="C49" s="73" t="n">
        <v>1998</v>
      </c>
      <c r="D49" s="74" t="n">
        <f aca="false">+C49+1</f>
        <v>1999</v>
      </c>
      <c r="E49" s="74" t="n">
        <f aca="false">+D49+1</f>
        <v>2000</v>
      </c>
      <c r="F49" s="75" t="n">
        <f aca="false">+E49+1</f>
        <v>2001</v>
      </c>
      <c r="G49" s="76" t="n">
        <f aca="false">+F49+1</f>
        <v>2002</v>
      </c>
      <c r="H49" s="77"/>
    </row>
    <row r="50" s="1" customFormat="true" ht="14.1" hidden="false" customHeight="true" outlineLevel="0" collapsed="false">
      <c r="B50" s="78"/>
      <c r="C50" s="134"/>
      <c r="D50" s="135"/>
      <c r="E50" s="135"/>
      <c r="F50" s="136"/>
      <c r="G50" s="123"/>
      <c r="H50" s="3"/>
    </row>
    <row r="51" s="1" customFormat="true" ht="14.1" hidden="false" customHeight="true" outlineLevel="0" collapsed="false">
      <c r="B51" s="84" t="s">
        <v>56</v>
      </c>
      <c r="C51" s="104"/>
      <c r="D51" s="105"/>
      <c r="E51" s="105" t="n">
        <v>30</v>
      </c>
      <c r="F51" s="106" t="n">
        <v>100</v>
      </c>
      <c r="G51" s="107" t="n">
        <v>100</v>
      </c>
      <c r="H51" s="108"/>
    </row>
    <row r="52" s="1" customFormat="true" ht="14.1" hidden="false" customHeight="true" outlineLevel="0" collapsed="false">
      <c r="B52" s="84" t="s">
        <v>57</v>
      </c>
      <c r="C52" s="104" t="n">
        <f aca="false">+D53</f>
        <v>80</v>
      </c>
      <c r="D52" s="105" t="n">
        <f aca="false">+E53</f>
        <v>75</v>
      </c>
      <c r="E52" s="105" t="n">
        <f aca="false">+F53</f>
        <v>12</v>
      </c>
      <c r="F52" s="106" t="n">
        <f aca="false">+G53</f>
        <v>60</v>
      </c>
      <c r="G52" s="107" t="n">
        <v>30</v>
      </c>
      <c r="H52" s="108"/>
    </row>
    <row r="53" s="1" customFormat="true" ht="14.1" hidden="false" customHeight="true" outlineLevel="0" collapsed="false">
      <c r="B53" s="84" t="s">
        <v>58</v>
      </c>
      <c r="C53" s="104" t="n">
        <v>30</v>
      </c>
      <c r="D53" s="105" t="n">
        <v>80</v>
      </c>
      <c r="E53" s="105" t="n">
        <v>75</v>
      </c>
      <c r="F53" s="106" t="n">
        <v>12</v>
      </c>
      <c r="G53" s="107" t="n">
        <v>60</v>
      </c>
      <c r="H53" s="108"/>
    </row>
    <row r="54" s="1" customFormat="true" ht="14.1" hidden="false" customHeight="true" outlineLevel="0" collapsed="false">
      <c r="B54" s="84"/>
      <c r="C54" s="104"/>
      <c r="D54" s="105"/>
      <c r="E54" s="105"/>
      <c r="F54" s="106"/>
      <c r="G54" s="107"/>
      <c r="H54" s="108"/>
    </row>
    <row r="55" s="1" customFormat="true" ht="14.1" hidden="false" customHeight="true" outlineLevel="0" collapsed="false">
      <c r="B55" s="84" t="s">
        <v>59</v>
      </c>
      <c r="C55" s="104"/>
      <c r="D55" s="105" t="n">
        <v>100</v>
      </c>
      <c r="E55" s="105" t="n">
        <v>120</v>
      </c>
      <c r="F55" s="106" t="n">
        <v>50</v>
      </c>
      <c r="G55" s="107" t="n">
        <v>250</v>
      </c>
      <c r="H55" s="108"/>
    </row>
    <row r="56" s="137" customFormat="true" ht="14.1" hidden="false" customHeight="true" outlineLevel="0" collapsed="false">
      <c r="B56" s="138" t="s">
        <v>60</v>
      </c>
      <c r="C56" s="139"/>
      <c r="D56" s="140" t="n">
        <f aca="false">+RESULT!C12</f>
        <v>40</v>
      </c>
      <c r="E56" s="140" t="n">
        <f aca="false">+RESULT!D12</f>
        <v>70</v>
      </c>
      <c r="F56" s="141" t="n">
        <f aca="false">+RESULT!E12</f>
        <v>0</v>
      </c>
      <c r="G56" s="142" t="n">
        <f aca="false">+RESULT!F12</f>
        <v>0</v>
      </c>
      <c r="H56" s="143"/>
    </row>
    <row r="57" s="137" customFormat="true" ht="14.1" hidden="false" customHeight="true" outlineLevel="0" collapsed="false">
      <c r="B57" s="138"/>
      <c r="C57" s="139"/>
      <c r="D57" s="140"/>
      <c r="E57" s="140"/>
      <c r="F57" s="141"/>
      <c r="G57" s="142"/>
      <c r="H57" s="143"/>
    </row>
    <row r="58" s="137" customFormat="true" ht="14.1" hidden="false" customHeight="true" outlineLevel="0" collapsed="false">
      <c r="B58" s="144" t="s">
        <v>61</v>
      </c>
      <c r="C58" s="139"/>
      <c r="D58" s="140"/>
      <c r="E58" s="140"/>
      <c r="F58" s="141"/>
      <c r="G58" s="142"/>
      <c r="H58" s="143"/>
    </row>
    <row r="59" s="145" customFormat="true" ht="14.1" hidden="false" customHeight="true" outlineLevel="0" collapsed="false">
      <c r="B59" s="146" t="s">
        <v>62</v>
      </c>
      <c r="C59" s="147" t="n">
        <v>0</v>
      </c>
      <c r="D59" s="148" t="n">
        <v>100</v>
      </c>
      <c r="E59" s="148" t="n">
        <v>100</v>
      </c>
      <c r="F59" s="149" t="n">
        <v>100</v>
      </c>
      <c r="G59" s="150" t="n">
        <v>100</v>
      </c>
      <c r="H59" s="151"/>
    </row>
    <row r="60" s="145" customFormat="true" ht="14.1" hidden="false" customHeight="true" outlineLevel="0" collapsed="false">
      <c r="B60" s="146" t="s">
        <v>63</v>
      </c>
      <c r="C60" s="147" t="n">
        <v>0</v>
      </c>
      <c r="D60" s="148" t="n">
        <v>20</v>
      </c>
      <c r="E60" s="148" t="n">
        <v>40</v>
      </c>
      <c r="F60" s="149" t="n">
        <v>60</v>
      </c>
      <c r="G60" s="150" t="n">
        <v>80</v>
      </c>
      <c r="H60" s="151"/>
    </row>
    <row r="61" s="145" customFormat="true" ht="14.1" hidden="false" customHeight="true" outlineLevel="0" collapsed="false">
      <c r="B61" s="146" t="s">
        <v>64</v>
      </c>
      <c r="C61" s="147" t="n">
        <f aca="false">+C59-C60</f>
        <v>0</v>
      </c>
      <c r="D61" s="148" t="n">
        <f aca="false">+D59-D60</f>
        <v>80</v>
      </c>
      <c r="E61" s="148" t="n">
        <f aca="false">+E59-E60</f>
        <v>60</v>
      </c>
      <c r="F61" s="149" t="n">
        <f aca="false">+F59-F60</f>
        <v>40</v>
      </c>
      <c r="G61" s="150" t="n">
        <f aca="false">+G59-G60</f>
        <v>20</v>
      </c>
      <c r="H61" s="151"/>
    </row>
    <row r="62" s="1" customFormat="true" ht="14.1" hidden="false" customHeight="true" outlineLevel="0" collapsed="false">
      <c r="B62" s="84"/>
      <c r="C62" s="104"/>
      <c r="D62" s="105"/>
      <c r="E62" s="105"/>
      <c r="F62" s="106"/>
      <c r="G62" s="107"/>
      <c r="H62" s="108"/>
    </row>
    <row r="63" s="1" customFormat="true" ht="14.1" hidden="false" customHeight="true" outlineLevel="0" collapsed="false">
      <c r="B63" s="84" t="s">
        <v>65</v>
      </c>
      <c r="C63" s="104"/>
      <c r="D63" s="105" t="n">
        <v>9</v>
      </c>
      <c r="E63" s="105" t="n">
        <v>25</v>
      </c>
      <c r="F63" s="106" t="n">
        <v>0</v>
      </c>
      <c r="G63" s="107" t="n">
        <v>45</v>
      </c>
      <c r="H63" s="108"/>
    </row>
    <row r="64" s="1" customFormat="true" ht="14.1" hidden="false" customHeight="true" outlineLevel="0" collapsed="false">
      <c r="B64" s="84"/>
      <c r="C64" s="104"/>
      <c r="D64" s="105"/>
      <c r="E64" s="105"/>
      <c r="F64" s="106"/>
      <c r="G64" s="107"/>
      <c r="H64" s="108"/>
    </row>
    <row r="65" s="1" customFormat="true" ht="14.1" hidden="false" customHeight="true" outlineLevel="0" collapsed="false">
      <c r="B65" s="84" t="s">
        <v>66</v>
      </c>
      <c r="C65" s="104"/>
      <c r="D65" s="105" t="n">
        <f aca="false">+RESULT!C45</f>
        <v>8</v>
      </c>
      <c r="E65" s="105" t="n">
        <v>14</v>
      </c>
      <c r="F65" s="106" t="n">
        <v>0</v>
      </c>
      <c r="G65" s="107" t="n">
        <v>5</v>
      </c>
      <c r="H65" s="108"/>
    </row>
    <row r="66" s="1" customFormat="true" ht="14.1" hidden="false" customHeight="true" outlineLevel="0" collapsed="false">
      <c r="B66" s="84" t="s">
        <v>67</v>
      </c>
      <c r="C66" s="104"/>
      <c r="D66" s="105" t="n">
        <f aca="false">+RESULT!C42</f>
        <v>5</v>
      </c>
      <c r="E66" s="105" t="n">
        <f aca="false">+RESULT!D42</f>
        <v>160</v>
      </c>
      <c r="F66" s="106" t="n">
        <f aca="false">+RESULT!E42</f>
        <v>0</v>
      </c>
      <c r="G66" s="107" t="n">
        <f aca="false">+RESULT!F42</f>
        <v>30</v>
      </c>
      <c r="H66" s="108"/>
    </row>
    <row r="67" s="1" customFormat="true" ht="14.1" hidden="false" customHeight="true" outlineLevel="0" collapsed="false">
      <c r="B67" s="84"/>
      <c r="C67" s="104"/>
      <c r="D67" s="105"/>
      <c r="E67" s="105"/>
      <c r="F67" s="106"/>
      <c r="G67" s="107"/>
      <c r="H67" s="108"/>
    </row>
    <row r="68" s="1" customFormat="true" ht="14.1" hidden="false" customHeight="true" outlineLevel="0" collapsed="false">
      <c r="B68" s="84" t="s">
        <v>68</v>
      </c>
      <c r="C68" s="104"/>
      <c r="D68" s="105" t="n">
        <v>90</v>
      </c>
      <c r="E68" s="105"/>
      <c r="F68" s="106" t="n">
        <v>0</v>
      </c>
      <c r="G68" s="107" t="n">
        <v>200</v>
      </c>
      <c r="H68" s="108"/>
    </row>
    <row r="69" s="1" customFormat="true" ht="14.1" hidden="false" customHeight="true" outlineLevel="0" collapsed="false">
      <c r="B69" s="84" t="s">
        <v>69</v>
      </c>
      <c r="C69" s="104"/>
      <c r="D69" s="105"/>
      <c r="E69" s="105"/>
      <c r="F69" s="106"/>
      <c r="G69" s="107"/>
      <c r="H69" s="108"/>
    </row>
    <row r="70" s="1" customFormat="true" ht="14.1" hidden="false" customHeight="true" outlineLevel="0" collapsed="false">
      <c r="B70" s="84" t="s">
        <v>70</v>
      </c>
      <c r="C70" s="104" t="n">
        <v>60</v>
      </c>
      <c r="D70" s="105" t="n">
        <v>60</v>
      </c>
      <c r="E70" s="105" t="n">
        <v>30</v>
      </c>
      <c r="F70" s="106" t="n">
        <v>30</v>
      </c>
      <c r="G70" s="107" t="n">
        <v>30</v>
      </c>
      <c r="H70" s="108"/>
    </row>
    <row r="71" s="1" customFormat="true" ht="14.1" hidden="false" customHeight="true" outlineLevel="0" collapsed="false">
      <c r="B71" s="128" t="s">
        <v>22</v>
      </c>
      <c r="C71" s="152"/>
      <c r="D71" s="153"/>
      <c r="E71" s="153"/>
      <c r="F71" s="154"/>
      <c r="G71" s="155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51" customFormat="true" ht="20.1" hidden="false" customHeight="true" outlineLevel="0" collapsed="false">
      <c r="B73" s="52" t="s">
        <v>71</v>
      </c>
      <c r="C73" s="53"/>
      <c r="D73" s="53"/>
      <c r="E73" s="53"/>
      <c r="F73" s="54"/>
      <c r="G73" s="63"/>
      <c r="H73" s="63"/>
    </row>
    <row r="74" s="71" customFormat="true" ht="14.1" hidden="false" customHeight="true" outlineLevel="0" collapsed="false">
      <c r="B74" s="133"/>
      <c r="C74" s="65"/>
      <c r="D74" s="66"/>
      <c r="E74" s="67"/>
      <c r="F74" s="68"/>
      <c r="G74" s="69" t="s">
        <v>25</v>
      </c>
      <c r="H74" s="70"/>
    </row>
    <row r="75" s="71" customFormat="true" ht="14.1" hidden="false" customHeight="true" outlineLevel="0" collapsed="false">
      <c r="B75" s="72"/>
      <c r="C75" s="73" t="n">
        <v>1998</v>
      </c>
      <c r="D75" s="74" t="n">
        <f aca="false">+C75+1</f>
        <v>1999</v>
      </c>
      <c r="E75" s="74" t="n">
        <f aca="false">+D75+1</f>
        <v>2000</v>
      </c>
      <c r="F75" s="75" t="n">
        <f aca="false">+E75+1</f>
        <v>2001</v>
      </c>
      <c r="G75" s="76" t="n">
        <f aca="false">+F75+1</f>
        <v>2002</v>
      </c>
      <c r="H75" s="77"/>
    </row>
    <row r="76" s="71" customFormat="true" ht="14.1" hidden="false" customHeight="true" outlineLevel="0" collapsed="false">
      <c r="B76" s="133" t="s">
        <v>72</v>
      </c>
      <c r="C76" s="156" t="n">
        <f aca="false">SUM(C77:C79)</f>
        <v>418</v>
      </c>
      <c r="D76" s="157" t="n">
        <f aca="false">SUM(D77:D79)</f>
        <v>549</v>
      </c>
      <c r="E76" s="157" t="n">
        <f aca="false">SUM(E77:E79)</f>
        <v>550</v>
      </c>
      <c r="F76" s="158" t="n">
        <f aca="false">SUM(F77:F79)</f>
        <v>497.5</v>
      </c>
      <c r="G76" s="159" t="n">
        <f aca="false">SUM(G77:G79)</f>
        <v>622.5</v>
      </c>
      <c r="H76" s="54"/>
    </row>
    <row r="77" s="1" customFormat="true" ht="14.1" hidden="false" customHeight="true" outlineLevel="0" collapsed="false">
      <c r="B77" s="84" t="s">
        <v>73</v>
      </c>
      <c r="C77" s="160" t="n">
        <f aca="false">+C7+C8+C9</f>
        <v>388</v>
      </c>
      <c r="D77" s="161" t="n">
        <f aca="false">+D7+D8+D9</f>
        <v>430</v>
      </c>
      <c r="E77" s="161" t="n">
        <f aca="false">+E7+E8+E9</f>
        <v>426</v>
      </c>
      <c r="F77" s="162" t="n">
        <f aca="false">+F7+F8+F9</f>
        <v>393.5</v>
      </c>
      <c r="G77" s="163" t="n">
        <f aca="false">+G7+G8+G9</f>
        <v>493.5</v>
      </c>
      <c r="H77" s="62"/>
    </row>
    <row r="78" s="1" customFormat="true" ht="14.1" hidden="false" customHeight="true" outlineLevel="0" collapsed="false">
      <c r="B78" s="84" t="s">
        <v>74</v>
      </c>
      <c r="C78" s="160" t="n">
        <f aca="false">+C10</f>
        <v>30</v>
      </c>
      <c r="D78" s="161" t="n">
        <f aca="false">+D10</f>
        <v>39</v>
      </c>
      <c r="E78" s="161" t="n">
        <f aca="false">+E10</f>
        <v>64</v>
      </c>
      <c r="F78" s="162" t="n">
        <f aca="false">+F10</f>
        <v>64</v>
      </c>
      <c r="G78" s="163" t="n">
        <f aca="false">+G10</f>
        <v>109</v>
      </c>
      <c r="H78" s="62"/>
    </row>
    <row r="79" s="1" customFormat="true" ht="14.1" hidden="false" customHeight="true" outlineLevel="0" collapsed="false">
      <c r="B79" s="84" t="s">
        <v>75</v>
      </c>
      <c r="C79" s="160" t="n">
        <f aca="false">+C61</f>
        <v>0</v>
      </c>
      <c r="D79" s="161" t="n">
        <f aca="false">+D61</f>
        <v>80</v>
      </c>
      <c r="E79" s="161" t="n">
        <f aca="false">+E61</f>
        <v>60</v>
      </c>
      <c r="F79" s="162" t="n">
        <f aca="false">+F61</f>
        <v>40</v>
      </c>
      <c r="G79" s="163" t="n">
        <f aca="false">+G61</f>
        <v>20</v>
      </c>
      <c r="H79" s="62"/>
    </row>
    <row r="80" s="1" customFormat="true" ht="14.1" hidden="false" customHeight="true" outlineLevel="0" collapsed="false">
      <c r="B80" s="84"/>
      <c r="C80" s="160"/>
      <c r="D80" s="161"/>
      <c r="E80" s="161"/>
      <c r="F80" s="162"/>
      <c r="G80" s="163"/>
      <c r="H80" s="62"/>
    </row>
    <row r="81" s="71" customFormat="true" ht="14.1" hidden="false" customHeight="true" outlineLevel="0" collapsed="false">
      <c r="B81" s="89" t="s">
        <v>76</v>
      </c>
      <c r="C81" s="164" t="n">
        <f aca="false">SUM(C82:C84)</f>
        <v>266</v>
      </c>
      <c r="D81" s="165" t="n">
        <f aca="false">SUM(D82:D84)</f>
        <v>296.833333333333</v>
      </c>
      <c r="E81" s="165" t="n">
        <f aca="false">SUM(E82:E84)</f>
        <v>206.666666666667</v>
      </c>
      <c r="F81" s="166" t="n">
        <f aca="false">SUM(F82:F84)</f>
        <v>434.583333333333</v>
      </c>
      <c r="G81" s="167" t="n">
        <f aca="false">SUM(G82:G84)</f>
        <v>751.208333333333</v>
      </c>
      <c r="H81" s="54"/>
    </row>
    <row r="82" s="1" customFormat="true" ht="14.1" hidden="false" customHeight="true" outlineLevel="0" collapsed="false">
      <c r="B82" s="84" t="s">
        <v>77</v>
      </c>
      <c r="C82" s="160" t="n">
        <f aca="false">+C16+C17+C18</f>
        <v>108</v>
      </c>
      <c r="D82" s="161" t="n">
        <f aca="false">+D16+D17+D18</f>
        <v>108.333333333333</v>
      </c>
      <c r="E82" s="161" t="n">
        <f aca="false">+E16+E17+E18</f>
        <v>106.666666666667</v>
      </c>
      <c r="F82" s="162" t="n">
        <f aca="false">+F16+F17+F18</f>
        <v>186.25</v>
      </c>
      <c r="G82" s="163" t="n">
        <f aca="false">+G16+G17+G18</f>
        <v>341.458333333333</v>
      </c>
      <c r="H82" s="62"/>
    </row>
    <row r="83" s="1" customFormat="true" ht="14.1" hidden="false" customHeight="true" outlineLevel="0" collapsed="false">
      <c r="B83" s="84" t="s">
        <v>78</v>
      </c>
      <c r="C83" s="160" t="n">
        <f aca="false">+C19</f>
        <v>50</v>
      </c>
      <c r="D83" s="161" t="n">
        <f aca="false">+D19</f>
        <v>56.6666666666667</v>
      </c>
      <c r="E83" s="161" t="n">
        <f aca="false">+E19</f>
        <v>100</v>
      </c>
      <c r="F83" s="162" t="n">
        <f aca="false">+F19</f>
        <v>248.333333333333</v>
      </c>
      <c r="G83" s="163" t="n">
        <f aca="false">+G19</f>
        <v>409.75</v>
      </c>
      <c r="H83" s="62"/>
    </row>
    <row r="84" s="1" customFormat="true" ht="14.1" hidden="false" customHeight="true" outlineLevel="0" collapsed="false">
      <c r="B84" s="128" t="s">
        <v>79</v>
      </c>
      <c r="C84" s="168" t="n">
        <f aca="false">+C20+C21</f>
        <v>108</v>
      </c>
      <c r="D84" s="169" t="n">
        <f aca="false">+D20+D21</f>
        <v>131.833333333333</v>
      </c>
      <c r="E84" s="169" t="n">
        <f aca="false">+E20+E21</f>
        <v>0</v>
      </c>
      <c r="F84" s="170" t="n">
        <f aca="false">+F20+F21</f>
        <v>0</v>
      </c>
      <c r="G84" s="171" t="n">
        <f aca="false">+G20+G21</f>
        <v>0</v>
      </c>
      <c r="H84" s="62"/>
    </row>
    <row r="85" s="1" customFormat="true" ht="14.1" hidden="false" customHeight="true" outlineLevel="0" collapsed="false">
      <c r="B85" s="78"/>
      <c r="C85" s="172"/>
      <c r="D85" s="173"/>
      <c r="E85" s="173"/>
      <c r="F85" s="174"/>
      <c r="G85" s="175"/>
      <c r="H85" s="62"/>
    </row>
    <row r="86" s="71" customFormat="true" ht="14.1" hidden="false" customHeight="true" outlineLevel="0" collapsed="false">
      <c r="B86" s="89" t="s">
        <v>80</v>
      </c>
      <c r="C86" s="164" t="n">
        <f aca="false">C76+C81</f>
        <v>684</v>
      </c>
      <c r="D86" s="165" t="n">
        <f aca="false">D76+D81</f>
        <v>845.833333333333</v>
      </c>
      <c r="E86" s="165" t="n">
        <f aca="false">E76+E81</f>
        <v>756.666666666667</v>
      </c>
      <c r="F86" s="166" t="n">
        <f aca="false">F76+F81</f>
        <v>932.083333333333</v>
      </c>
      <c r="G86" s="167" t="n">
        <f aca="false">G76+G81</f>
        <v>1373.70833333333</v>
      </c>
      <c r="H86" s="54"/>
    </row>
    <row r="87" s="1" customFormat="true" ht="14.1" hidden="false" customHeight="true" outlineLevel="0" collapsed="false">
      <c r="B87" s="128"/>
      <c r="C87" s="168"/>
      <c r="D87" s="169"/>
      <c r="E87" s="169"/>
      <c r="F87" s="170"/>
      <c r="G87" s="171"/>
      <c r="H87" s="62"/>
    </row>
    <row r="88" s="71" customFormat="true" ht="14.1" hidden="false" customHeight="true" outlineLevel="0" collapsed="false">
      <c r="B88" s="133" t="s">
        <v>81</v>
      </c>
      <c r="C88" s="156" t="n">
        <f aca="false">+C89+C92</f>
        <v>340</v>
      </c>
      <c r="D88" s="157" t="n">
        <f aca="false">+D89+D92</f>
        <v>332.666666666667</v>
      </c>
      <c r="E88" s="157" t="n">
        <f aca="false">+E89+E92</f>
        <v>397.283333333333</v>
      </c>
      <c r="F88" s="158" t="n">
        <f aca="false">+F89+F92</f>
        <v>446.525</v>
      </c>
      <c r="G88" s="159" t="n">
        <f aca="false">G78+G83</f>
        <v>518.75</v>
      </c>
      <c r="H88" s="54"/>
    </row>
    <row r="89" s="1" customFormat="true" ht="14.1" hidden="false" customHeight="true" outlineLevel="0" collapsed="false">
      <c r="B89" s="84" t="s">
        <v>82</v>
      </c>
      <c r="C89" s="160" t="n">
        <f aca="false">SUM(C90:C91)</f>
        <v>340</v>
      </c>
      <c r="D89" s="161" t="n">
        <f aca="false">SUM(D90:D91)</f>
        <v>332.666666666667</v>
      </c>
      <c r="E89" s="161" t="n">
        <f aca="false">SUM(E90:E91)</f>
        <v>397.283333333333</v>
      </c>
      <c r="F89" s="162" t="n">
        <f aca="false">SUM(F90:F91)</f>
        <v>446.525</v>
      </c>
      <c r="G89" s="163" t="n">
        <f aca="false">G79+G84</f>
        <v>20</v>
      </c>
      <c r="H89" s="62"/>
    </row>
    <row r="90" s="137" customFormat="true" ht="14.1" hidden="false" customHeight="true" outlineLevel="0" collapsed="false">
      <c r="B90" s="138" t="s">
        <v>83</v>
      </c>
      <c r="C90" s="176" t="n">
        <f aca="false">+C34</f>
        <v>420</v>
      </c>
      <c r="D90" s="177" t="n">
        <f aca="false">+D34</f>
        <v>407.666666666667</v>
      </c>
      <c r="E90" s="177" t="n">
        <f aca="false">+E34</f>
        <v>409.283333333333</v>
      </c>
      <c r="F90" s="178" t="n">
        <f aca="false">+F34</f>
        <v>506.525</v>
      </c>
      <c r="G90" s="179" t="n">
        <f aca="false">G80+G85</f>
        <v>0</v>
      </c>
      <c r="H90" s="180"/>
    </row>
    <row r="91" s="137" customFormat="true" ht="14.1" hidden="false" customHeight="true" outlineLevel="0" collapsed="false">
      <c r="B91" s="138" t="s">
        <v>84</v>
      </c>
      <c r="C91" s="176" t="n">
        <f aca="false">-D53</f>
        <v>-80</v>
      </c>
      <c r="D91" s="177" t="n">
        <f aca="false">-E53</f>
        <v>-75</v>
      </c>
      <c r="E91" s="177" t="n">
        <f aca="false">-F53</f>
        <v>-12</v>
      </c>
      <c r="F91" s="178" t="n">
        <f aca="false">-G53</f>
        <v>-60</v>
      </c>
      <c r="G91" s="179" t="n">
        <f aca="false">G81+G86</f>
        <v>2124.91666666667</v>
      </c>
      <c r="H91" s="180"/>
    </row>
    <row r="92" s="1" customFormat="true" ht="14.1" hidden="false" customHeight="true" outlineLevel="0" collapsed="false">
      <c r="B92" s="84" t="s">
        <v>85</v>
      </c>
      <c r="C92" s="160" t="n">
        <v>0</v>
      </c>
      <c r="D92" s="161" t="n">
        <v>0</v>
      </c>
      <c r="E92" s="161" t="n">
        <v>0</v>
      </c>
      <c r="F92" s="162" t="n">
        <v>0</v>
      </c>
      <c r="G92" s="163" t="n">
        <f aca="false">G82+G87</f>
        <v>341.458333333333</v>
      </c>
      <c r="H92" s="62"/>
    </row>
    <row r="93" s="1" customFormat="true" ht="14.1" hidden="false" customHeight="true" outlineLevel="0" collapsed="false">
      <c r="B93" s="84"/>
      <c r="C93" s="160"/>
      <c r="D93" s="161"/>
      <c r="E93" s="161"/>
      <c r="F93" s="162"/>
      <c r="G93" s="163"/>
      <c r="H93" s="62"/>
    </row>
    <row r="94" s="71" customFormat="true" ht="14.1" hidden="false" customHeight="true" outlineLevel="0" collapsed="false">
      <c r="B94" s="89" t="s">
        <v>86</v>
      </c>
      <c r="C94" s="164" t="n">
        <f aca="false">SUM(C95:C96)</f>
        <v>60</v>
      </c>
      <c r="D94" s="165" t="n">
        <f aca="false">SUM(D95:D96)</f>
        <v>170</v>
      </c>
      <c r="E94" s="165" t="n">
        <f aca="false">SUM(E95:E96)</f>
        <v>120</v>
      </c>
      <c r="F94" s="166" t="n">
        <f aca="false">SUM(F95:F96)</f>
        <v>70</v>
      </c>
      <c r="G94" s="167" t="n">
        <f aca="false">SUM(G95:G96)</f>
        <v>220</v>
      </c>
      <c r="H94" s="54"/>
    </row>
    <row r="95" s="1" customFormat="true" ht="14.1" hidden="false" customHeight="true" outlineLevel="0" collapsed="false">
      <c r="B95" s="84" t="s">
        <v>87</v>
      </c>
      <c r="C95" s="160" t="n">
        <f aca="false">+C38-C70</f>
        <v>60</v>
      </c>
      <c r="D95" s="161" t="n">
        <f aca="false">+D38-D70</f>
        <v>90</v>
      </c>
      <c r="E95" s="161" t="n">
        <f aca="false">+E38-E70</f>
        <v>60</v>
      </c>
      <c r="F95" s="162" t="n">
        <f aca="false">+F38-F70</f>
        <v>30</v>
      </c>
      <c r="G95" s="163" t="n">
        <f aca="false">+G38-G70</f>
        <v>200</v>
      </c>
      <c r="H95" s="62"/>
    </row>
    <row r="96" s="1" customFormat="true" ht="14.1" hidden="false" customHeight="true" outlineLevel="0" collapsed="false">
      <c r="B96" s="84" t="s">
        <v>88</v>
      </c>
      <c r="C96" s="160" t="n">
        <f aca="false">+C61</f>
        <v>0</v>
      </c>
      <c r="D96" s="161" t="n">
        <f aca="false">+D61</f>
        <v>80</v>
      </c>
      <c r="E96" s="161" t="n">
        <f aca="false">+E61</f>
        <v>60</v>
      </c>
      <c r="F96" s="162" t="n">
        <f aca="false">+F61</f>
        <v>40</v>
      </c>
      <c r="G96" s="163" t="n">
        <f aca="false">+G61</f>
        <v>20</v>
      </c>
      <c r="H96" s="62"/>
    </row>
    <row r="97" s="1" customFormat="true" ht="14.1" hidden="false" customHeight="true" outlineLevel="0" collapsed="false">
      <c r="B97" s="84"/>
      <c r="C97" s="160"/>
      <c r="D97" s="161"/>
      <c r="E97" s="161"/>
      <c r="F97" s="162"/>
      <c r="G97" s="163"/>
      <c r="H97" s="62"/>
    </row>
    <row r="98" s="71" customFormat="true" ht="14.1" hidden="false" customHeight="true" outlineLevel="0" collapsed="false">
      <c r="B98" s="89" t="s">
        <v>89</v>
      </c>
      <c r="C98" s="164" t="n">
        <f aca="false">SUM(C99:C103)</f>
        <v>284</v>
      </c>
      <c r="D98" s="165" t="n">
        <f aca="false">SUM(D99:D103)</f>
        <v>343.166666666667</v>
      </c>
      <c r="E98" s="165" t="n">
        <f aca="false">SUM(E99:E103)</f>
        <v>239.383333333333</v>
      </c>
      <c r="F98" s="166" t="n">
        <f aca="false">SUM(F99:F103)</f>
        <v>415.558333333334</v>
      </c>
      <c r="G98" s="167" t="n">
        <f aca="false">SUM(G99:G103)</f>
        <v>585.729166666667</v>
      </c>
      <c r="H98" s="54"/>
    </row>
    <row r="99" s="1" customFormat="true" ht="14.1" hidden="false" customHeight="true" outlineLevel="0" collapsed="false">
      <c r="B99" s="84" t="s">
        <v>90</v>
      </c>
      <c r="C99" s="160" t="n">
        <f aca="false">+C35</f>
        <v>60</v>
      </c>
      <c r="D99" s="161" t="n">
        <f aca="false">+D35</f>
        <v>48</v>
      </c>
      <c r="E99" s="161" t="n">
        <f aca="false">+E35</f>
        <v>23</v>
      </c>
      <c r="F99" s="162" t="n">
        <f aca="false">+F35</f>
        <v>18</v>
      </c>
      <c r="G99" s="163" t="n">
        <f aca="false">+G35</f>
        <v>13</v>
      </c>
      <c r="H99" s="62"/>
    </row>
    <row r="100" s="1" customFormat="true" ht="14.1" hidden="false" customHeight="true" outlineLevel="0" collapsed="false">
      <c r="B100" s="84" t="s">
        <v>91</v>
      </c>
      <c r="C100" s="160" t="n">
        <f aca="false">+C70+C39</f>
        <v>60</v>
      </c>
      <c r="D100" s="161" t="n">
        <f aca="false">+D70+D39</f>
        <v>60</v>
      </c>
      <c r="E100" s="161" t="n">
        <f aca="false">+E70+E39</f>
        <v>95.2666666666668</v>
      </c>
      <c r="F100" s="162" t="n">
        <f aca="false">+F70+F39</f>
        <v>311.65</v>
      </c>
      <c r="G100" s="163" t="n">
        <f aca="false">+G70+G39</f>
        <v>551.275</v>
      </c>
      <c r="H100" s="62"/>
    </row>
    <row r="101" s="1" customFormat="true" ht="14.1" hidden="false" customHeight="true" outlineLevel="0" collapsed="false">
      <c r="B101" s="84" t="s">
        <v>92</v>
      </c>
      <c r="C101" s="160" t="n">
        <f aca="false">+C40</f>
        <v>4</v>
      </c>
      <c r="D101" s="161" t="n">
        <f aca="false">+D40</f>
        <v>92.5</v>
      </c>
      <c r="E101" s="161" t="n">
        <f aca="false">+E40</f>
        <v>62.5</v>
      </c>
      <c r="F101" s="162" t="n">
        <f aca="false">+F40</f>
        <v>16.6666666666667</v>
      </c>
      <c r="G101" s="163" t="n">
        <f aca="false">+G40</f>
        <v>0</v>
      </c>
      <c r="H101" s="62"/>
    </row>
    <row r="102" s="1" customFormat="true" ht="14.1" hidden="false" customHeight="true" outlineLevel="0" collapsed="false">
      <c r="B102" s="84" t="s">
        <v>93</v>
      </c>
      <c r="C102" s="160" t="n">
        <f aca="false">+D53</f>
        <v>80</v>
      </c>
      <c r="D102" s="161" t="n">
        <f aca="false">+E53</f>
        <v>75</v>
      </c>
      <c r="E102" s="161" t="n">
        <f aca="false">+F53</f>
        <v>12</v>
      </c>
      <c r="F102" s="162" t="n">
        <f aca="false">+G53</f>
        <v>60</v>
      </c>
      <c r="G102" s="163" t="n">
        <f aca="false">+I53</f>
        <v>0</v>
      </c>
      <c r="H102" s="62"/>
    </row>
    <row r="103" s="1" customFormat="true" ht="14.1" hidden="false" customHeight="true" outlineLevel="0" collapsed="false">
      <c r="B103" s="128" t="s">
        <v>94</v>
      </c>
      <c r="C103" s="168" t="n">
        <f aca="false">+C41</f>
        <v>80</v>
      </c>
      <c r="D103" s="169" t="n">
        <f aca="false">+D41</f>
        <v>67.6666666666666</v>
      </c>
      <c r="E103" s="169" t="n">
        <f aca="false">+E41</f>
        <v>46.6166666666666</v>
      </c>
      <c r="F103" s="170" t="n">
        <f aca="false">+F41</f>
        <v>9.24166666666662</v>
      </c>
      <c r="G103" s="171" t="n">
        <f aca="false">+G41</f>
        <v>21.4541666666668</v>
      </c>
      <c r="H103" s="62"/>
    </row>
    <row r="104" s="1" customFormat="true" ht="14.1" hidden="false" customHeight="true" outlineLevel="0" collapsed="false">
      <c r="B104" s="78"/>
      <c r="C104" s="172"/>
      <c r="D104" s="173"/>
      <c r="E104" s="173"/>
      <c r="F104" s="174"/>
      <c r="G104" s="175" t="s">
        <v>22</v>
      </c>
      <c r="H104" s="62"/>
    </row>
    <row r="105" s="71" customFormat="true" ht="14.1" hidden="false" customHeight="true" outlineLevel="0" collapsed="false">
      <c r="B105" s="89" t="s">
        <v>95</v>
      </c>
      <c r="C105" s="164" t="n">
        <f aca="false">C98+C88+C94</f>
        <v>684</v>
      </c>
      <c r="D105" s="165" t="n">
        <f aca="false">D98+D88+D94</f>
        <v>845.833333333333</v>
      </c>
      <c r="E105" s="165" t="n">
        <f aca="false">E98+E88+E94</f>
        <v>756.666666666667</v>
      </c>
      <c r="F105" s="166" t="n">
        <f aca="false">F98+F88+F94</f>
        <v>932.083333333333</v>
      </c>
      <c r="G105" s="167" t="n">
        <f aca="false">G98+G88+G94</f>
        <v>1324.47916666667</v>
      </c>
      <c r="H105" s="54"/>
    </row>
    <row r="106" s="1" customFormat="true" ht="14.1" hidden="false" customHeight="true" outlineLevel="0" collapsed="false">
      <c r="B106" s="128"/>
      <c r="C106" s="181"/>
      <c r="D106" s="182"/>
      <c r="E106" s="182"/>
      <c r="F106" s="183"/>
      <c r="G106" s="184"/>
      <c r="H106" s="3"/>
    </row>
    <row r="107" customFormat="false" ht="14.1" hidden="false" customHeight="true" outlineLevel="0" collapsed="false">
      <c r="C107" s="185"/>
      <c r="D107" s="186"/>
      <c r="E107" s="186"/>
      <c r="F107" s="186"/>
      <c r="G107" s="186"/>
      <c r="H107" s="186"/>
    </row>
    <row r="108" s="51" customFormat="true" ht="20.1" hidden="false" customHeight="true" outlineLevel="0" collapsed="false">
      <c r="B108" s="52" t="s">
        <v>96</v>
      </c>
      <c r="C108" s="53"/>
      <c r="D108" s="53"/>
      <c r="E108" s="53"/>
      <c r="F108" s="54"/>
      <c r="G108" s="63"/>
      <c r="H108" s="63"/>
    </row>
    <row r="109" s="51" customFormat="true" ht="20.1" hidden="false" customHeight="true" outlineLevel="0" collapsed="false">
      <c r="B109" s="52" t="s">
        <v>97</v>
      </c>
      <c r="C109" s="53"/>
      <c r="D109" s="53"/>
      <c r="E109" s="53"/>
      <c r="F109" s="54"/>
      <c r="G109" s="63"/>
      <c r="H109" s="63"/>
    </row>
    <row r="110" s="71" customFormat="true" ht="14.1" hidden="false" customHeight="true" outlineLevel="0" collapsed="false">
      <c r="B110" s="133"/>
      <c r="C110" s="65"/>
      <c r="D110" s="66"/>
      <c r="E110" s="67"/>
      <c r="F110" s="68"/>
      <c r="G110" s="69" t="s">
        <v>25</v>
      </c>
      <c r="H110" s="70"/>
    </row>
    <row r="111" s="71" customFormat="true" ht="14.1" hidden="false" customHeight="true" outlineLevel="0" collapsed="false">
      <c r="B111" s="72"/>
      <c r="C111" s="73" t="n">
        <v>1998</v>
      </c>
      <c r="D111" s="74" t="n">
        <f aca="false">+C111+1</f>
        <v>1999</v>
      </c>
      <c r="E111" s="74" t="n">
        <f aca="false">+D111+1</f>
        <v>2000</v>
      </c>
      <c r="F111" s="75" t="n">
        <f aca="false">+E111+1</f>
        <v>2001</v>
      </c>
      <c r="G111" s="76" t="n">
        <f aca="false">+F111+1</f>
        <v>2002</v>
      </c>
      <c r="H111" s="77"/>
    </row>
    <row r="112" s="71" customFormat="true" ht="14.1" hidden="false" customHeight="true" outlineLevel="0" collapsed="false">
      <c r="B112" s="133" t="s">
        <v>22</v>
      </c>
      <c r="C112" s="187"/>
      <c r="D112" s="188"/>
      <c r="E112" s="188"/>
      <c r="F112" s="189"/>
      <c r="G112" s="190"/>
      <c r="H112" s="77"/>
    </row>
    <row r="113" s="71" customFormat="true" ht="14.1" hidden="false" customHeight="true" outlineLevel="0" collapsed="false">
      <c r="B113" s="89" t="s">
        <v>98</v>
      </c>
      <c r="C113" s="164" t="n">
        <f aca="false">+C84-C98</f>
        <v>-176</v>
      </c>
      <c r="D113" s="165" t="n">
        <f aca="false">+D84-D98</f>
        <v>-211.333333333333</v>
      </c>
      <c r="E113" s="165" t="n">
        <f aca="false">+E84-E98</f>
        <v>-239.383333333333</v>
      </c>
      <c r="F113" s="166" t="n">
        <f aca="false">+F84-F98</f>
        <v>-415.558333333334</v>
      </c>
      <c r="G113" s="167" t="n">
        <f aca="false">+G84-G98</f>
        <v>-585.729166666667</v>
      </c>
      <c r="H113" s="54"/>
    </row>
    <row r="114" s="137" customFormat="true" ht="14.1" hidden="false" customHeight="true" outlineLevel="0" collapsed="false">
      <c r="B114" s="191" t="s">
        <v>99</v>
      </c>
      <c r="C114" s="176"/>
      <c r="D114" s="177" t="n">
        <f aca="false">+D113-C113</f>
        <v>-35.3333333333334</v>
      </c>
      <c r="E114" s="177" t="n">
        <f aca="false">+E113-D113</f>
        <v>-28.0500000000001</v>
      </c>
      <c r="F114" s="178" t="n">
        <f aca="false">+F113-E113</f>
        <v>-176.175</v>
      </c>
      <c r="G114" s="179" t="n">
        <f aca="false">+G113-F113</f>
        <v>-170.170833333333</v>
      </c>
      <c r="H114" s="180"/>
    </row>
    <row r="115" s="71" customFormat="true" ht="14.1" hidden="false" customHeight="true" outlineLevel="0" collapsed="false">
      <c r="B115" s="89" t="s">
        <v>100</v>
      </c>
      <c r="C115" s="164" t="n">
        <f aca="false">+C84+C83-C98</f>
        <v>-126</v>
      </c>
      <c r="D115" s="165" t="n">
        <f aca="false">+D84+D83-D98</f>
        <v>-154.666666666667</v>
      </c>
      <c r="E115" s="165" t="n">
        <f aca="false">+E84+E83-E98</f>
        <v>-139.383333333333</v>
      </c>
      <c r="F115" s="166" t="n">
        <f aca="false">+F84+F83-F98</f>
        <v>-167.225</v>
      </c>
      <c r="G115" s="167" t="n">
        <f aca="false">+G84+G83-G98</f>
        <v>-175.979166666667</v>
      </c>
      <c r="H115" s="54"/>
    </row>
    <row r="116" s="137" customFormat="true" ht="14.1" hidden="false" customHeight="true" outlineLevel="0" collapsed="false">
      <c r="B116" s="191" t="s">
        <v>99</v>
      </c>
      <c r="C116" s="176"/>
      <c r="D116" s="177" t="n">
        <f aca="false">+D115-C115</f>
        <v>-28.6666666666667</v>
      </c>
      <c r="E116" s="177" t="n">
        <f aca="false">+E115-D115</f>
        <v>15.2833333333333</v>
      </c>
      <c r="F116" s="178" t="n">
        <f aca="false">+F115-E115</f>
        <v>-27.8416666666668</v>
      </c>
      <c r="G116" s="179" t="n">
        <f aca="false">+G115-F115</f>
        <v>-8.75416666666669</v>
      </c>
      <c r="H116" s="180"/>
    </row>
    <row r="117" s="1" customFormat="true" ht="14.1" hidden="false" customHeight="true" outlineLevel="0" collapsed="false">
      <c r="B117" s="84"/>
      <c r="C117" s="160"/>
      <c r="D117" s="161"/>
      <c r="E117" s="161"/>
      <c r="F117" s="162"/>
      <c r="G117" s="163"/>
      <c r="H117" s="62"/>
    </row>
    <row r="118" s="71" customFormat="true" ht="14.1" hidden="false" customHeight="true" outlineLevel="0" collapsed="false">
      <c r="B118" s="89" t="s">
        <v>101</v>
      </c>
      <c r="C118" s="164"/>
      <c r="D118" s="165"/>
      <c r="E118" s="165"/>
      <c r="F118" s="166"/>
      <c r="G118" s="167"/>
      <c r="H118" s="54"/>
    </row>
    <row r="119" s="71" customFormat="true" ht="14.1" hidden="false" customHeight="true" outlineLevel="0" collapsed="false">
      <c r="B119" s="89" t="s">
        <v>102</v>
      </c>
      <c r="C119" s="164" t="n">
        <f aca="false">+C81-C98</f>
        <v>-18</v>
      </c>
      <c r="D119" s="165" t="n">
        <f aca="false">+D81-D98</f>
        <v>-46.3333333333334</v>
      </c>
      <c r="E119" s="165" t="n">
        <f aca="false">+E81-E98</f>
        <v>-32.7166666666668</v>
      </c>
      <c r="F119" s="166" t="n">
        <f aca="false">+F81-F98</f>
        <v>19.0249999999998</v>
      </c>
      <c r="G119" s="167" t="n">
        <f aca="false">+G81-G98</f>
        <v>165.479166666666</v>
      </c>
      <c r="H119" s="54"/>
    </row>
    <row r="120" s="137" customFormat="true" ht="14.1" hidden="false" customHeight="true" outlineLevel="0" collapsed="false">
      <c r="B120" s="192" t="s">
        <v>99</v>
      </c>
      <c r="C120" s="193"/>
      <c r="D120" s="194" t="n">
        <f aca="false">+D119-C119</f>
        <v>-28.3333333333334</v>
      </c>
      <c r="E120" s="194" t="n">
        <f aca="false">+E119-D119</f>
        <v>13.6166666666666</v>
      </c>
      <c r="F120" s="195" t="n">
        <f aca="false">+F119-E119</f>
        <v>51.7416666666665</v>
      </c>
      <c r="G120" s="196" t="n">
        <f aca="false">+G119-F119</f>
        <v>146.454166666667</v>
      </c>
      <c r="H120" s="180"/>
    </row>
    <row r="121" s="1" customFormat="true" ht="14.1" hidden="false" customHeight="true" outlineLevel="0" collapsed="false">
      <c r="B121" s="11" t="s">
        <v>22</v>
      </c>
      <c r="C121" s="197"/>
      <c r="D121" s="197"/>
      <c r="E121" s="197"/>
      <c r="F121" s="197"/>
      <c r="G121" s="3"/>
      <c r="H121" s="3"/>
    </row>
    <row r="122" s="51" customFormat="true" ht="20.1" hidden="false" customHeight="true" outlineLevel="0" collapsed="false">
      <c r="B122" s="52" t="s">
        <v>103</v>
      </c>
      <c r="C122" s="53"/>
      <c r="D122" s="53"/>
      <c r="E122" s="53"/>
      <c r="F122" s="54"/>
      <c r="G122" s="63"/>
      <c r="H122" s="63"/>
    </row>
    <row r="123" s="51" customFormat="true" ht="20.1" hidden="false" customHeight="true" outlineLevel="0" collapsed="false">
      <c r="B123" s="52" t="s">
        <v>104</v>
      </c>
      <c r="C123" s="53"/>
      <c r="D123" s="53"/>
      <c r="E123" s="53"/>
      <c r="F123" s="54"/>
      <c r="G123" s="63"/>
      <c r="H123" s="63"/>
    </row>
    <row r="124" s="71" customFormat="true" ht="14.1" hidden="false" customHeight="true" outlineLevel="0" collapsed="false">
      <c r="B124" s="133"/>
      <c r="C124" s="65"/>
      <c r="D124" s="66"/>
      <c r="E124" s="67"/>
      <c r="F124" s="68"/>
      <c r="G124" s="69" t="s">
        <v>25</v>
      </c>
      <c r="H124" s="70"/>
    </row>
    <row r="125" s="71" customFormat="true" ht="14.1" hidden="false" customHeight="true" outlineLevel="0" collapsed="false">
      <c r="B125" s="72"/>
      <c r="C125" s="73" t="n">
        <v>1998</v>
      </c>
      <c r="D125" s="74" t="n">
        <f aca="false">+C125+1</f>
        <v>1999</v>
      </c>
      <c r="E125" s="74" t="n">
        <f aca="false">+D125+1</f>
        <v>2000</v>
      </c>
      <c r="F125" s="75" t="n">
        <f aca="false">+E125+1</f>
        <v>2001</v>
      </c>
      <c r="G125" s="76" t="n">
        <f aca="false">+F125+1</f>
        <v>2002</v>
      </c>
      <c r="H125" s="77"/>
    </row>
    <row r="126" s="1" customFormat="true" ht="14.1" hidden="false" customHeight="true" outlineLevel="0" collapsed="false">
      <c r="B126" s="78"/>
      <c r="C126" s="172"/>
      <c r="D126" s="173"/>
      <c r="E126" s="173"/>
      <c r="F126" s="174"/>
      <c r="G126" s="175"/>
      <c r="H126" s="62"/>
    </row>
    <row r="127" s="71" customFormat="true" ht="14.1" hidden="false" customHeight="true" outlineLevel="0" collapsed="false">
      <c r="B127" s="89" t="s">
        <v>105</v>
      </c>
      <c r="C127" s="164"/>
      <c r="D127" s="165"/>
      <c r="E127" s="165"/>
      <c r="F127" s="166"/>
      <c r="G127" s="167"/>
      <c r="H127" s="54"/>
    </row>
    <row r="128" s="71" customFormat="true" ht="14.1" hidden="false" customHeight="true" outlineLevel="0" collapsed="false">
      <c r="B128" s="89" t="s">
        <v>106</v>
      </c>
      <c r="C128" s="164" t="n">
        <f aca="false">C88+C94-C76</f>
        <v>-18</v>
      </c>
      <c r="D128" s="165" t="n">
        <f aca="false">D88+D94-D76</f>
        <v>-46.3333333333334</v>
      </c>
      <c r="E128" s="165" t="n">
        <f aca="false">E88+E94-E76</f>
        <v>-32.7166666666668</v>
      </c>
      <c r="F128" s="166" t="n">
        <f aca="false">F88+F94-F76</f>
        <v>19.0249999999998</v>
      </c>
      <c r="G128" s="167" t="n">
        <f aca="false">G88+G94-G76</f>
        <v>116.25</v>
      </c>
      <c r="H128" s="54"/>
    </row>
    <row r="129" s="137" customFormat="true" ht="14.1" hidden="false" customHeight="true" outlineLevel="0" collapsed="false">
      <c r="B129" s="192" t="s">
        <v>99</v>
      </c>
      <c r="C129" s="193"/>
      <c r="D129" s="194" t="n">
        <f aca="false">+D128-C128</f>
        <v>-28.3333333333334</v>
      </c>
      <c r="E129" s="194" t="n">
        <f aca="false">+E128-D128</f>
        <v>13.6166666666666</v>
      </c>
      <c r="F129" s="195" t="n">
        <f aca="false">+F128-E128</f>
        <v>51.7416666666666</v>
      </c>
      <c r="G129" s="196" t="n">
        <f aca="false">+G128-F128</f>
        <v>97.2250000000003</v>
      </c>
      <c r="H129" s="180"/>
    </row>
    <row r="130" s="137" customFormat="true" ht="14.1" hidden="false" customHeight="true" outlineLevel="0" collapsed="false">
      <c r="B130" s="198"/>
      <c r="C130" s="176"/>
      <c r="D130" s="177"/>
      <c r="E130" s="177"/>
      <c r="F130" s="178"/>
      <c r="G130" s="179"/>
      <c r="H130" s="180"/>
    </row>
    <row r="131" s="71" customFormat="true" ht="14.1" hidden="false" customHeight="true" outlineLevel="0" collapsed="false">
      <c r="B131" s="199"/>
      <c r="C131" s="200"/>
      <c r="D131" s="201"/>
      <c r="E131" s="201"/>
      <c r="F131" s="202"/>
      <c r="G131" s="203"/>
      <c r="H131" s="204"/>
    </row>
    <row r="132" s="71" customFormat="true" ht="14.1" hidden="false" customHeight="true" outlineLevel="0" collapsed="false">
      <c r="B132" s="199" t="s">
        <v>107</v>
      </c>
      <c r="C132" s="200"/>
      <c r="D132" s="201"/>
      <c r="E132" s="201"/>
      <c r="F132" s="202"/>
      <c r="G132" s="203"/>
      <c r="H132" s="204"/>
    </row>
    <row r="133" s="71" customFormat="true" ht="14.1" hidden="false" customHeight="true" outlineLevel="0" collapsed="false">
      <c r="B133" s="199" t="s">
        <v>108</v>
      </c>
      <c r="C133" s="200" t="n">
        <f aca="false">+C88+C94-C76</f>
        <v>-18</v>
      </c>
      <c r="D133" s="201" t="n">
        <f aca="false">+D88+D94-D76</f>
        <v>-46.3333333333334</v>
      </c>
      <c r="E133" s="201" t="n">
        <f aca="false">+E88+E94-E76</f>
        <v>-32.7166666666668</v>
      </c>
      <c r="F133" s="202" t="n">
        <f aca="false">+F88+F94-F76</f>
        <v>19.0249999999998</v>
      </c>
      <c r="G133" s="203" t="n">
        <f aca="false">+G88+G94-G76</f>
        <v>116.25</v>
      </c>
      <c r="H133" s="204"/>
    </row>
    <row r="134" s="137" customFormat="true" ht="14.1" hidden="false" customHeight="true" outlineLevel="0" collapsed="false">
      <c r="B134" s="205" t="s">
        <v>99</v>
      </c>
      <c r="C134" s="206"/>
      <c r="D134" s="207" t="n">
        <f aca="false">+D133-C133</f>
        <v>-28.3333333333334</v>
      </c>
      <c r="E134" s="207" t="n">
        <f aca="false">+E133-D133</f>
        <v>13.6166666666666</v>
      </c>
      <c r="F134" s="208" t="n">
        <f aca="false">+F133-E133</f>
        <v>51.7416666666666</v>
      </c>
      <c r="G134" s="209" t="n">
        <f aca="false">+G133-F133</f>
        <v>97.2250000000003</v>
      </c>
      <c r="H134" s="210"/>
    </row>
    <row r="135" s="1" customFormat="true" ht="14.1" hidden="false" customHeight="true" outlineLevel="0" collapsed="false">
      <c r="B135" s="2"/>
      <c r="C135" s="197"/>
      <c r="D135" s="197"/>
      <c r="E135" s="197"/>
      <c r="F135" s="197"/>
      <c r="G135" s="3"/>
      <c r="H135" s="3"/>
    </row>
    <row r="136" s="51" customFormat="true" ht="20.1" hidden="false" customHeight="true" outlineLevel="0" collapsed="false">
      <c r="B136" s="52" t="s">
        <v>109</v>
      </c>
      <c r="C136" s="53"/>
      <c r="D136" s="53"/>
      <c r="E136" s="53"/>
      <c r="F136" s="54"/>
      <c r="G136" s="63"/>
      <c r="H136" s="63"/>
    </row>
    <row r="137" s="71" customFormat="true" ht="14.1" hidden="false" customHeight="true" outlineLevel="0" collapsed="false">
      <c r="B137" s="133"/>
      <c r="C137" s="65"/>
      <c r="D137" s="66"/>
      <c r="E137" s="67"/>
      <c r="F137" s="68"/>
      <c r="G137" s="69" t="s">
        <v>25</v>
      </c>
      <c r="H137" s="70"/>
    </row>
    <row r="138" s="71" customFormat="true" ht="14.1" hidden="false" customHeight="true" outlineLevel="0" collapsed="false">
      <c r="B138" s="72"/>
      <c r="C138" s="73" t="n">
        <v>1998</v>
      </c>
      <c r="D138" s="74" t="n">
        <f aca="false">+C138+1</f>
        <v>1999</v>
      </c>
      <c r="E138" s="74" t="n">
        <f aca="false">+D138+1</f>
        <v>2000</v>
      </c>
      <c r="F138" s="75" t="n">
        <f aca="false">+E138+1</f>
        <v>2001</v>
      </c>
      <c r="G138" s="76" t="n">
        <f aca="false">+F138+1</f>
        <v>2002</v>
      </c>
      <c r="H138" s="77"/>
    </row>
    <row r="139" s="71" customFormat="true" ht="14.1" hidden="false" customHeight="true" outlineLevel="0" collapsed="false">
      <c r="B139" s="133" t="s">
        <v>110</v>
      </c>
      <c r="C139" s="211"/>
      <c r="D139" s="212"/>
      <c r="E139" s="212"/>
      <c r="F139" s="213"/>
      <c r="G139" s="214"/>
      <c r="H139" s="215"/>
    </row>
    <row r="140" s="1" customFormat="true" ht="14.1" hidden="false" customHeight="true" outlineLevel="0" collapsed="false">
      <c r="B140" s="84" t="s">
        <v>111</v>
      </c>
      <c r="C140" s="160" t="n">
        <f aca="false">+C88/C105</f>
        <v>0.497076023391813</v>
      </c>
      <c r="D140" s="161" t="n">
        <f aca="false">+D88/D105</f>
        <v>0.393300492610837</v>
      </c>
      <c r="E140" s="161" t="n">
        <f aca="false">+E88/E105</f>
        <v>0.525044052863436</v>
      </c>
      <c r="F140" s="162" t="n">
        <f aca="false">+F88/F105</f>
        <v>0.479061242735807</v>
      </c>
      <c r="G140" s="163" t="n">
        <f aca="false">+G88/G105</f>
        <v>0.391663389697208</v>
      </c>
      <c r="H140" s="62"/>
    </row>
    <row r="141" s="1" customFormat="true" ht="14.1" hidden="false" customHeight="true" outlineLevel="0" collapsed="false">
      <c r="B141" s="128" t="s">
        <v>112</v>
      </c>
      <c r="C141" s="168" t="n">
        <f aca="false">+C88/(C94+C98)</f>
        <v>0.988372093023256</v>
      </c>
      <c r="D141" s="169" t="n">
        <f aca="false">+D88/(D94+D98)</f>
        <v>0.648262422864566</v>
      </c>
      <c r="E141" s="169" t="n">
        <f aca="false">+E88/(E94+E98)</f>
        <v>1.10545842415248</v>
      </c>
      <c r="F141" s="170" t="n">
        <f aca="false">+F88/(F94+F98)</f>
        <v>0.919611443870457</v>
      </c>
      <c r="G141" s="171" t="n">
        <f aca="false">+G88/(G94+G98)</f>
        <v>0.64382676147382</v>
      </c>
      <c r="H141" s="62"/>
    </row>
    <row r="142" s="1" customFormat="true" ht="14.1" hidden="false" customHeight="true" outlineLevel="0" collapsed="false">
      <c r="B142" s="110"/>
      <c r="C142" s="173"/>
      <c r="D142" s="173"/>
      <c r="E142" s="173"/>
      <c r="F142" s="173"/>
      <c r="G142" s="173"/>
      <c r="H142" s="62"/>
    </row>
    <row r="143" s="1" customFormat="true" ht="14.1" hidden="false" customHeight="true" outlineLevel="0" collapsed="false">
      <c r="B143" s="133" t="s">
        <v>113</v>
      </c>
      <c r="C143" s="172"/>
      <c r="D143" s="173"/>
      <c r="E143" s="173"/>
      <c r="F143" s="174"/>
      <c r="G143" s="175"/>
      <c r="H143" s="62"/>
    </row>
    <row r="144" s="1" customFormat="true" ht="14.1" hidden="false" customHeight="true" outlineLevel="0" collapsed="false">
      <c r="B144" s="84" t="s">
        <v>114</v>
      </c>
      <c r="C144" s="160" t="n">
        <f aca="false">+C81/C98</f>
        <v>0.936619718309859</v>
      </c>
      <c r="D144" s="161" t="n">
        <f aca="false">+D81/D98</f>
        <v>0.864983001457018</v>
      </c>
      <c r="E144" s="161" t="n">
        <f aca="false">+E81/E98</f>
        <v>0.863329388010861</v>
      </c>
      <c r="F144" s="162" t="n">
        <f aca="false">+F81/F98</f>
        <v>1.04578177953356</v>
      </c>
      <c r="G144" s="163" t="n">
        <f aca="false">+G81/G98</f>
        <v>1.28251822870354</v>
      </c>
      <c r="H144" s="62"/>
    </row>
    <row r="145" s="1" customFormat="true" ht="14.1" hidden="false" customHeight="true" outlineLevel="0" collapsed="false">
      <c r="B145" s="84" t="s">
        <v>115</v>
      </c>
      <c r="C145" s="160" t="n">
        <f aca="false">+(C83+C84)/C98</f>
        <v>0.556338028169014</v>
      </c>
      <c r="D145" s="161" t="n">
        <f aca="false">+(D83+D84)/D98</f>
        <v>0.549295774647887</v>
      </c>
      <c r="E145" s="161" t="n">
        <f aca="false">+(E83+E84)/E98</f>
        <v>0.417740026456868</v>
      </c>
      <c r="F145" s="162" t="n">
        <f aca="false">+(F83+F84)/F98</f>
        <v>0.597589588304891</v>
      </c>
      <c r="G145" s="163" t="n">
        <f aca="false">+(G83+G84)/G98</f>
        <v>0.699555397474657</v>
      </c>
      <c r="H145" s="62"/>
    </row>
    <row r="146" s="1" customFormat="true" ht="14.1" hidden="false" customHeight="true" outlineLevel="0" collapsed="false">
      <c r="B146" s="128" t="s">
        <v>116</v>
      </c>
      <c r="C146" s="168" t="n">
        <f aca="false">+C84/C98</f>
        <v>0.380281690140845</v>
      </c>
      <c r="D146" s="169" t="n">
        <f aca="false">+D84/D98</f>
        <v>0.38416707139388</v>
      </c>
      <c r="E146" s="169" t="n">
        <f aca="false">+E84/E98</f>
        <v>0</v>
      </c>
      <c r="F146" s="170" t="n">
        <f aca="false">+F84/F98</f>
        <v>0</v>
      </c>
      <c r="G146" s="171" t="n">
        <f aca="false">+G84/G98</f>
        <v>0</v>
      </c>
      <c r="H146" s="62"/>
    </row>
    <row r="147" s="1" customFormat="true" ht="14.1" hidden="false" customHeight="true" outlineLevel="0" collapsed="false">
      <c r="B147" s="78"/>
      <c r="C147" s="172"/>
      <c r="D147" s="173"/>
      <c r="E147" s="173"/>
      <c r="F147" s="173"/>
      <c r="G147" s="175"/>
      <c r="H147" s="62"/>
    </row>
    <row r="148" s="71" customFormat="true" ht="14.1" hidden="false" customHeight="true" outlineLevel="0" collapsed="false">
      <c r="B148" s="89" t="s">
        <v>117</v>
      </c>
      <c r="C148" s="164"/>
      <c r="D148" s="165"/>
      <c r="E148" s="165"/>
      <c r="F148" s="165"/>
      <c r="G148" s="167"/>
      <c r="H148" s="54"/>
    </row>
    <row r="149" s="1" customFormat="true" ht="14.1" hidden="false" customHeight="true" outlineLevel="0" collapsed="false">
      <c r="B149" s="84" t="s">
        <v>118</v>
      </c>
      <c r="C149" s="160" t="n">
        <f aca="false">+C88/C94</f>
        <v>5.66666666666667</v>
      </c>
      <c r="D149" s="161" t="n">
        <f aca="false">+D88/D94</f>
        <v>1.95686274509804</v>
      </c>
      <c r="E149" s="161" t="n">
        <f aca="false">+E88/E94</f>
        <v>3.31069444444444</v>
      </c>
      <c r="F149" s="161" t="n">
        <f aca="false">+F88/F94</f>
        <v>6.37892857142857</v>
      </c>
      <c r="G149" s="163" t="n">
        <f aca="false">+G88/G94</f>
        <v>2.35795454545455</v>
      </c>
      <c r="H149" s="62"/>
    </row>
    <row r="150" s="1" customFormat="true" ht="14.1" hidden="false" customHeight="true" outlineLevel="0" collapsed="false">
      <c r="B150" s="84"/>
      <c r="C150" s="160"/>
      <c r="D150" s="161"/>
      <c r="E150" s="161"/>
      <c r="F150" s="161"/>
      <c r="G150" s="163"/>
      <c r="H150" s="62"/>
    </row>
    <row r="151" s="1" customFormat="true" ht="14.1" hidden="false" customHeight="true" outlineLevel="0" collapsed="false">
      <c r="B151" s="84" t="s">
        <v>119</v>
      </c>
      <c r="C151" s="160" t="s">
        <v>22</v>
      </c>
      <c r="D151" s="161" t="s">
        <v>22</v>
      </c>
      <c r="E151" s="161" t="s">
        <v>22</v>
      </c>
      <c r="F151" s="161" t="s">
        <v>22</v>
      </c>
      <c r="G151" s="163" t="s">
        <v>22</v>
      </c>
      <c r="H151" s="62"/>
    </row>
    <row r="152" s="1" customFormat="true" ht="14.1" hidden="false" customHeight="true" outlineLevel="0" collapsed="false">
      <c r="B152" s="84" t="s">
        <v>120</v>
      </c>
      <c r="C152" s="160" t="n">
        <f aca="false">1/C149</f>
        <v>0.176470588235294</v>
      </c>
      <c r="D152" s="161" t="n">
        <f aca="false">1/D149</f>
        <v>0.511022044088176</v>
      </c>
      <c r="E152" s="161" t="n">
        <f aca="false">1/E149</f>
        <v>0.302051432646726</v>
      </c>
      <c r="F152" s="161" t="n">
        <f aca="false">1/F149</f>
        <v>0.156766138514081</v>
      </c>
      <c r="G152" s="163" t="n">
        <f aca="false">1/G149</f>
        <v>0.424096385542169</v>
      </c>
      <c r="H152" s="62"/>
    </row>
    <row r="153" s="1" customFormat="true" ht="16.5" hidden="false" customHeight="true" outlineLevel="0" collapsed="false">
      <c r="B153" s="128"/>
      <c r="C153" s="216"/>
      <c r="D153" s="217"/>
      <c r="E153" s="217"/>
      <c r="F153" s="217"/>
      <c r="G153" s="218"/>
      <c r="H153" s="219"/>
    </row>
    <row r="154" s="1" customFormat="true" ht="14.1" hidden="false" customHeight="true" outlineLevel="0" collapsed="false">
      <c r="B154" s="2"/>
      <c r="C154" s="219"/>
      <c r="D154" s="219"/>
      <c r="E154" s="219"/>
      <c r="F154" s="219"/>
      <c r="G154" s="219"/>
      <c r="H154" s="219"/>
    </row>
    <row r="155" s="51" customFormat="true" ht="20.1" hidden="false" customHeight="true" outlineLevel="0" collapsed="false">
      <c r="B155" s="52" t="s">
        <v>121</v>
      </c>
      <c r="C155" s="53"/>
      <c r="D155" s="53"/>
      <c r="E155" s="53"/>
      <c r="F155" s="54"/>
      <c r="G155" s="63"/>
      <c r="H155" s="63"/>
    </row>
    <row r="156" s="51" customFormat="true" ht="20.1" hidden="false" customHeight="true" outlineLevel="0" collapsed="false">
      <c r="B156" s="52" t="s">
        <v>122</v>
      </c>
      <c r="C156" s="53"/>
      <c r="D156" s="53"/>
      <c r="E156" s="53"/>
      <c r="F156" s="54"/>
      <c r="G156" s="63"/>
      <c r="H156" s="63"/>
    </row>
    <row r="157" s="71" customFormat="true" ht="14.1" hidden="false" customHeight="true" outlineLevel="0" collapsed="false">
      <c r="B157" s="133"/>
      <c r="C157" s="65"/>
      <c r="D157" s="66"/>
      <c r="E157" s="67"/>
      <c r="F157" s="68"/>
      <c r="G157" s="69" t="s">
        <v>25</v>
      </c>
      <c r="H157" s="70"/>
    </row>
    <row r="158" s="71" customFormat="true" ht="14.1" hidden="false" customHeight="true" outlineLevel="0" collapsed="false">
      <c r="B158" s="72"/>
      <c r="C158" s="73" t="n">
        <v>1998</v>
      </c>
      <c r="D158" s="74" t="n">
        <f aca="false">+C158+1</f>
        <v>1999</v>
      </c>
      <c r="E158" s="74" t="n">
        <f aca="false">+D158+1</f>
        <v>2000</v>
      </c>
      <c r="F158" s="75" t="n">
        <f aca="false">+E158+1</f>
        <v>2001</v>
      </c>
      <c r="G158" s="76" t="n">
        <f aca="false">+F158+1</f>
        <v>2002</v>
      </c>
      <c r="H158" s="77"/>
    </row>
    <row r="159" s="1" customFormat="true" ht="14.1" hidden="false" customHeight="true" outlineLevel="0" collapsed="false">
      <c r="B159" s="84"/>
      <c r="C159" s="220"/>
      <c r="D159" s="221"/>
      <c r="E159" s="221"/>
      <c r="F159" s="222"/>
      <c r="G159" s="223"/>
      <c r="H159" s="219"/>
    </row>
    <row r="160" s="71" customFormat="true" ht="14.1" hidden="false" customHeight="true" outlineLevel="0" collapsed="false">
      <c r="B160" s="89" t="s">
        <v>123</v>
      </c>
      <c r="C160" s="224"/>
      <c r="D160" s="225"/>
      <c r="E160" s="225"/>
      <c r="F160" s="226"/>
      <c r="G160" s="227"/>
      <c r="H160" s="215"/>
    </row>
    <row r="161" s="1" customFormat="true" ht="14.1" hidden="false" customHeight="true" outlineLevel="0" collapsed="false">
      <c r="B161" s="146" t="s">
        <v>124</v>
      </c>
      <c r="C161" s="160" t="n">
        <f aca="false">+C88/(C88+C94)</f>
        <v>0.85</v>
      </c>
      <c r="D161" s="161" t="n">
        <f aca="false">+D88/(D88+D94)</f>
        <v>0.661803713527851</v>
      </c>
      <c r="E161" s="161" t="n">
        <f aca="false">+E88/(E88+E94)</f>
        <v>0.768018816251571</v>
      </c>
      <c r="F161" s="162" t="n">
        <f aca="false">+F88/(F88+F94)</f>
        <v>0.864478970040172</v>
      </c>
      <c r="G161" s="163" t="n">
        <f aca="false">+G88/(G88+G94)</f>
        <v>0.702199661590525</v>
      </c>
      <c r="H161" s="62"/>
    </row>
    <row r="162" s="1" customFormat="true" ht="14.1" hidden="false" customHeight="true" outlineLevel="0" collapsed="false">
      <c r="B162" s="146" t="s">
        <v>125</v>
      </c>
      <c r="C162" s="160" t="n">
        <f aca="false">+C94/(C88+C94)</f>
        <v>0.15</v>
      </c>
      <c r="D162" s="161" t="n">
        <f aca="false">+D94/(D88+D94)</f>
        <v>0.338196286472149</v>
      </c>
      <c r="E162" s="161" t="n">
        <f aca="false">+E94/(E88+E94)</f>
        <v>0.231981183748429</v>
      </c>
      <c r="F162" s="162" t="n">
        <f aca="false">+F94/(F88+F94)</f>
        <v>0.135521029959828</v>
      </c>
      <c r="G162" s="163" t="n">
        <f aca="false">+G94/(G88+G94)</f>
        <v>0.297800338409475</v>
      </c>
      <c r="H162" s="62"/>
    </row>
    <row r="163" s="1" customFormat="true" ht="14.1" hidden="false" customHeight="true" outlineLevel="0" collapsed="false">
      <c r="B163" s="146"/>
      <c r="C163" s="160"/>
      <c r="D163" s="161"/>
      <c r="E163" s="161"/>
      <c r="F163" s="162"/>
      <c r="G163" s="163"/>
      <c r="H163" s="62"/>
    </row>
    <row r="164" s="1" customFormat="true" ht="14.1" hidden="false" customHeight="true" outlineLevel="0" collapsed="false">
      <c r="B164" s="146" t="s">
        <v>126</v>
      </c>
      <c r="C164" s="160" t="n">
        <f aca="false">+C88/C105</f>
        <v>0.497076023391813</v>
      </c>
      <c r="D164" s="161" t="n">
        <f aca="false">+D88/D105</f>
        <v>0.393300492610837</v>
      </c>
      <c r="E164" s="161" t="n">
        <f aca="false">+E88/E105</f>
        <v>0.525044052863436</v>
      </c>
      <c r="F164" s="162" t="n">
        <f aca="false">+F88/F105</f>
        <v>0.479061242735807</v>
      </c>
      <c r="G164" s="163" t="n">
        <f aca="false">+G88/G105</f>
        <v>0.391663389697208</v>
      </c>
      <c r="H164" s="62"/>
    </row>
    <row r="165" s="1" customFormat="true" ht="14.1" hidden="false" customHeight="true" outlineLevel="0" collapsed="false">
      <c r="B165" s="146" t="s">
        <v>127</v>
      </c>
      <c r="C165" s="160" t="n">
        <f aca="false">+(C98+C94)/C105</f>
        <v>0.502923976608187</v>
      </c>
      <c r="D165" s="161" t="n">
        <f aca="false">+(D98+D94)/D105</f>
        <v>0.606699507389163</v>
      </c>
      <c r="E165" s="161" t="n">
        <f aca="false">+(E98+E94)/E105</f>
        <v>0.474955947136564</v>
      </c>
      <c r="F165" s="162" t="n">
        <f aca="false">+(F98+F94)/F105</f>
        <v>0.520938757264193</v>
      </c>
      <c r="G165" s="163" t="n">
        <f aca="false">+(G98+G94)/G105</f>
        <v>0.608336610302792</v>
      </c>
      <c r="H165" s="62"/>
    </row>
    <row r="166" s="1" customFormat="true" ht="14.1" hidden="false" customHeight="true" outlineLevel="0" collapsed="false">
      <c r="B166" s="128"/>
      <c r="C166" s="152"/>
      <c r="D166" s="153"/>
      <c r="E166" s="153"/>
      <c r="F166" s="154"/>
      <c r="G166" s="155"/>
      <c r="H166" s="47"/>
    </row>
    <row r="167" s="1" customFormat="true" ht="14.1" hidden="false" customHeight="true" outlineLevel="0" collapsed="false">
      <c r="B167" s="2"/>
      <c r="C167" s="46"/>
      <c r="D167" s="46"/>
      <c r="E167" s="46"/>
      <c r="F167" s="46"/>
      <c r="G167" s="47"/>
      <c r="H167" s="47"/>
    </row>
    <row r="168" s="7" customFormat="true" ht="18.75" hidden="false" customHeight="true" outlineLevel="0" collapsed="false">
      <c r="B168" s="10" t="s">
        <v>128</v>
      </c>
      <c r="C168" s="228"/>
      <c r="D168" s="228"/>
      <c r="E168" s="228"/>
      <c r="F168" s="228"/>
      <c r="G168" s="229"/>
      <c r="H168" s="229"/>
    </row>
    <row r="169" s="7" customFormat="true" ht="18.75" hidden="false" customHeight="true" outlineLevel="0" collapsed="false">
      <c r="B169" s="10" t="s">
        <v>129</v>
      </c>
      <c r="C169" s="228"/>
      <c r="D169" s="228"/>
      <c r="E169" s="228"/>
      <c r="F169" s="228"/>
      <c r="G169" s="229"/>
      <c r="H169" s="229"/>
    </row>
    <row r="170" s="7" customFormat="true" ht="18.75" hidden="false" customHeight="true" outlineLevel="0" collapsed="false">
      <c r="B170" s="10" t="s">
        <v>130</v>
      </c>
      <c r="C170" s="228"/>
      <c r="D170" s="228"/>
      <c r="E170" s="228"/>
      <c r="F170" s="228"/>
      <c r="G170" s="229"/>
      <c r="H170" s="229"/>
    </row>
    <row r="171" s="7" customFormat="true" ht="18.75" hidden="false" customHeight="true" outlineLevel="0" collapsed="false">
      <c r="B171" s="10" t="s">
        <v>131</v>
      </c>
      <c r="C171" s="228"/>
      <c r="D171" s="228"/>
      <c r="E171" s="228"/>
      <c r="F171" s="228"/>
      <c r="G171" s="229"/>
      <c r="H171" s="229"/>
    </row>
    <row r="172" s="7" customFormat="true" ht="18.75" hidden="false" customHeight="true" outlineLevel="0" collapsed="false">
      <c r="B172" s="10" t="s">
        <v>132</v>
      </c>
      <c r="C172" s="228"/>
      <c r="D172" s="228"/>
      <c r="E172" s="228"/>
      <c r="F172" s="228"/>
      <c r="G172" s="229"/>
      <c r="H172" s="229"/>
    </row>
    <row r="173" s="1" customFormat="true" ht="14.1" hidden="false" customHeight="true" outlineLevel="0" collapsed="false">
      <c r="B173" s="2"/>
      <c r="C173" s="46"/>
      <c r="D173" s="46"/>
      <c r="E173" s="46"/>
      <c r="F173" s="46"/>
      <c r="G173" s="47"/>
      <c r="H173" s="47"/>
    </row>
    <row r="174" s="230" customFormat="true" ht="14.1" hidden="false" customHeight="true" outlineLevel="0" collapsed="false">
      <c r="B174" s="231" t="s">
        <v>133</v>
      </c>
      <c r="C174" s="232"/>
      <c r="D174" s="232"/>
      <c r="E174" s="232"/>
      <c r="F174" s="232"/>
      <c r="G174" s="233"/>
      <c r="H174" s="234"/>
    </row>
    <row r="175" s="230" customFormat="true" ht="14.1" hidden="false" customHeight="true" outlineLevel="0" collapsed="false">
      <c r="B175" s="231"/>
      <c r="C175" s="232"/>
      <c r="D175" s="232"/>
      <c r="E175" s="232"/>
      <c r="F175" s="232"/>
      <c r="G175" s="233"/>
      <c r="H175" s="234"/>
    </row>
    <row r="176" s="235" customFormat="true" ht="14.1" hidden="false" customHeight="true" outlineLevel="0" collapsed="false">
      <c r="B176" s="236"/>
      <c r="C176" s="237" t="n">
        <v>1998</v>
      </c>
      <c r="D176" s="238" t="n">
        <f aca="false">+C176+1</f>
        <v>1999</v>
      </c>
      <c r="E176" s="238" t="n">
        <f aca="false">+D176+1</f>
        <v>2000</v>
      </c>
      <c r="F176" s="238" t="n">
        <f aca="false">+E176+1</f>
        <v>2001</v>
      </c>
      <c r="G176" s="237" t="n">
        <f aca="false">+F176+1</f>
        <v>2002</v>
      </c>
      <c r="H176" s="70"/>
    </row>
    <row r="177" s="230" customFormat="true" ht="14.1" hidden="false" customHeight="true" outlineLevel="0" collapsed="false">
      <c r="B177" s="231" t="s">
        <v>134</v>
      </c>
      <c r="C177" s="232" t="n">
        <f aca="false">+C84</f>
        <v>108</v>
      </c>
      <c r="D177" s="232" t="n">
        <f aca="false">+D84</f>
        <v>131.833333333333</v>
      </c>
      <c r="E177" s="232" t="n">
        <f aca="false">+E84</f>
        <v>0</v>
      </c>
      <c r="F177" s="232" t="n">
        <f aca="false">+F84</f>
        <v>0</v>
      </c>
      <c r="G177" s="232" t="n">
        <f aca="false">+G84</f>
        <v>0</v>
      </c>
      <c r="H177" s="239"/>
    </row>
    <row r="178" s="230" customFormat="true" ht="14.1" hidden="false" customHeight="true" outlineLevel="0" collapsed="false">
      <c r="B178" s="231" t="s">
        <v>135</v>
      </c>
      <c r="C178" s="232" t="n">
        <f aca="false">-C98</f>
        <v>-284</v>
      </c>
      <c r="D178" s="232" t="n">
        <f aca="false">-D98</f>
        <v>-343.166666666667</v>
      </c>
      <c r="E178" s="232" t="n">
        <f aca="false">-E98</f>
        <v>-239.383333333333</v>
      </c>
      <c r="F178" s="232" t="n">
        <f aca="false">-F98</f>
        <v>-415.558333333334</v>
      </c>
      <c r="G178" s="232" t="n">
        <f aca="false">-G98</f>
        <v>-585.729166666667</v>
      </c>
      <c r="H178" s="239"/>
    </row>
    <row r="179" s="230" customFormat="true" ht="14.1" hidden="false" customHeight="true" outlineLevel="0" collapsed="false">
      <c r="B179" s="231" t="s">
        <v>136</v>
      </c>
      <c r="C179" s="232" t="n">
        <f aca="false">SUM(C177:C178)</f>
        <v>-176</v>
      </c>
      <c r="D179" s="232" t="n">
        <f aca="false">SUM(D177:D178)</f>
        <v>-211.333333333333</v>
      </c>
      <c r="E179" s="232" t="n">
        <f aca="false">SUM(E177:E178)</f>
        <v>-239.383333333333</v>
      </c>
      <c r="F179" s="232" t="n">
        <f aca="false">SUM(F177:F178)</f>
        <v>-415.558333333334</v>
      </c>
      <c r="G179" s="232" t="n">
        <f aca="false">SUM(G177:G178)</f>
        <v>-585.729166666667</v>
      </c>
      <c r="H179" s="239"/>
    </row>
    <row r="180" s="230" customFormat="true" ht="14.1" hidden="false" customHeight="true" outlineLevel="0" collapsed="false">
      <c r="B180" s="231"/>
      <c r="C180" s="232"/>
      <c r="D180" s="232"/>
      <c r="E180" s="232"/>
      <c r="F180" s="232"/>
      <c r="G180" s="233"/>
      <c r="H180" s="234"/>
    </row>
    <row r="181" s="235" customFormat="true" ht="14.1" hidden="false" customHeight="true" outlineLevel="0" collapsed="false">
      <c r="B181" s="236"/>
      <c r="C181" s="237" t="n">
        <v>1998</v>
      </c>
      <c r="D181" s="238" t="n">
        <f aca="false">+C181+1</f>
        <v>1999</v>
      </c>
      <c r="E181" s="238" t="n">
        <f aca="false">+D181+1</f>
        <v>2000</v>
      </c>
      <c r="F181" s="238" t="n">
        <f aca="false">+E181+1</f>
        <v>2001</v>
      </c>
      <c r="G181" s="237" t="n">
        <f aca="false">+F181+1</f>
        <v>2002</v>
      </c>
      <c r="H181" s="70"/>
    </row>
    <row r="182" s="230" customFormat="true" ht="14.1" hidden="false" customHeight="true" outlineLevel="0" collapsed="false">
      <c r="B182" s="231" t="s">
        <v>137</v>
      </c>
      <c r="C182" s="232" t="n">
        <f aca="false">+C84+C83</f>
        <v>158</v>
      </c>
      <c r="D182" s="232" t="n">
        <f aca="false">+D84+D83</f>
        <v>188.5</v>
      </c>
      <c r="E182" s="232" t="n">
        <f aca="false">+E84+E83</f>
        <v>100</v>
      </c>
      <c r="F182" s="232" t="n">
        <f aca="false">+F84+F83</f>
        <v>248.333333333333</v>
      </c>
      <c r="G182" s="232" t="n">
        <f aca="false">+G84+G83</f>
        <v>409.75</v>
      </c>
      <c r="H182" s="239"/>
    </row>
    <row r="183" s="230" customFormat="true" ht="14.1" hidden="false" customHeight="true" outlineLevel="0" collapsed="false">
      <c r="B183" s="231" t="s">
        <v>135</v>
      </c>
      <c r="C183" s="232" t="n">
        <f aca="false">-'BIL Fonc'!C42</f>
        <v>-20</v>
      </c>
      <c r="D183" s="232" t="n">
        <f aca="false">-'BIL Fonc'!D42</f>
        <v>-5.83333333333333</v>
      </c>
      <c r="E183" s="232" t="n">
        <f aca="false">-'BIL Fonc'!E42</f>
        <v>-11.6666666666667</v>
      </c>
      <c r="F183" s="232" t="n">
        <f aca="false">-'BIL Fonc'!F42</f>
        <v>-0</v>
      </c>
      <c r="G183" s="232" t="n">
        <f aca="false">-'BIL Fonc'!G42</f>
        <v>-0</v>
      </c>
      <c r="H183" s="239"/>
    </row>
    <row r="184" s="230" customFormat="true" ht="14.1" hidden="false" customHeight="true" outlineLevel="0" collapsed="false">
      <c r="B184" s="231" t="s">
        <v>138</v>
      </c>
      <c r="C184" s="232" t="n">
        <f aca="false">SUM(C182:C183)</f>
        <v>138</v>
      </c>
      <c r="D184" s="232" t="n">
        <f aca="false">SUM(D182:D183)</f>
        <v>182.666666666667</v>
      </c>
      <c r="E184" s="232" t="n">
        <f aca="false">SUM(E182:E183)</f>
        <v>88.3333333333333</v>
      </c>
      <c r="F184" s="232" t="n">
        <f aca="false">SUM(F182:F183)</f>
        <v>248.333333333333</v>
      </c>
      <c r="G184" s="232" t="n">
        <f aca="false">SUM(G182:G183)</f>
        <v>409.75</v>
      </c>
      <c r="H184" s="239"/>
    </row>
    <row r="185" s="230" customFormat="true" ht="14.1" hidden="false" customHeight="true" outlineLevel="0" collapsed="false">
      <c r="B185" s="231"/>
      <c r="C185" s="232"/>
      <c r="D185" s="232"/>
      <c r="E185" s="232"/>
      <c r="F185" s="232"/>
      <c r="G185" s="233"/>
      <c r="H185" s="234"/>
    </row>
    <row r="186" s="235" customFormat="true" ht="14.1" hidden="false" customHeight="true" outlineLevel="0" collapsed="false">
      <c r="B186" s="236"/>
      <c r="C186" s="237" t="n">
        <v>1998</v>
      </c>
      <c r="D186" s="238" t="n">
        <f aca="false">+C186+1</f>
        <v>1999</v>
      </c>
      <c r="E186" s="238" t="n">
        <f aca="false">+D186+1</f>
        <v>2000</v>
      </c>
      <c r="F186" s="238" t="n">
        <f aca="false">+E186+1</f>
        <v>2001</v>
      </c>
      <c r="G186" s="237" t="n">
        <f aca="false">+F186+1</f>
        <v>2002</v>
      </c>
      <c r="H186" s="70"/>
    </row>
    <row r="187" s="230" customFormat="true" ht="14.1" hidden="false" customHeight="true" outlineLevel="0" collapsed="false">
      <c r="B187" s="231" t="s">
        <v>139</v>
      </c>
      <c r="C187" s="232" t="n">
        <f aca="false">+C81</f>
        <v>266</v>
      </c>
      <c r="D187" s="232" t="n">
        <f aca="false">+D81</f>
        <v>296.833333333333</v>
      </c>
      <c r="E187" s="232" t="n">
        <f aca="false">+E81</f>
        <v>206.666666666667</v>
      </c>
      <c r="F187" s="232" t="n">
        <f aca="false">+F81</f>
        <v>434.583333333333</v>
      </c>
      <c r="G187" s="232" t="n">
        <f aca="false">+G81</f>
        <v>751.208333333333</v>
      </c>
      <c r="H187" s="239"/>
    </row>
    <row r="188" s="230" customFormat="true" ht="14.1" hidden="false" customHeight="true" outlineLevel="0" collapsed="false">
      <c r="B188" s="231" t="s">
        <v>135</v>
      </c>
      <c r="C188" s="232" t="n">
        <f aca="false">-C98</f>
        <v>-284</v>
      </c>
      <c r="D188" s="232" t="n">
        <f aca="false">-D98</f>
        <v>-343.166666666667</v>
      </c>
      <c r="E188" s="232" t="n">
        <f aca="false">-E98</f>
        <v>-239.383333333333</v>
      </c>
      <c r="F188" s="232" t="n">
        <f aca="false">-F98</f>
        <v>-415.558333333334</v>
      </c>
      <c r="G188" s="232" t="n">
        <f aca="false">-G98</f>
        <v>-585.729166666667</v>
      </c>
      <c r="H188" s="239"/>
    </row>
    <row r="189" s="230" customFormat="true" ht="14.1" hidden="false" customHeight="true" outlineLevel="0" collapsed="false">
      <c r="B189" s="231" t="s">
        <v>140</v>
      </c>
      <c r="C189" s="232" t="n">
        <f aca="false">SUM(C187:C188)</f>
        <v>-18</v>
      </c>
      <c r="D189" s="232" t="n">
        <f aca="false">SUM(D187:D188)</f>
        <v>-46.3333333333334</v>
      </c>
      <c r="E189" s="232" t="n">
        <f aca="false">SUM(E187:E188)</f>
        <v>-32.7166666666668</v>
      </c>
      <c r="F189" s="232" t="n">
        <f aca="false">SUM(F187:F188)</f>
        <v>19.0249999999998</v>
      </c>
      <c r="G189" s="232" t="n">
        <f aca="false">SUM(G187:G188)</f>
        <v>165.479166666666</v>
      </c>
      <c r="H189" s="239"/>
    </row>
    <row r="190" s="230" customFormat="true" ht="14.1" hidden="false" customHeight="true" outlineLevel="0" collapsed="false">
      <c r="B190" s="231"/>
      <c r="C190" s="232"/>
      <c r="D190" s="232"/>
      <c r="E190" s="232"/>
      <c r="F190" s="232"/>
      <c r="G190" s="232"/>
      <c r="H190" s="239"/>
    </row>
    <row r="191" s="235" customFormat="true" ht="14.1" hidden="false" customHeight="true" outlineLevel="0" collapsed="false">
      <c r="B191" s="236"/>
      <c r="C191" s="237" t="n">
        <v>1998</v>
      </c>
      <c r="D191" s="238" t="n">
        <f aca="false">+C191+1</f>
        <v>1999</v>
      </c>
      <c r="E191" s="238" t="n">
        <f aca="false">+D191+1</f>
        <v>2000</v>
      </c>
      <c r="F191" s="238" t="n">
        <f aca="false">+E191+1</f>
        <v>2001</v>
      </c>
      <c r="G191" s="237" t="n">
        <f aca="false">+F191+1</f>
        <v>2002</v>
      </c>
      <c r="H191" s="70"/>
    </row>
    <row r="192" s="230" customFormat="true" ht="14.1" hidden="false" customHeight="true" outlineLevel="0" collapsed="false">
      <c r="B192" s="231" t="s">
        <v>111</v>
      </c>
      <c r="C192" s="240" t="n">
        <f aca="false">+C140</f>
        <v>0.497076023391813</v>
      </c>
      <c r="D192" s="240" t="n">
        <f aca="false">+D140</f>
        <v>0.393300492610837</v>
      </c>
      <c r="E192" s="240" t="n">
        <f aca="false">+E140</f>
        <v>0.525044052863436</v>
      </c>
      <c r="F192" s="240" t="n">
        <f aca="false">+F140</f>
        <v>0.479061242735807</v>
      </c>
      <c r="G192" s="240" t="n">
        <f aca="false">+G140</f>
        <v>0.391663389697208</v>
      </c>
      <c r="H192" s="241"/>
    </row>
    <row r="193" s="230" customFormat="true" ht="14.1" hidden="false" customHeight="true" outlineLevel="0" collapsed="false">
      <c r="B193" s="231" t="s">
        <v>112</v>
      </c>
      <c r="C193" s="240" t="n">
        <f aca="false">+C141</f>
        <v>0.988372093023256</v>
      </c>
      <c r="D193" s="240" t="n">
        <f aca="false">+D141</f>
        <v>0.648262422864566</v>
      </c>
      <c r="E193" s="240" t="n">
        <f aca="false">+E141</f>
        <v>1.10545842415248</v>
      </c>
      <c r="F193" s="240" t="n">
        <f aca="false">+F141</f>
        <v>0.919611443870457</v>
      </c>
      <c r="G193" s="240" t="n">
        <f aca="false">+G141</f>
        <v>0.64382676147382</v>
      </c>
      <c r="H193" s="241"/>
    </row>
    <row r="194" s="230" customFormat="true" ht="14.1" hidden="false" customHeight="true" outlineLevel="0" collapsed="false">
      <c r="B194" s="231"/>
      <c r="C194" s="240"/>
      <c r="D194" s="240"/>
      <c r="E194" s="240"/>
      <c r="F194" s="240"/>
      <c r="G194" s="240"/>
      <c r="H194" s="241"/>
    </row>
    <row r="195" s="235" customFormat="true" ht="14.1" hidden="false" customHeight="true" outlineLevel="0" collapsed="false">
      <c r="B195" s="236"/>
      <c r="C195" s="237" t="n">
        <v>1998</v>
      </c>
      <c r="D195" s="238" t="n">
        <f aca="false">+C195+1</f>
        <v>1999</v>
      </c>
      <c r="E195" s="238" t="n">
        <f aca="false">+D195+1</f>
        <v>2000</v>
      </c>
      <c r="F195" s="238" t="n">
        <f aca="false">+E195+1</f>
        <v>2001</v>
      </c>
      <c r="G195" s="237" t="n">
        <f aca="false">+F195+1</f>
        <v>2002</v>
      </c>
      <c r="H195" s="70"/>
    </row>
    <row r="196" s="230" customFormat="true" ht="14.1" hidden="false" customHeight="true" outlineLevel="0" collapsed="false">
      <c r="B196" s="231" t="s">
        <v>141</v>
      </c>
      <c r="C196" s="240" t="n">
        <f aca="false">+C144</f>
        <v>0.936619718309859</v>
      </c>
      <c r="D196" s="240" t="n">
        <f aca="false">+D144</f>
        <v>0.864983001457018</v>
      </c>
      <c r="E196" s="240" t="n">
        <f aca="false">+E144</f>
        <v>0.863329388010861</v>
      </c>
      <c r="F196" s="240" t="n">
        <f aca="false">+F144</f>
        <v>1.04578177953356</v>
      </c>
      <c r="G196" s="240" t="n">
        <f aca="false">+G144</f>
        <v>1.28251822870354</v>
      </c>
      <c r="H196" s="241"/>
    </row>
    <row r="197" s="230" customFormat="true" ht="14.1" hidden="false" customHeight="true" outlineLevel="0" collapsed="false">
      <c r="B197" s="231" t="s">
        <v>142</v>
      </c>
      <c r="C197" s="240" t="n">
        <f aca="false">+C145</f>
        <v>0.556338028169014</v>
      </c>
      <c r="D197" s="240" t="n">
        <f aca="false">+D145</f>
        <v>0.549295774647887</v>
      </c>
      <c r="E197" s="240" t="n">
        <f aca="false">+E145</f>
        <v>0.417740026456868</v>
      </c>
      <c r="F197" s="240" t="n">
        <f aca="false">+F145</f>
        <v>0.597589588304891</v>
      </c>
      <c r="G197" s="240" t="n">
        <f aca="false">+G145</f>
        <v>0.699555397474657</v>
      </c>
      <c r="H197" s="241"/>
    </row>
    <row r="198" s="230" customFormat="true" ht="14.1" hidden="false" customHeight="true" outlineLevel="0" collapsed="false">
      <c r="B198" s="231" t="s">
        <v>143</v>
      </c>
      <c r="C198" s="240" t="n">
        <f aca="false">+C146</f>
        <v>0.380281690140845</v>
      </c>
      <c r="D198" s="240" t="n">
        <f aca="false">+D146</f>
        <v>0.38416707139388</v>
      </c>
      <c r="E198" s="240" t="n">
        <f aca="false">+E146</f>
        <v>0</v>
      </c>
      <c r="F198" s="240" t="n">
        <f aca="false">+F146</f>
        <v>0</v>
      </c>
      <c r="G198" s="240" t="n">
        <f aca="false">+G146</f>
        <v>0</v>
      </c>
      <c r="H198" s="241"/>
    </row>
    <row r="199" s="242" customFormat="true" ht="14.1" hidden="false" customHeight="true" outlineLevel="0" collapsed="false">
      <c r="B199" s="243"/>
      <c r="C199" s="244"/>
      <c r="D199" s="244"/>
      <c r="E199" s="244"/>
      <c r="F199" s="244"/>
      <c r="G199" s="244"/>
      <c r="H199" s="245"/>
    </row>
    <row r="200" s="235" customFormat="true" ht="14.1" hidden="false" customHeight="true" outlineLevel="0" collapsed="false">
      <c r="B200" s="236"/>
      <c r="C200" s="237" t="n">
        <v>1998</v>
      </c>
      <c r="D200" s="238" t="n">
        <f aca="false">+C200+1</f>
        <v>1999</v>
      </c>
      <c r="E200" s="238" t="n">
        <f aca="false">+D200+1</f>
        <v>2000</v>
      </c>
      <c r="F200" s="238" t="n">
        <f aca="false">+E200+1</f>
        <v>2001</v>
      </c>
      <c r="G200" s="237" t="n">
        <f aca="false">+F200+1</f>
        <v>2002</v>
      </c>
      <c r="H200" s="70"/>
    </row>
    <row r="201" s="230" customFormat="true" ht="14.1" hidden="false" customHeight="true" outlineLevel="0" collapsed="false">
      <c r="B201" s="231" t="s">
        <v>118</v>
      </c>
      <c r="C201" s="240" t="n">
        <f aca="false">+C149</f>
        <v>5.66666666666667</v>
      </c>
      <c r="D201" s="240" t="n">
        <f aca="false">+D149</f>
        <v>1.95686274509804</v>
      </c>
      <c r="E201" s="240" t="n">
        <f aca="false">+E149</f>
        <v>3.31069444444444</v>
      </c>
      <c r="F201" s="240" t="n">
        <f aca="false">+F149</f>
        <v>6.37892857142857</v>
      </c>
      <c r="G201" s="240" t="n">
        <f aca="false">+G149</f>
        <v>2.35795454545455</v>
      </c>
      <c r="H201" s="241"/>
    </row>
    <row r="202" s="230" customFormat="true" ht="14.1" hidden="false" customHeight="true" outlineLevel="0" collapsed="false">
      <c r="B202" s="231" t="s">
        <v>119</v>
      </c>
      <c r="C202" s="240" t="n">
        <f aca="false">+C152</f>
        <v>0.176470588235294</v>
      </c>
      <c r="D202" s="240" t="n">
        <f aca="false">+D152</f>
        <v>0.511022044088176</v>
      </c>
      <c r="E202" s="240" t="n">
        <f aca="false">+E152</f>
        <v>0.302051432646726</v>
      </c>
      <c r="F202" s="240" t="n">
        <f aca="false">+F152</f>
        <v>0.156766138514081</v>
      </c>
      <c r="G202" s="240" t="n">
        <f aca="false">+G152</f>
        <v>0.424096385542169</v>
      </c>
      <c r="H202" s="241"/>
    </row>
    <row r="203" s="1" customFormat="true" ht="14.1" hidden="false" customHeight="true" outlineLevel="0" collapsed="false">
      <c r="B203" s="2"/>
      <c r="C203" s="2"/>
      <c r="D203" s="2"/>
      <c r="E203" s="2"/>
      <c r="F203" s="2"/>
      <c r="G203" s="3"/>
      <c r="H203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4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246" customFormat="true" ht="14.1" hidden="false" customHeight="true" outlineLevel="0" collapsed="false">
      <c r="C1" s="247"/>
      <c r="D1" s="248"/>
      <c r="E1" s="248"/>
      <c r="F1" s="248"/>
      <c r="G1" s="248"/>
      <c r="H1" s="248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145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2"/>
      <c r="D124" s="2"/>
      <c r="E124" s="2"/>
      <c r="F124" s="2"/>
      <c r="G124" s="3"/>
      <c r="H124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146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64" t="s">
        <v>147</v>
      </c>
      <c r="C3" s="65"/>
      <c r="D3" s="66"/>
      <c r="E3" s="249"/>
      <c r="F3" s="250"/>
      <c r="G3" s="190"/>
      <c r="H3" s="77"/>
    </row>
    <row r="4" s="71" customFormat="true" ht="14.1" hidden="false" customHeight="true" outlineLevel="0" collapsed="false">
      <c r="B4" s="251" t="s">
        <v>22</v>
      </c>
      <c r="C4" s="252"/>
      <c r="D4" s="253"/>
      <c r="E4" s="254"/>
      <c r="F4" s="255"/>
      <c r="G4" s="256" t="s">
        <v>25</v>
      </c>
      <c r="H4" s="70"/>
    </row>
    <row r="5" s="71" customFormat="true" ht="14.1" hidden="false" customHeight="true" outlineLevel="0" collapsed="false">
      <c r="B5" s="72" t="s">
        <v>148</v>
      </c>
      <c r="C5" s="73" t="n">
        <v>1998</v>
      </c>
      <c r="D5" s="74" t="n">
        <f aca="false">+C5+1</f>
        <v>1999</v>
      </c>
      <c r="E5" s="74" t="n">
        <f aca="false">+D5+1</f>
        <v>2000</v>
      </c>
      <c r="F5" s="75" t="n">
        <f aca="false">+E5+1</f>
        <v>2001</v>
      </c>
      <c r="G5" s="76" t="n">
        <f aca="false">+F5+1</f>
        <v>2002</v>
      </c>
      <c r="H5" s="77"/>
    </row>
    <row r="6" s="1" customFormat="true" ht="14.1" hidden="false" customHeight="true" outlineLevel="0" collapsed="false">
      <c r="B6" s="78"/>
      <c r="C6" s="120"/>
      <c r="D6" s="121"/>
      <c r="E6" s="257"/>
      <c r="F6" s="258"/>
      <c r="G6" s="259"/>
      <c r="H6" s="47"/>
    </row>
    <row r="7" s="1" customFormat="true" ht="14.1" hidden="false" customHeight="true" outlineLevel="0" collapsed="false">
      <c r="B7" s="84" t="s">
        <v>149</v>
      </c>
      <c r="C7" s="160" t="n">
        <f aca="false">+'BIL Patr'!C31</f>
        <v>300</v>
      </c>
      <c r="D7" s="161" t="n">
        <f aca="false">+'BIL Patr'!D31</f>
        <v>300</v>
      </c>
      <c r="E7" s="161" t="n">
        <f aca="false">+'BIL Patr'!E31</f>
        <v>330</v>
      </c>
      <c r="F7" s="162" t="n">
        <f aca="false">+'BIL Patr'!F31</f>
        <v>430</v>
      </c>
      <c r="G7" s="163" t="n">
        <f aca="false">+'BIL Patr'!G31</f>
        <v>530</v>
      </c>
      <c r="H7" s="62"/>
    </row>
    <row r="8" s="1" customFormat="true" ht="14.1" hidden="false" customHeight="true" outlineLevel="0" collapsed="false">
      <c r="B8" s="84" t="s">
        <v>150</v>
      </c>
      <c r="C8" s="160" t="n">
        <f aca="false">+'BIL Patr'!C32</f>
        <v>40</v>
      </c>
      <c r="D8" s="161" t="n">
        <f aca="false">+'BIL Patr'!D32</f>
        <v>40</v>
      </c>
      <c r="E8" s="161" t="n">
        <f aca="false">+'BIL Patr'!E32</f>
        <v>32.6666666666666</v>
      </c>
      <c r="F8" s="162" t="n">
        <f aca="false">+'BIL Patr'!F32</f>
        <v>67.2833333333332</v>
      </c>
      <c r="G8" s="163" t="n">
        <f aca="false">+'BIL Patr'!G32</f>
        <v>16.5249999999998</v>
      </c>
      <c r="H8" s="62"/>
    </row>
    <row r="9" s="1" customFormat="true" ht="14.1" hidden="false" customHeight="true" outlineLevel="0" collapsed="false">
      <c r="B9" s="84" t="s">
        <v>151</v>
      </c>
      <c r="C9" s="160" t="n">
        <f aca="false">+'BIL Patr'!C33</f>
        <v>80</v>
      </c>
      <c r="D9" s="161" t="n">
        <f aca="false">+'BIL Patr'!D33</f>
        <v>67.6666666666666</v>
      </c>
      <c r="E9" s="161" t="n">
        <f aca="false">+'BIL Patr'!E33</f>
        <v>46.6166666666666</v>
      </c>
      <c r="F9" s="162" t="n">
        <f aca="false">+'BIL Patr'!F33</f>
        <v>9.24166666666656</v>
      </c>
      <c r="G9" s="163" t="n">
        <f aca="false">+'BIL Patr'!G33</f>
        <v>21.4541666666668</v>
      </c>
      <c r="H9" s="62"/>
    </row>
    <row r="10" s="71" customFormat="true" ht="14.1" hidden="false" customHeight="true" outlineLevel="0" collapsed="false">
      <c r="B10" s="89" t="s">
        <v>152</v>
      </c>
      <c r="C10" s="164" t="n">
        <f aca="false">SUM(C7:C9)</f>
        <v>420</v>
      </c>
      <c r="D10" s="165" t="n">
        <f aca="false">SUM(D7:D9)</f>
        <v>407.666666666667</v>
      </c>
      <c r="E10" s="165" t="n">
        <f aca="false">SUM(E7:E9)</f>
        <v>409.283333333333</v>
      </c>
      <c r="F10" s="166" t="n">
        <f aca="false">SUM(F7:F9)</f>
        <v>506.525</v>
      </c>
      <c r="G10" s="167" t="n">
        <f aca="false">SUM(G7:G9)</f>
        <v>567.979166666667</v>
      </c>
      <c r="H10" s="54"/>
    </row>
    <row r="11" s="1" customFormat="true" ht="14.1" hidden="false" customHeight="true" outlineLevel="0" collapsed="false">
      <c r="B11" s="84"/>
      <c r="C11" s="160"/>
      <c r="D11" s="161"/>
      <c r="E11" s="161"/>
      <c r="F11" s="162"/>
      <c r="G11" s="163"/>
      <c r="H11" s="62"/>
    </row>
    <row r="12" s="1" customFormat="true" ht="14.1" hidden="false" customHeight="true" outlineLevel="0" collapsed="false">
      <c r="B12" s="84" t="s">
        <v>47</v>
      </c>
      <c r="C12" s="160" t="n">
        <f aca="false">+'BIL Patr'!C35</f>
        <v>60</v>
      </c>
      <c r="D12" s="161" t="n">
        <f aca="false">+'BIL Patr'!D35</f>
        <v>48</v>
      </c>
      <c r="E12" s="161" t="n">
        <f aca="false">+'BIL Patr'!E35</f>
        <v>23</v>
      </c>
      <c r="F12" s="162" t="n">
        <f aca="false">+'BIL Patr'!F35</f>
        <v>18</v>
      </c>
      <c r="G12" s="163" t="n">
        <f aca="false">+'BIL Patr'!G35</f>
        <v>13</v>
      </c>
      <c r="H12" s="62"/>
    </row>
    <row r="13" s="1" customFormat="true" ht="14.1" hidden="false" customHeight="true" outlineLevel="0" collapsed="false">
      <c r="B13" s="84" t="s">
        <v>153</v>
      </c>
      <c r="C13" s="160" t="n">
        <f aca="false">-'BIL Patr'!C13</f>
        <v>12</v>
      </c>
      <c r="D13" s="161" t="n">
        <f aca="false">-'BIL Patr'!D13</f>
        <v>62</v>
      </c>
      <c r="E13" s="161" t="n">
        <f aca="false">-'BIL Patr'!E13</f>
        <v>172</v>
      </c>
      <c r="F13" s="162" t="n">
        <f aca="false">-'BIL Patr'!F13</f>
        <v>254.5</v>
      </c>
      <c r="G13" s="163" t="n">
        <f aca="false">-'BIL Patr'!G13</f>
        <v>399.5</v>
      </c>
      <c r="H13" s="62"/>
    </row>
    <row r="14" s="1" customFormat="true" ht="14.1" hidden="false" customHeight="true" outlineLevel="0" collapsed="false">
      <c r="B14" s="84" t="s">
        <v>154</v>
      </c>
      <c r="C14" s="160" t="n">
        <f aca="false">+'BIL Patr'!C60</f>
        <v>0</v>
      </c>
      <c r="D14" s="161" t="n">
        <f aca="false">+'BIL Patr'!D60</f>
        <v>20</v>
      </c>
      <c r="E14" s="161" t="n">
        <f aca="false">+'BIL Patr'!E60</f>
        <v>40</v>
      </c>
      <c r="F14" s="162" t="n">
        <f aca="false">+'BIL Patr'!F60</f>
        <v>60</v>
      </c>
      <c r="G14" s="163" t="n">
        <f aca="false">+'BIL Patr'!G60</f>
        <v>80</v>
      </c>
      <c r="H14" s="62"/>
    </row>
    <row r="15" s="1" customFormat="true" ht="14.1" hidden="false" customHeight="true" outlineLevel="0" collapsed="false">
      <c r="B15" s="84"/>
      <c r="C15" s="160"/>
      <c r="D15" s="161"/>
      <c r="E15" s="161"/>
      <c r="F15" s="162"/>
      <c r="G15" s="163"/>
      <c r="H15" s="62"/>
    </row>
    <row r="16" s="71" customFormat="true" ht="14.1" hidden="false" customHeight="true" outlineLevel="0" collapsed="false">
      <c r="B16" s="89" t="s">
        <v>155</v>
      </c>
      <c r="C16" s="164" t="n">
        <f aca="false">C10+SUM(C12:C15)</f>
        <v>492</v>
      </c>
      <c r="D16" s="165" t="n">
        <f aca="false">D10+SUM(D12:D15)</f>
        <v>537.666666666667</v>
      </c>
      <c r="E16" s="165" t="n">
        <f aca="false">E10+SUM(E12:E15)</f>
        <v>644.283333333333</v>
      </c>
      <c r="F16" s="166" t="n">
        <f aca="false">F10+SUM(F12:F15)</f>
        <v>839.025</v>
      </c>
      <c r="G16" s="167" t="n">
        <f aca="false">G10+SUM(G12:G15)</f>
        <v>1060.47916666667</v>
      </c>
      <c r="H16" s="54"/>
    </row>
    <row r="17" s="1" customFormat="true" ht="14.1" hidden="false" customHeight="true" outlineLevel="0" collapsed="false">
      <c r="B17" s="128"/>
      <c r="C17" s="168"/>
      <c r="D17" s="169"/>
      <c r="E17" s="169"/>
      <c r="F17" s="170"/>
      <c r="G17" s="171"/>
      <c r="H17" s="62"/>
    </row>
    <row r="18" s="1" customFormat="true" ht="14.1" hidden="false" customHeight="true" outlineLevel="0" collapsed="false">
      <c r="B18" s="78"/>
      <c r="C18" s="172"/>
      <c r="D18" s="173"/>
      <c r="E18" s="173"/>
      <c r="F18" s="174"/>
      <c r="G18" s="175"/>
      <c r="H18" s="62"/>
    </row>
    <row r="19" s="1" customFormat="true" ht="14.1" hidden="false" customHeight="true" outlineLevel="0" collapsed="false">
      <c r="B19" s="84" t="s">
        <v>156</v>
      </c>
      <c r="C19" s="160" t="n">
        <f aca="false">+'BIL Patr'!C38</f>
        <v>120</v>
      </c>
      <c r="D19" s="161" t="n">
        <f aca="false">+'BIL Patr'!D38</f>
        <v>150</v>
      </c>
      <c r="E19" s="161" t="n">
        <f aca="false">+'BIL Patr'!E38</f>
        <v>90</v>
      </c>
      <c r="F19" s="162" t="n">
        <f aca="false">+'BIL Patr'!F38</f>
        <v>60</v>
      </c>
      <c r="G19" s="163" t="n">
        <f aca="false">+'BIL Patr'!G38</f>
        <v>230</v>
      </c>
      <c r="H19" s="62"/>
    </row>
    <row r="20" s="1" customFormat="true" ht="14.1" hidden="false" customHeight="true" outlineLevel="0" collapsed="false">
      <c r="B20" s="84" t="s">
        <v>157</v>
      </c>
      <c r="C20" s="160" t="n">
        <f aca="false">+'BIL Patr'!C61</f>
        <v>0</v>
      </c>
      <c r="D20" s="161" t="n">
        <f aca="false">+'BIL Patr'!D61</f>
        <v>80</v>
      </c>
      <c r="E20" s="161" t="n">
        <f aca="false">+'BIL Patr'!E61</f>
        <v>60</v>
      </c>
      <c r="F20" s="162" t="n">
        <f aca="false">+'BIL Patr'!F61</f>
        <v>40</v>
      </c>
      <c r="G20" s="163" t="n">
        <f aca="false">+'BIL Patr'!G61</f>
        <v>20</v>
      </c>
      <c r="H20" s="62"/>
    </row>
    <row r="21" s="71" customFormat="true" ht="14.1" hidden="false" customHeight="true" outlineLevel="0" collapsed="false">
      <c r="B21" s="89" t="s">
        <v>158</v>
      </c>
      <c r="C21" s="164" t="n">
        <f aca="false">SUM(C19:C20)</f>
        <v>120</v>
      </c>
      <c r="D21" s="165" t="n">
        <f aca="false">SUM(D19:D20)</f>
        <v>230</v>
      </c>
      <c r="E21" s="165" t="n">
        <f aca="false">SUM(E19:E20)</f>
        <v>150</v>
      </c>
      <c r="F21" s="166" t="n">
        <f aca="false">SUM(F19:F20)</f>
        <v>100</v>
      </c>
      <c r="G21" s="167" t="n">
        <f aca="false">SUM(G19:G20)</f>
        <v>250</v>
      </c>
      <c r="H21" s="54"/>
    </row>
    <row r="22" s="1" customFormat="true" ht="14.1" hidden="false" customHeight="true" outlineLevel="0" collapsed="false">
      <c r="B22" s="128"/>
      <c r="C22" s="168"/>
      <c r="D22" s="169"/>
      <c r="E22" s="169"/>
      <c r="F22" s="170"/>
      <c r="G22" s="171"/>
      <c r="H22" s="62"/>
    </row>
    <row r="23" s="1" customFormat="true" ht="14.1" hidden="false" customHeight="true" outlineLevel="0" collapsed="false">
      <c r="B23" s="78"/>
      <c r="C23" s="172"/>
      <c r="D23" s="173"/>
      <c r="E23" s="173"/>
      <c r="F23" s="174"/>
      <c r="G23" s="175"/>
      <c r="H23" s="62"/>
    </row>
    <row r="24" s="71" customFormat="true" ht="14.1" hidden="false" customHeight="true" outlineLevel="0" collapsed="false">
      <c r="B24" s="89" t="s">
        <v>159</v>
      </c>
      <c r="C24" s="164" t="n">
        <f aca="false">C21+C16</f>
        <v>612</v>
      </c>
      <c r="D24" s="165" t="n">
        <f aca="false">D21+D16</f>
        <v>767.666666666667</v>
      </c>
      <c r="E24" s="165" t="n">
        <f aca="false">E21+E16</f>
        <v>794.283333333333</v>
      </c>
      <c r="F24" s="166" t="n">
        <f aca="false">F21+F16</f>
        <v>939.025</v>
      </c>
      <c r="G24" s="167" t="n">
        <f aca="false">G21+G16</f>
        <v>1310.47916666667</v>
      </c>
      <c r="H24" s="54"/>
    </row>
    <row r="25" s="1" customFormat="true" ht="14.1" hidden="false" customHeight="true" outlineLevel="0" collapsed="false">
      <c r="B25" s="128"/>
      <c r="C25" s="168"/>
      <c r="D25" s="169"/>
      <c r="E25" s="169"/>
      <c r="F25" s="170"/>
      <c r="G25" s="171"/>
      <c r="H25" s="62"/>
    </row>
    <row r="26" s="1" customFormat="true" ht="14.1" hidden="false" customHeight="true" outlineLevel="0" collapsed="false">
      <c r="B26" s="78"/>
      <c r="C26" s="172"/>
      <c r="D26" s="173"/>
      <c r="E26" s="173"/>
      <c r="F26" s="174"/>
      <c r="G26" s="175"/>
      <c r="H26" s="62"/>
    </row>
    <row r="27" s="1" customFormat="true" ht="14.1" hidden="false" customHeight="true" outlineLevel="0" collapsed="false">
      <c r="B27" s="84" t="s">
        <v>160</v>
      </c>
      <c r="C27" s="160" t="n">
        <f aca="false">+'BIL Patr'!C7+'BIL Patr'!C8</f>
        <v>400</v>
      </c>
      <c r="D27" s="161" t="n">
        <f aca="false">+'BIL Patr'!D7+'BIL Patr'!D8</f>
        <v>492</v>
      </c>
      <c r="E27" s="161" t="n">
        <f aca="false">+'BIL Patr'!E7+'BIL Patr'!E8</f>
        <v>598</v>
      </c>
      <c r="F27" s="162" t="n">
        <f aca="false">+'BIL Patr'!F7+'BIL Patr'!F8</f>
        <v>648</v>
      </c>
      <c r="G27" s="163" t="n">
        <f aca="false">+'BIL Patr'!G7+'BIL Patr'!G8</f>
        <v>893</v>
      </c>
      <c r="H27" s="62"/>
    </row>
    <row r="28" s="1" customFormat="true" ht="14.1" hidden="false" customHeight="true" outlineLevel="0" collapsed="false">
      <c r="B28" s="84" t="s">
        <v>161</v>
      </c>
      <c r="C28" s="160" t="n">
        <f aca="false">+'BIL Patr'!C10</f>
        <v>30</v>
      </c>
      <c r="D28" s="161" t="n">
        <f aca="false">+'BIL Patr'!D10</f>
        <v>39</v>
      </c>
      <c r="E28" s="161" t="n">
        <f aca="false">+'BIL Patr'!E10</f>
        <v>64</v>
      </c>
      <c r="F28" s="162" t="n">
        <f aca="false">+'BIL Patr'!F10</f>
        <v>64</v>
      </c>
      <c r="G28" s="163" t="n">
        <f aca="false">+'BIL Patr'!G10</f>
        <v>109</v>
      </c>
      <c r="H28" s="62"/>
    </row>
    <row r="29" s="1" customFormat="true" ht="14.1" hidden="false" customHeight="true" outlineLevel="0" collapsed="false">
      <c r="B29" s="84" t="s">
        <v>162</v>
      </c>
      <c r="C29" s="160" t="n">
        <v>0</v>
      </c>
      <c r="D29" s="161" t="n">
        <v>100</v>
      </c>
      <c r="E29" s="161" t="n">
        <v>100</v>
      </c>
      <c r="F29" s="162" t="n">
        <v>100</v>
      </c>
      <c r="G29" s="163" t="n">
        <v>100</v>
      </c>
      <c r="H29" s="62"/>
    </row>
    <row r="30" s="1" customFormat="true" ht="14.1" hidden="false" customHeight="true" outlineLevel="0" collapsed="false">
      <c r="B30" s="84"/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89" t="s">
        <v>163</v>
      </c>
      <c r="C31" s="164" t="n">
        <f aca="false">SUM(C27:C29)</f>
        <v>430</v>
      </c>
      <c r="D31" s="165" t="n">
        <f aca="false">SUM(D27:D29)</f>
        <v>631</v>
      </c>
      <c r="E31" s="165" t="n">
        <f aca="false">SUM(E27:E29)</f>
        <v>762</v>
      </c>
      <c r="F31" s="166" t="n">
        <f aca="false">SUM(F27:F29)</f>
        <v>812</v>
      </c>
      <c r="G31" s="167" t="n">
        <f aca="false">SUM(G27:G29)</f>
        <v>1102</v>
      </c>
      <c r="H31" s="54"/>
    </row>
    <row r="32" s="1" customFormat="true" ht="14.1" hidden="false" customHeight="true" outlineLevel="0" collapsed="false">
      <c r="B32" s="128"/>
      <c r="C32" s="168"/>
      <c r="D32" s="169"/>
      <c r="E32" s="169"/>
      <c r="F32" s="170"/>
      <c r="G32" s="171"/>
      <c r="H32" s="62"/>
    </row>
    <row r="33" s="1" customFormat="true" ht="14.1" hidden="false" customHeight="true" outlineLevel="0" collapsed="false">
      <c r="B33" s="78"/>
      <c r="C33" s="172"/>
      <c r="D33" s="173"/>
      <c r="E33" s="173"/>
      <c r="F33" s="174"/>
      <c r="G33" s="175"/>
      <c r="H33" s="62"/>
    </row>
    <row r="34" s="71" customFormat="true" ht="14.1" hidden="false" customHeight="true" outlineLevel="0" collapsed="false">
      <c r="B34" s="89" t="s">
        <v>164</v>
      </c>
      <c r="C34" s="164" t="n">
        <f aca="false">C24-C31</f>
        <v>182</v>
      </c>
      <c r="D34" s="165" t="n">
        <f aca="false">D24-D31</f>
        <v>136.666666666667</v>
      </c>
      <c r="E34" s="165" t="n">
        <f aca="false">E24-E31</f>
        <v>32.2833333333332</v>
      </c>
      <c r="F34" s="166" t="n">
        <f aca="false">F24-F31</f>
        <v>127.025</v>
      </c>
      <c r="G34" s="167" t="n">
        <f aca="false">G24-G31</f>
        <v>208.479166666667</v>
      </c>
      <c r="H34" s="54"/>
    </row>
    <row r="35" s="260" customFormat="true" ht="14.1" hidden="false" customHeight="true" outlineLevel="0" collapsed="false">
      <c r="B35" s="261" t="s">
        <v>165</v>
      </c>
      <c r="C35" s="193"/>
      <c r="D35" s="194" t="n">
        <f aca="false">+D34-C34</f>
        <v>-45.3333333333334</v>
      </c>
      <c r="E35" s="194" t="n">
        <f aca="false">+E34-D34</f>
        <v>-104.383333333333</v>
      </c>
      <c r="F35" s="195" t="n">
        <f aca="false">+F34-E34</f>
        <v>94.7416666666666</v>
      </c>
      <c r="G35" s="196" t="n">
        <f aca="false">+G34-F34</f>
        <v>81.4541666666668</v>
      </c>
      <c r="H35" s="180"/>
    </row>
    <row r="36" s="1" customFormat="true" ht="14.1" hidden="false" customHeight="true" outlineLevel="0" collapsed="false">
      <c r="B36" s="2"/>
      <c r="C36" s="262"/>
      <c r="D36" s="262"/>
      <c r="E36" s="262"/>
      <c r="F36" s="262"/>
      <c r="G36" s="3"/>
      <c r="H36" s="3"/>
    </row>
    <row r="37" s="71" customFormat="true" ht="14.1" hidden="false" customHeight="true" outlineLevel="0" collapsed="false">
      <c r="B37" s="64" t="s">
        <v>166</v>
      </c>
      <c r="C37" s="65"/>
      <c r="D37" s="66"/>
      <c r="E37" s="249"/>
      <c r="F37" s="250"/>
      <c r="G37" s="190"/>
      <c r="H37" s="77"/>
    </row>
    <row r="38" s="71" customFormat="true" ht="14.1" hidden="false" customHeight="true" outlineLevel="0" collapsed="false">
      <c r="B38" s="251" t="s">
        <v>167</v>
      </c>
      <c r="C38" s="252"/>
      <c r="D38" s="253"/>
      <c r="E38" s="254"/>
      <c r="F38" s="255"/>
      <c r="G38" s="256" t="s">
        <v>25</v>
      </c>
      <c r="H38" s="70"/>
    </row>
    <row r="39" s="71" customFormat="true" ht="14.1" hidden="false" customHeight="true" outlineLevel="0" collapsed="false">
      <c r="B39" s="263" t="s">
        <v>168</v>
      </c>
      <c r="C39" s="73" t="n">
        <v>1998</v>
      </c>
      <c r="D39" s="74" t="n">
        <f aca="false">+C39+1</f>
        <v>1999</v>
      </c>
      <c r="E39" s="74" t="n">
        <f aca="false">+D39+1</f>
        <v>2000</v>
      </c>
      <c r="F39" s="75" t="n">
        <f aca="false">+E39+1</f>
        <v>2001</v>
      </c>
      <c r="G39" s="76" t="n">
        <f aca="false">+F39+1</f>
        <v>2002</v>
      </c>
      <c r="H39" s="77"/>
    </row>
    <row r="40" s="1" customFormat="true" ht="14.1" hidden="false" customHeight="true" outlineLevel="0" collapsed="false">
      <c r="B40" s="78"/>
      <c r="C40" s="120"/>
      <c r="D40" s="121"/>
      <c r="E40" s="80"/>
      <c r="F40" s="81"/>
      <c r="G40" s="123"/>
      <c r="H40" s="3"/>
    </row>
    <row r="41" s="1" customFormat="true" ht="14.1" hidden="false" customHeight="true" outlineLevel="0" collapsed="false">
      <c r="B41" s="84" t="s">
        <v>169</v>
      </c>
      <c r="C41" s="160" t="n">
        <f aca="false">C42+C43+C44</f>
        <v>108</v>
      </c>
      <c r="D41" s="161" t="n">
        <f aca="false">D42+D43+D44</f>
        <v>108.333333333333</v>
      </c>
      <c r="E41" s="161" t="n">
        <f aca="false">E42+E43+E44</f>
        <v>106.666666666667</v>
      </c>
      <c r="F41" s="162" t="n">
        <f aca="false">F42+F43+F44</f>
        <v>186.25</v>
      </c>
      <c r="G41" s="163" t="n">
        <f aca="false">G42+G43+G44</f>
        <v>341.458333333333</v>
      </c>
      <c r="H41" s="62"/>
    </row>
    <row r="42" s="137" customFormat="true" ht="14.1" hidden="false" customHeight="true" outlineLevel="0" collapsed="false">
      <c r="B42" s="138" t="s">
        <v>170</v>
      </c>
      <c r="C42" s="176" t="n">
        <f aca="false">+'BIL Patr'!C16</f>
        <v>20</v>
      </c>
      <c r="D42" s="177" t="n">
        <f aca="false">+'BIL Patr'!D16</f>
        <v>5.83333333333333</v>
      </c>
      <c r="E42" s="177" t="n">
        <f aca="false">+'BIL Patr'!E16</f>
        <v>11.6666666666667</v>
      </c>
      <c r="F42" s="178" t="n">
        <f aca="false">+'BIL Patr'!F16</f>
        <v>0</v>
      </c>
      <c r="G42" s="179" t="n">
        <f aca="false">+'BIL Patr'!G16</f>
        <v>0</v>
      </c>
      <c r="H42" s="180"/>
    </row>
    <row r="43" s="137" customFormat="true" ht="14.1" hidden="false" customHeight="true" outlineLevel="0" collapsed="false">
      <c r="B43" s="138" t="s">
        <v>171</v>
      </c>
      <c r="C43" s="176" t="n">
        <f aca="false">+'BIL Patr'!C17</f>
        <v>58</v>
      </c>
      <c r="D43" s="177" t="n">
        <f aca="false">+'BIL Patr'!D17</f>
        <v>96.6666666666667</v>
      </c>
      <c r="E43" s="177" t="n">
        <f aca="false">+'BIL Patr'!E17</f>
        <v>83.3333333333333</v>
      </c>
      <c r="F43" s="178" t="n">
        <f aca="false">+'BIL Patr'!F17</f>
        <v>186.25</v>
      </c>
      <c r="G43" s="179" t="n">
        <f aca="false">+'BIL Patr'!G17</f>
        <v>341.458333333333</v>
      </c>
      <c r="H43" s="180"/>
    </row>
    <row r="44" s="137" customFormat="true" ht="14.1" hidden="false" customHeight="true" outlineLevel="0" collapsed="false">
      <c r="B44" s="138" t="s">
        <v>172</v>
      </c>
      <c r="C44" s="176" t="n">
        <f aca="false">+'BIL Patr'!C18</f>
        <v>30</v>
      </c>
      <c r="D44" s="177" t="n">
        <f aca="false">+'BIL Patr'!D18</f>
        <v>5.83333333333333</v>
      </c>
      <c r="E44" s="177" t="n">
        <f aca="false">+'BIL Patr'!E18</f>
        <v>11.6666666666667</v>
      </c>
      <c r="F44" s="178" t="n">
        <f aca="false">+'BIL Patr'!F18</f>
        <v>0</v>
      </c>
      <c r="G44" s="179" t="n">
        <f aca="false">+'BIL Patr'!G18</f>
        <v>0</v>
      </c>
      <c r="H44" s="180"/>
    </row>
    <row r="45" s="1" customFormat="true" ht="14.1" hidden="false" customHeight="true" outlineLevel="0" collapsed="false">
      <c r="B45" s="84"/>
      <c r="C45" s="160"/>
      <c r="D45" s="161"/>
      <c r="E45" s="161"/>
      <c r="F45" s="162"/>
      <c r="G45" s="163"/>
      <c r="H45" s="62"/>
    </row>
    <row r="46" s="1" customFormat="true" ht="14.1" hidden="false" customHeight="true" outlineLevel="0" collapsed="false">
      <c r="B46" s="84" t="s">
        <v>173</v>
      </c>
      <c r="C46" s="160" t="n">
        <f aca="false">+'BIL Patr'!C19</f>
        <v>50</v>
      </c>
      <c r="D46" s="161" t="n">
        <f aca="false">+'BIL Patr'!D19</f>
        <v>56.6666666666667</v>
      </c>
      <c r="E46" s="161" t="n">
        <f aca="false">+'BIL Patr'!E19</f>
        <v>100</v>
      </c>
      <c r="F46" s="162" t="n">
        <f aca="false">+'BIL Patr'!F19</f>
        <v>248.333333333333</v>
      </c>
      <c r="G46" s="163" t="n">
        <f aca="false">+'BIL Patr'!G19</f>
        <v>409.75</v>
      </c>
      <c r="H46" s="62"/>
    </row>
    <row r="47" s="1" customFormat="true" ht="14.1" hidden="false" customHeight="true" outlineLevel="0" collapsed="false">
      <c r="B47" s="84" t="s">
        <v>174</v>
      </c>
      <c r="C47" s="160" t="n">
        <f aca="false">-'BIL Patr'!C40</f>
        <v>-4</v>
      </c>
      <c r="D47" s="161" t="n">
        <f aca="false">-'BIL Patr'!D40</f>
        <v>-92.5</v>
      </c>
      <c r="E47" s="161" t="n">
        <f aca="false">-'BIL Patr'!E40</f>
        <v>-62.5</v>
      </c>
      <c r="F47" s="162" t="n">
        <f aca="false">-'BIL Patr'!F40</f>
        <v>-16.6666666666667</v>
      </c>
      <c r="G47" s="163" t="n">
        <f aca="false">-'BIL Patr'!G40</f>
        <v>-0</v>
      </c>
      <c r="H47" s="62"/>
    </row>
    <row r="48" s="1" customFormat="true" ht="14.1" hidden="false" customHeight="true" outlineLevel="0" collapsed="false">
      <c r="B48" s="128"/>
      <c r="C48" s="168"/>
      <c r="D48" s="169"/>
      <c r="E48" s="169"/>
      <c r="F48" s="170"/>
      <c r="G48" s="171"/>
      <c r="H48" s="62"/>
    </row>
    <row r="49" s="71" customFormat="true" ht="14.1" hidden="false" customHeight="true" outlineLevel="0" collapsed="false">
      <c r="B49" s="133" t="s">
        <v>22</v>
      </c>
      <c r="C49" s="156"/>
      <c r="D49" s="157"/>
      <c r="E49" s="157"/>
      <c r="F49" s="158"/>
      <c r="G49" s="159"/>
      <c r="H49" s="54"/>
    </row>
    <row r="50" s="71" customFormat="true" ht="14.1" hidden="false" customHeight="true" outlineLevel="0" collapsed="false">
      <c r="B50" s="89" t="s">
        <v>175</v>
      </c>
      <c r="C50" s="164" t="n">
        <f aca="false">+C41+C46+C47</f>
        <v>154</v>
      </c>
      <c r="D50" s="165" t="n">
        <f aca="false">+D41+D46+D47</f>
        <v>72.5</v>
      </c>
      <c r="E50" s="165" t="n">
        <f aca="false">+E41+E46+E47</f>
        <v>144.166666666667</v>
      </c>
      <c r="F50" s="166" t="n">
        <f aca="false">+F41+F46+F47</f>
        <v>417.916666666667</v>
      </c>
      <c r="G50" s="167" t="n">
        <f aca="false">+G41+G46+G47</f>
        <v>751.208333333333</v>
      </c>
      <c r="H50" s="54"/>
    </row>
    <row r="51" s="264" customFormat="true" ht="14.1" hidden="false" customHeight="true" outlineLevel="0" collapsed="false">
      <c r="B51" s="265" t="s">
        <v>165</v>
      </c>
      <c r="C51" s="266"/>
      <c r="D51" s="267" t="n">
        <f aca="false">+D50-C50</f>
        <v>-81.5</v>
      </c>
      <c r="E51" s="267" t="n">
        <f aca="false">+E50-D50</f>
        <v>71.6666666666667</v>
      </c>
      <c r="F51" s="268" t="n">
        <f aca="false">+F50-E50</f>
        <v>273.75</v>
      </c>
      <c r="G51" s="269" t="n">
        <f aca="false">+G50-F50</f>
        <v>333.291666666667</v>
      </c>
      <c r="H51" s="270"/>
    </row>
    <row r="52" s="1" customFormat="true" ht="14.1" hidden="false" customHeight="true" outlineLevel="0" collapsed="false">
      <c r="B52" s="128"/>
      <c r="C52" s="168"/>
      <c r="D52" s="169"/>
      <c r="E52" s="169"/>
      <c r="F52" s="170"/>
      <c r="G52" s="171"/>
      <c r="H52" s="62"/>
    </row>
    <row r="53" s="1" customFormat="true" ht="14.1" hidden="false" customHeight="true" outlineLevel="0" collapsed="false">
      <c r="B53" s="78" t="s">
        <v>176</v>
      </c>
      <c r="C53" s="172" t="n">
        <v>0</v>
      </c>
      <c r="D53" s="173" t="n">
        <v>0</v>
      </c>
      <c r="E53" s="173" t="n">
        <v>0</v>
      </c>
      <c r="F53" s="174" t="n">
        <v>0</v>
      </c>
      <c r="G53" s="175" t="n">
        <v>0</v>
      </c>
      <c r="H53" s="62"/>
    </row>
    <row r="54" s="1" customFormat="true" ht="14.1" hidden="false" customHeight="true" outlineLevel="0" collapsed="false">
      <c r="B54" s="84"/>
      <c r="C54" s="160"/>
      <c r="D54" s="161"/>
      <c r="E54" s="161"/>
      <c r="F54" s="162"/>
      <c r="G54" s="163"/>
      <c r="H54" s="62"/>
    </row>
    <row r="55" s="1" customFormat="true" ht="14.1" hidden="false" customHeight="true" outlineLevel="0" collapsed="false">
      <c r="B55" s="128" t="s">
        <v>177</v>
      </c>
      <c r="C55" s="168" t="n">
        <f aca="false">-'BIL Patr'!C41</f>
        <v>-80</v>
      </c>
      <c r="D55" s="169" t="n">
        <f aca="false">-'BIL Patr'!D41</f>
        <v>-67.6666666666666</v>
      </c>
      <c r="E55" s="169" t="n">
        <f aca="false">-'BIL Patr'!E41</f>
        <v>-46.6166666666666</v>
      </c>
      <c r="F55" s="170" t="n">
        <f aca="false">-'BIL Patr'!F41</f>
        <v>-9.24166666666662</v>
      </c>
      <c r="G55" s="171" t="n">
        <f aca="false">-'BIL Patr'!G41</f>
        <v>-21.4541666666668</v>
      </c>
      <c r="H55" s="62"/>
    </row>
    <row r="56" s="71" customFormat="true" ht="14.1" hidden="false" customHeight="true" outlineLevel="0" collapsed="false">
      <c r="B56" s="133" t="s">
        <v>22</v>
      </c>
      <c r="C56" s="156"/>
      <c r="D56" s="157"/>
      <c r="E56" s="157"/>
      <c r="F56" s="158"/>
      <c r="G56" s="159"/>
      <c r="H56" s="54"/>
    </row>
    <row r="57" s="71" customFormat="true" ht="14.1" hidden="false" customHeight="true" outlineLevel="0" collapsed="false">
      <c r="B57" s="89" t="s">
        <v>178</v>
      </c>
      <c r="C57" s="164" t="n">
        <f aca="false">-C53+C55</f>
        <v>-80</v>
      </c>
      <c r="D57" s="165" t="n">
        <f aca="false">-D53+D55</f>
        <v>-67.6666666666666</v>
      </c>
      <c r="E57" s="165" t="n">
        <f aca="false">-E53+E55</f>
        <v>-46.6166666666666</v>
      </c>
      <c r="F57" s="166" t="n">
        <f aca="false">-F53+F55</f>
        <v>-9.24166666666662</v>
      </c>
      <c r="G57" s="167" t="n">
        <f aca="false">-G53+G55</f>
        <v>-21.4541666666668</v>
      </c>
      <c r="H57" s="54"/>
    </row>
    <row r="58" s="271" customFormat="true" ht="14.1" hidden="false" customHeight="true" outlineLevel="0" collapsed="false">
      <c r="B58" s="261" t="s">
        <v>165</v>
      </c>
      <c r="C58" s="193"/>
      <c r="D58" s="194" t="n">
        <f aca="false">+D57-C57</f>
        <v>12.3333333333334</v>
      </c>
      <c r="E58" s="194" t="n">
        <f aca="false">+E57-D57</f>
        <v>21.05</v>
      </c>
      <c r="F58" s="195" t="n">
        <f aca="false">+F57-E57</f>
        <v>37.375</v>
      </c>
      <c r="G58" s="196" t="n">
        <f aca="false">+G57-F57</f>
        <v>-12.2125000000001</v>
      </c>
      <c r="H58" s="180"/>
    </row>
    <row r="59" s="1" customFormat="true" ht="14.1" hidden="false" customHeight="true" outlineLevel="0" collapsed="false">
      <c r="B59" s="128" t="s">
        <v>22</v>
      </c>
      <c r="C59" s="168"/>
      <c r="D59" s="169"/>
      <c r="E59" s="169"/>
      <c r="F59" s="170"/>
      <c r="G59" s="171"/>
      <c r="H59" s="62"/>
    </row>
    <row r="60" s="71" customFormat="true" ht="14.1" hidden="false" customHeight="true" outlineLevel="0" collapsed="false">
      <c r="B60" s="133" t="s">
        <v>22</v>
      </c>
      <c r="C60" s="156"/>
      <c r="D60" s="157"/>
      <c r="E60" s="157"/>
      <c r="F60" s="158"/>
      <c r="G60" s="159"/>
      <c r="H60" s="54"/>
    </row>
    <row r="61" s="71" customFormat="true" ht="14.1" hidden="false" customHeight="true" outlineLevel="0" collapsed="false">
      <c r="B61" s="89" t="s">
        <v>179</v>
      </c>
      <c r="C61" s="164" t="n">
        <f aca="false">+C50+C57</f>
        <v>74</v>
      </c>
      <c r="D61" s="165" t="n">
        <f aca="false">+D50+D57</f>
        <v>4.83333333333337</v>
      </c>
      <c r="E61" s="165" t="n">
        <f aca="false">+E50+E57</f>
        <v>97.5500000000001</v>
      </c>
      <c r="F61" s="166" t="n">
        <f aca="false">+F50+F57</f>
        <v>408.675</v>
      </c>
      <c r="G61" s="167" t="n">
        <f aca="false">+G50+G57</f>
        <v>729.754166666667</v>
      </c>
      <c r="H61" s="54"/>
    </row>
    <row r="62" s="271" customFormat="true" ht="14.1" hidden="false" customHeight="true" outlineLevel="0" collapsed="false">
      <c r="B62" s="261" t="s">
        <v>165</v>
      </c>
      <c r="C62" s="193"/>
      <c r="D62" s="194" t="n">
        <f aca="false">+D61-C61</f>
        <v>-69.1666666666666</v>
      </c>
      <c r="E62" s="194" t="n">
        <f aca="false">+E61-D61</f>
        <v>92.7166666666667</v>
      </c>
      <c r="F62" s="195" t="n">
        <f aca="false">+F61-E61</f>
        <v>311.125</v>
      </c>
      <c r="G62" s="196" t="n">
        <f aca="false">+G61-F61</f>
        <v>321.079166666667</v>
      </c>
      <c r="H62" s="180"/>
    </row>
    <row r="63" s="1" customFormat="true" ht="14.1" hidden="false" customHeight="true" outlineLevel="0" collapsed="false">
      <c r="B63" s="0"/>
      <c r="C63" s="185"/>
      <c r="D63" s="186"/>
      <c r="E63" s="186"/>
      <c r="F63" s="186"/>
      <c r="G63" s="186"/>
      <c r="H63" s="186"/>
      <c r="I63" s="0"/>
    </row>
    <row r="64" s="71" customFormat="true" ht="14.1" hidden="false" customHeight="true" outlineLevel="0" collapsed="false">
      <c r="B64" s="64" t="s">
        <v>180</v>
      </c>
      <c r="C64" s="65"/>
      <c r="D64" s="66"/>
      <c r="E64" s="249"/>
      <c r="F64" s="250"/>
      <c r="G64" s="190"/>
      <c r="H64" s="77"/>
    </row>
    <row r="65" s="71" customFormat="true" ht="14.1" hidden="false" customHeight="true" outlineLevel="0" collapsed="false">
      <c r="B65" s="89"/>
      <c r="C65" s="252"/>
      <c r="D65" s="253"/>
      <c r="E65" s="254"/>
      <c r="F65" s="255"/>
      <c r="G65" s="256" t="s">
        <v>25</v>
      </c>
      <c r="H65" s="70"/>
    </row>
    <row r="66" s="71" customFormat="true" ht="14.1" hidden="false" customHeight="true" outlineLevel="0" collapsed="false">
      <c r="B66" s="272" t="s">
        <v>181</v>
      </c>
      <c r="C66" s="73" t="n">
        <v>1998</v>
      </c>
      <c r="D66" s="74" t="n">
        <f aca="false">+C66+1</f>
        <v>1999</v>
      </c>
      <c r="E66" s="74" t="n">
        <f aca="false">+D66+1</f>
        <v>2000</v>
      </c>
      <c r="F66" s="75" t="n">
        <f aca="false">+E66+1</f>
        <v>2001</v>
      </c>
      <c r="G66" s="76" t="n">
        <f aca="false">+F66+1</f>
        <v>2002</v>
      </c>
      <c r="H66" s="77"/>
    </row>
    <row r="67" s="1" customFormat="true" ht="14.1" hidden="false" customHeight="true" outlineLevel="0" collapsed="false">
      <c r="B67" s="78"/>
      <c r="C67" s="120"/>
      <c r="D67" s="121"/>
      <c r="E67" s="80"/>
      <c r="F67" s="81"/>
      <c r="G67" s="123"/>
      <c r="H67" s="3"/>
    </row>
    <row r="68" s="1" customFormat="true" ht="14.1" hidden="false" customHeight="true" outlineLevel="0" collapsed="false">
      <c r="B68" s="84"/>
      <c r="C68" s="273"/>
      <c r="D68" s="274"/>
      <c r="E68" s="274"/>
      <c r="F68" s="275"/>
      <c r="G68" s="276"/>
      <c r="H68" s="3"/>
    </row>
    <row r="69" s="1" customFormat="true" ht="14.1" hidden="false" customHeight="true" outlineLevel="0" collapsed="false">
      <c r="B69" s="84" t="s">
        <v>182</v>
      </c>
      <c r="C69" s="160" t="n">
        <f aca="false">+C34</f>
        <v>182</v>
      </c>
      <c r="D69" s="161" t="n">
        <f aca="false">+D34</f>
        <v>136.666666666667</v>
      </c>
      <c r="E69" s="161" t="n">
        <f aca="false">+E34</f>
        <v>32.2833333333332</v>
      </c>
      <c r="F69" s="162" t="n">
        <f aca="false">+F34</f>
        <v>127.025</v>
      </c>
      <c r="G69" s="163" t="n">
        <f aca="false">+G34</f>
        <v>208.479166666667</v>
      </c>
      <c r="H69" s="62"/>
    </row>
    <row r="70" s="1" customFormat="true" ht="14.1" hidden="false" customHeight="true" outlineLevel="0" collapsed="false">
      <c r="B70" s="84" t="s">
        <v>183</v>
      </c>
      <c r="C70" s="160" t="n">
        <f aca="false">-C61</f>
        <v>-74</v>
      </c>
      <c r="D70" s="161" t="n">
        <f aca="false">-D61</f>
        <v>-4.83333333333337</v>
      </c>
      <c r="E70" s="161" t="n">
        <f aca="false">-E61</f>
        <v>-97.5500000000001</v>
      </c>
      <c r="F70" s="162" t="n">
        <f aca="false">-F61</f>
        <v>-408.675</v>
      </c>
      <c r="G70" s="163" t="n">
        <f aca="false">-G61</f>
        <v>-729.754166666667</v>
      </c>
      <c r="H70" s="62"/>
    </row>
    <row r="71" s="71" customFormat="true" ht="14.1" hidden="false" customHeight="true" outlineLevel="0" collapsed="false">
      <c r="B71" s="89" t="s">
        <v>184</v>
      </c>
      <c r="C71" s="164" t="n">
        <f aca="false">+C69+C70</f>
        <v>108</v>
      </c>
      <c r="D71" s="165" t="n">
        <f aca="false">+D69+D70</f>
        <v>131.833333333333</v>
      </c>
      <c r="E71" s="165" t="n">
        <f aca="false">+E69+E70</f>
        <v>-65.2666666666669</v>
      </c>
      <c r="F71" s="166" t="n">
        <f aca="false">+F69+F70</f>
        <v>-281.65</v>
      </c>
      <c r="G71" s="167" t="n">
        <f aca="false">+G69+G70</f>
        <v>-521.275</v>
      </c>
      <c r="H71" s="54"/>
    </row>
    <row r="72" s="271" customFormat="true" ht="14.1" hidden="false" customHeight="true" outlineLevel="0" collapsed="false">
      <c r="B72" s="261" t="s">
        <v>165</v>
      </c>
      <c r="C72" s="193"/>
      <c r="D72" s="194" t="n">
        <f aca="false">+D71-C71</f>
        <v>23.8333333333333</v>
      </c>
      <c r="E72" s="194" t="n">
        <f aca="false">+E71-D71</f>
        <v>-197.1</v>
      </c>
      <c r="F72" s="195" t="n">
        <f aca="false">+F71-E71</f>
        <v>-216.383333333333</v>
      </c>
      <c r="G72" s="196" t="n">
        <f aca="false">+G71-F71</f>
        <v>-239.625</v>
      </c>
      <c r="H72" s="180"/>
    </row>
    <row r="73" s="1" customFormat="true" ht="14.1" hidden="false" customHeight="true" outlineLevel="0" collapsed="false">
      <c r="B73" s="78"/>
      <c r="C73" s="172"/>
      <c r="D73" s="173"/>
      <c r="E73" s="173"/>
      <c r="F73" s="174"/>
      <c r="G73" s="175"/>
      <c r="H73" s="62"/>
    </row>
    <row r="74" s="71" customFormat="true" ht="14.1" hidden="false" customHeight="true" outlineLevel="0" collapsed="false">
      <c r="B74" s="89" t="s">
        <v>185</v>
      </c>
      <c r="C74" s="164"/>
      <c r="D74" s="165"/>
      <c r="E74" s="165"/>
      <c r="F74" s="166"/>
      <c r="G74" s="167"/>
      <c r="H74" s="54"/>
    </row>
    <row r="75" s="1" customFormat="true" ht="14.1" hidden="false" customHeight="true" outlineLevel="0" collapsed="false">
      <c r="B75" s="84"/>
      <c r="C75" s="160"/>
      <c r="D75" s="161"/>
      <c r="E75" s="161"/>
      <c r="F75" s="162"/>
      <c r="G75" s="163"/>
      <c r="H75" s="62"/>
    </row>
    <row r="76" s="71" customFormat="true" ht="14.1" hidden="false" customHeight="true" outlineLevel="0" collapsed="false">
      <c r="B76" s="89" t="s">
        <v>186</v>
      </c>
      <c r="C76" s="164" t="n">
        <f aca="false">C77+C78</f>
        <v>108</v>
      </c>
      <c r="D76" s="165" t="n">
        <f aca="false">D77+D78</f>
        <v>131.833333333333</v>
      </c>
      <c r="E76" s="165" t="n">
        <f aca="false">E77+E78</f>
        <v>0</v>
      </c>
      <c r="F76" s="166" t="n">
        <f aca="false">F77+F78</f>
        <v>0</v>
      </c>
      <c r="G76" s="167" t="n">
        <f aca="false">G77+G78</f>
        <v>0</v>
      </c>
      <c r="H76" s="54"/>
    </row>
    <row r="77" s="137" customFormat="true" ht="14.1" hidden="false" customHeight="true" outlineLevel="0" collapsed="false">
      <c r="B77" s="138" t="s">
        <v>187</v>
      </c>
      <c r="C77" s="176" t="n">
        <f aca="false">+'BIL Patr'!C20</f>
        <v>60</v>
      </c>
      <c r="D77" s="177" t="n">
        <f aca="false">+'BIL Patr'!D20</f>
        <v>30</v>
      </c>
      <c r="E77" s="177" t="n">
        <f aca="false">+'BIL Patr'!E20</f>
        <v>0</v>
      </c>
      <c r="F77" s="178" t="n">
        <f aca="false">+'BIL Patr'!F20</f>
        <v>0</v>
      </c>
      <c r="G77" s="179" t="n">
        <f aca="false">+'BIL Patr'!G20</f>
        <v>0</v>
      </c>
      <c r="H77" s="180"/>
    </row>
    <row r="78" s="137" customFormat="true" ht="14.1" hidden="false" customHeight="true" outlineLevel="0" collapsed="false">
      <c r="B78" s="138" t="s">
        <v>188</v>
      </c>
      <c r="C78" s="176" t="n">
        <f aca="false">+'BIL Patr'!C21</f>
        <v>48</v>
      </c>
      <c r="D78" s="177" t="n">
        <f aca="false">+'BIL Patr'!D21</f>
        <v>101.833333333333</v>
      </c>
      <c r="E78" s="177" t="n">
        <f aca="false">+'BIL Patr'!E21</f>
        <v>0</v>
      </c>
      <c r="F78" s="178" t="n">
        <f aca="false">+'BIL Patr'!F21</f>
        <v>0</v>
      </c>
      <c r="G78" s="179" t="n">
        <f aca="false">+'BIL Patr'!G21</f>
        <v>0</v>
      </c>
      <c r="H78" s="180"/>
    </row>
    <row r="79" s="71" customFormat="true" ht="14.1" hidden="false" customHeight="true" outlineLevel="0" collapsed="false">
      <c r="B79" s="89" t="s">
        <v>189</v>
      </c>
      <c r="C79" s="164" t="n">
        <f aca="false">+C80</f>
        <v>-0</v>
      </c>
      <c r="D79" s="165" t="n">
        <f aca="false">+D80</f>
        <v>-0</v>
      </c>
      <c r="E79" s="165" t="n">
        <f aca="false">+E80</f>
        <v>-65.2666666666668</v>
      </c>
      <c r="F79" s="166" t="n">
        <f aca="false">+F80</f>
        <v>-281.65</v>
      </c>
      <c r="G79" s="167" t="n">
        <f aca="false">+G80</f>
        <v>-521.275</v>
      </c>
      <c r="H79" s="54"/>
    </row>
    <row r="80" s="137" customFormat="true" ht="14.1" hidden="false" customHeight="true" outlineLevel="0" collapsed="false">
      <c r="B80" s="261" t="s">
        <v>190</v>
      </c>
      <c r="C80" s="193" t="n">
        <f aca="false">-'BIL Patr'!C39</f>
        <v>-0</v>
      </c>
      <c r="D80" s="194" t="n">
        <f aca="false">-'BIL Patr'!D39</f>
        <v>-0</v>
      </c>
      <c r="E80" s="194" t="n">
        <f aca="false">-'BIL Patr'!E39</f>
        <v>-65.2666666666668</v>
      </c>
      <c r="F80" s="195" t="n">
        <f aca="false">-'BIL Patr'!F39</f>
        <v>-281.65</v>
      </c>
      <c r="G80" s="196" t="n">
        <f aca="false">-'BIL Patr'!G39</f>
        <v>-521.275</v>
      </c>
      <c r="H80" s="180"/>
    </row>
    <row r="81" s="1" customFormat="true" ht="14.1" hidden="false" customHeight="true" outlineLevel="0" collapsed="false">
      <c r="B81" s="78"/>
      <c r="C81" s="172"/>
      <c r="D81" s="173"/>
      <c r="E81" s="173"/>
      <c r="F81" s="174"/>
      <c r="G81" s="175"/>
      <c r="H81" s="62"/>
    </row>
    <row r="82" s="71" customFormat="true" ht="14.1" hidden="false" customHeight="true" outlineLevel="0" collapsed="false">
      <c r="B82" s="89" t="s">
        <v>191</v>
      </c>
      <c r="C82" s="164" t="n">
        <f aca="false">C76+C79</f>
        <v>108</v>
      </c>
      <c r="D82" s="165" t="n">
        <f aca="false">D76+D79</f>
        <v>131.833333333333</v>
      </c>
      <c r="E82" s="165" t="n">
        <f aca="false">E76+E79</f>
        <v>-65.2666666666668</v>
      </c>
      <c r="F82" s="166" t="n">
        <f aca="false">F76+F79</f>
        <v>-281.65</v>
      </c>
      <c r="G82" s="167" t="n">
        <f aca="false">G76+G79</f>
        <v>-521.275</v>
      </c>
      <c r="H82" s="54"/>
    </row>
    <row r="83" s="1" customFormat="true" ht="14.1" hidden="false" customHeight="true" outlineLevel="0" collapsed="false">
      <c r="B83" s="128"/>
      <c r="C83" s="168"/>
      <c r="D83" s="169"/>
      <c r="E83" s="169"/>
      <c r="F83" s="170"/>
      <c r="G83" s="171"/>
      <c r="H83" s="62"/>
    </row>
    <row r="84" customFormat="false" ht="14.1" hidden="false" customHeight="true" outlineLevel="0" collapsed="false">
      <c r="C84" s="185"/>
      <c r="D84" s="186"/>
      <c r="E84" s="186"/>
      <c r="F84" s="186"/>
      <c r="G84" s="186"/>
      <c r="H84" s="186"/>
    </row>
    <row r="85" s="51" customFormat="true" ht="20.1" hidden="false" customHeight="true" outlineLevel="0" collapsed="false">
      <c r="B85" s="52" t="s">
        <v>192</v>
      </c>
      <c r="C85" s="53"/>
      <c r="D85" s="53"/>
      <c r="E85" s="53"/>
      <c r="F85" s="54"/>
      <c r="G85" s="63" t="s">
        <v>22</v>
      </c>
      <c r="H85" s="63"/>
    </row>
    <row r="86" s="51" customFormat="true" ht="20.1" hidden="false" customHeight="true" outlineLevel="0" collapsed="false">
      <c r="B86" s="52" t="s">
        <v>193</v>
      </c>
      <c r="C86" s="53"/>
      <c r="D86" s="53"/>
      <c r="E86" s="53"/>
      <c r="F86" s="54"/>
      <c r="G86" s="63" t="s">
        <v>22</v>
      </c>
      <c r="H86" s="63"/>
    </row>
    <row r="87" s="277" customFormat="true" ht="20.1" hidden="false" customHeight="true" outlineLevel="0" collapsed="false">
      <c r="B87" s="278" t="s">
        <v>194</v>
      </c>
      <c r="C87" s="11"/>
      <c r="D87" s="11"/>
      <c r="E87" s="11"/>
      <c r="F87" s="279"/>
      <c r="G87" s="280"/>
      <c r="H87" s="280"/>
    </row>
    <row r="88" s="277" customFormat="true" ht="20.1" hidden="false" customHeight="true" outlineLevel="0" collapsed="false">
      <c r="B88" s="278" t="s">
        <v>195</v>
      </c>
      <c r="C88" s="11"/>
      <c r="D88" s="11"/>
      <c r="E88" s="11"/>
      <c r="F88" s="279"/>
      <c r="G88" s="280"/>
      <c r="H88" s="280"/>
    </row>
    <row r="89" s="51" customFormat="true" ht="13.5" hidden="false" customHeight="true" outlineLevel="0" collapsed="false">
      <c r="B89" s="133"/>
      <c r="C89" s="65"/>
      <c r="D89" s="66"/>
      <c r="E89" s="67"/>
      <c r="F89" s="68"/>
      <c r="G89" s="69" t="s">
        <v>25</v>
      </c>
      <c r="H89" s="70"/>
    </row>
    <row r="90" s="51" customFormat="true" ht="13.5" hidden="false" customHeight="true" outlineLevel="0" collapsed="false">
      <c r="B90" s="72"/>
      <c r="C90" s="73" t="n">
        <v>1998</v>
      </c>
      <c r="D90" s="74" t="n">
        <f aca="false">+C90+1</f>
        <v>1999</v>
      </c>
      <c r="E90" s="74" t="n">
        <f aca="false">+D90+1</f>
        <v>2000</v>
      </c>
      <c r="F90" s="75" t="n">
        <f aca="false">+E90+1</f>
        <v>2001</v>
      </c>
      <c r="G90" s="76" t="n">
        <f aca="false">+F90+1</f>
        <v>2002</v>
      </c>
      <c r="H90" s="77"/>
    </row>
    <row r="91" s="1" customFormat="true" ht="13.5" hidden="false" customHeight="true" outlineLevel="0" collapsed="false">
      <c r="B91" s="281"/>
      <c r="C91" s="282"/>
      <c r="D91" s="283"/>
      <c r="E91" s="283"/>
      <c r="F91" s="284"/>
      <c r="G91" s="123"/>
      <c r="H91" s="3"/>
    </row>
    <row r="92" s="1" customFormat="true" ht="13.5" hidden="false" customHeight="true" outlineLevel="0" collapsed="false">
      <c r="B92" s="84" t="s">
        <v>196</v>
      </c>
      <c r="C92" s="285" t="s">
        <v>22</v>
      </c>
      <c r="D92" s="161" t="n">
        <f aca="false">+RESULT!C10</f>
        <v>680</v>
      </c>
      <c r="E92" s="161" t="n">
        <f aca="false">+RESULT!D10</f>
        <v>600</v>
      </c>
      <c r="F92" s="162" t="n">
        <f aca="false">+RESULT!E10</f>
        <v>745</v>
      </c>
      <c r="G92" s="163" t="n">
        <f aca="false">+RESULT!F10</f>
        <v>819.5</v>
      </c>
      <c r="H92" s="62"/>
    </row>
    <row r="93" s="286" customFormat="true" ht="13.5" hidden="false" customHeight="true" outlineLevel="0" collapsed="false">
      <c r="B93" s="146" t="s">
        <v>197</v>
      </c>
      <c r="C93" s="287" t="s">
        <v>22</v>
      </c>
      <c r="D93" s="288" t="n">
        <f aca="false">+RESULT!C16+RESULT!C18</f>
        <v>185</v>
      </c>
      <c r="E93" s="288" t="n">
        <f aca="false">+RESULT!D16+RESULT!D18</f>
        <v>250</v>
      </c>
      <c r="F93" s="289" t="n">
        <f aca="false">+RESULT!E16+RESULT!E18</f>
        <v>200</v>
      </c>
      <c r="G93" s="290" t="n">
        <f aca="false">+RESULT!F16+RESULT!F18</f>
        <v>230</v>
      </c>
      <c r="H93" s="291"/>
    </row>
    <row r="94" s="51" customFormat="true" ht="13.5" hidden="false" customHeight="true" outlineLevel="0" collapsed="false">
      <c r="B94" s="72"/>
      <c r="C94" s="292"/>
      <c r="D94" s="293"/>
      <c r="E94" s="293"/>
      <c r="F94" s="294"/>
      <c r="G94" s="295"/>
      <c r="H94" s="63"/>
    </row>
    <row r="95" s="51" customFormat="true" ht="13.5" hidden="false" customHeight="true" outlineLevel="0" collapsed="false">
      <c r="B95" s="53"/>
      <c r="C95" s="53"/>
      <c r="D95" s="53"/>
      <c r="E95" s="53"/>
      <c r="F95" s="54"/>
      <c r="G95" s="63"/>
      <c r="H95" s="63"/>
    </row>
    <row r="96" s="51" customFormat="true" ht="13.5" hidden="false" customHeight="true" outlineLevel="0" collapsed="false">
      <c r="B96" s="296"/>
      <c r="C96" s="65"/>
      <c r="D96" s="66"/>
      <c r="E96" s="67"/>
      <c r="F96" s="68"/>
      <c r="G96" s="69" t="s">
        <v>25</v>
      </c>
      <c r="H96" s="70"/>
    </row>
    <row r="97" s="51" customFormat="true" ht="13.5" hidden="false" customHeight="true" outlineLevel="0" collapsed="false">
      <c r="B97" s="72" t="s">
        <v>198</v>
      </c>
      <c r="C97" s="73" t="n">
        <v>1998</v>
      </c>
      <c r="D97" s="74" t="n">
        <f aca="false">+C97+1</f>
        <v>1999</v>
      </c>
      <c r="E97" s="74" t="n">
        <f aca="false">+D97+1</f>
        <v>2000</v>
      </c>
      <c r="F97" s="75" t="n">
        <f aca="false">+E97+1</f>
        <v>2001</v>
      </c>
      <c r="G97" s="76" t="n">
        <f aca="false">+F97+1</f>
        <v>2002</v>
      </c>
      <c r="H97" s="77"/>
    </row>
    <row r="98" s="1" customFormat="true" ht="13.5" hidden="false" customHeight="true" outlineLevel="0" collapsed="false">
      <c r="B98" s="281"/>
      <c r="C98" s="282"/>
      <c r="D98" s="283"/>
      <c r="E98" s="283"/>
      <c r="F98" s="284"/>
      <c r="G98" s="123"/>
      <c r="H98" s="3"/>
    </row>
    <row r="99" s="1" customFormat="true" ht="13.5" hidden="false" customHeight="true" outlineLevel="0" collapsed="false">
      <c r="B99" s="84"/>
      <c r="C99" s="297"/>
      <c r="D99" s="298"/>
      <c r="E99" s="298"/>
      <c r="F99" s="299"/>
      <c r="G99" s="276"/>
      <c r="H99" s="3"/>
    </row>
    <row r="100" s="71" customFormat="true" ht="14.1" hidden="false" customHeight="true" outlineLevel="0" collapsed="false">
      <c r="B100" s="89" t="s">
        <v>199</v>
      </c>
      <c r="C100" s="300"/>
      <c r="D100" s="301"/>
      <c r="E100" s="301"/>
      <c r="F100" s="302"/>
      <c r="G100" s="303"/>
      <c r="H100" s="77"/>
    </row>
    <row r="101" s="1" customFormat="true" ht="14.1" hidden="false" customHeight="true" outlineLevel="0" collapsed="false">
      <c r="B101" s="84" t="s">
        <v>200</v>
      </c>
      <c r="C101" s="304"/>
      <c r="D101" s="161" t="n">
        <f aca="false">D41*365/D92</f>
        <v>58.1495098039216</v>
      </c>
      <c r="E101" s="161" t="n">
        <f aca="false">E41*365/E92</f>
        <v>64.8888888888889</v>
      </c>
      <c r="F101" s="162" t="n">
        <f aca="false">F41*365/F92</f>
        <v>91.25</v>
      </c>
      <c r="G101" s="163" t="n">
        <f aca="false">G41*365/G92</f>
        <v>152.083333333333</v>
      </c>
      <c r="H101" s="62"/>
    </row>
    <row r="102" s="1" customFormat="true" ht="14.1" hidden="false" customHeight="true" outlineLevel="0" collapsed="false">
      <c r="B102" s="84" t="s">
        <v>201</v>
      </c>
      <c r="C102" s="304"/>
      <c r="D102" s="161" t="n">
        <f aca="false">D46*365/D92</f>
        <v>30.4166666666667</v>
      </c>
      <c r="E102" s="161" t="n">
        <f aca="false">E46*365/E92</f>
        <v>60.8333333333333</v>
      </c>
      <c r="F102" s="162" t="n">
        <f aca="false">F46*365/F92</f>
        <v>121.666666666667</v>
      </c>
      <c r="G102" s="163" t="n">
        <f aca="false">G46*365/G92</f>
        <v>182.5</v>
      </c>
      <c r="H102" s="62"/>
    </row>
    <row r="103" s="1" customFormat="true" ht="14.1" hidden="false" customHeight="true" outlineLevel="0" collapsed="false">
      <c r="B103" s="84" t="s">
        <v>202</v>
      </c>
      <c r="C103" s="304"/>
      <c r="D103" s="161" t="n">
        <f aca="false">-D47*365/D92</f>
        <v>49.6507352941176</v>
      </c>
      <c r="E103" s="161" t="n">
        <f aca="false">-E47*365/E92</f>
        <v>38.0208333333333</v>
      </c>
      <c r="F103" s="162" t="n">
        <f aca="false">-F47*365/F92</f>
        <v>8.16554809843401</v>
      </c>
      <c r="G103" s="163" t="n">
        <f aca="false">-G47*365/G92</f>
        <v>0</v>
      </c>
      <c r="H103" s="62"/>
    </row>
    <row r="104" s="10" customFormat="true" ht="14.1" hidden="false" customHeight="true" outlineLevel="0" collapsed="false">
      <c r="B104" s="144" t="s">
        <v>203</v>
      </c>
      <c r="C104" s="305"/>
      <c r="D104" s="306" t="n">
        <f aca="false">+D101+D102-D103</f>
        <v>38.9154411764706</v>
      </c>
      <c r="E104" s="306" t="n">
        <f aca="false">+E101+E102-E103</f>
        <v>87.7013888888889</v>
      </c>
      <c r="F104" s="307" t="n">
        <f aca="false">+F101+F102-F103</f>
        <v>204.751118568233</v>
      </c>
      <c r="G104" s="308" t="n">
        <f aca="false">+G101+G102-G103</f>
        <v>334.583333333333</v>
      </c>
      <c r="H104" s="279"/>
    </row>
    <row r="105" s="1" customFormat="true" ht="14.1" hidden="false" customHeight="true" outlineLevel="0" collapsed="false">
      <c r="B105" s="84"/>
      <c r="C105" s="85"/>
      <c r="D105" s="161"/>
      <c r="E105" s="161"/>
      <c r="F105" s="162"/>
      <c r="G105" s="163"/>
      <c r="H105" s="62"/>
    </row>
    <row r="106" s="71" customFormat="true" ht="14.1" hidden="false" customHeight="true" outlineLevel="0" collapsed="false">
      <c r="B106" s="89" t="s">
        <v>204</v>
      </c>
      <c r="C106" s="90"/>
      <c r="D106" s="165"/>
      <c r="E106" s="165"/>
      <c r="F106" s="166"/>
      <c r="G106" s="167"/>
      <c r="H106" s="54"/>
    </row>
    <row r="107" s="1" customFormat="true" ht="14.1" hidden="false" customHeight="true" outlineLevel="0" collapsed="false">
      <c r="B107" s="84" t="s">
        <v>205</v>
      </c>
      <c r="C107" s="304"/>
      <c r="D107" s="161" t="n">
        <f aca="false">D46*365/D92</f>
        <v>30.4166666666667</v>
      </c>
      <c r="E107" s="161" t="n">
        <f aca="false">E46*365/E92</f>
        <v>60.8333333333333</v>
      </c>
      <c r="F107" s="162" t="n">
        <f aca="false">F46*365/F92</f>
        <v>121.666666666667</v>
      </c>
      <c r="G107" s="163" t="n">
        <f aca="false">G46*365/G92</f>
        <v>182.5</v>
      </c>
      <c r="H107" s="62"/>
    </row>
    <row r="108" s="1" customFormat="true" ht="14.1" hidden="false" customHeight="true" outlineLevel="0" collapsed="false">
      <c r="B108" s="84" t="s">
        <v>206</v>
      </c>
      <c r="C108" s="304"/>
      <c r="D108" s="161" t="n">
        <f aca="false">-D47*365/D93</f>
        <v>182.5</v>
      </c>
      <c r="E108" s="161" t="n">
        <f aca="false">-E47*365/E93</f>
        <v>91.25</v>
      </c>
      <c r="F108" s="162" t="n">
        <f aca="false">-F47*365/F93</f>
        <v>30.4166666666667</v>
      </c>
      <c r="G108" s="163" t="n">
        <f aca="false">-G47*365/G93</f>
        <v>0</v>
      </c>
      <c r="H108" s="62"/>
    </row>
    <row r="109" s="1" customFormat="true" ht="14.1" hidden="false" customHeight="true" outlineLevel="0" collapsed="false">
      <c r="B109" s="84" t="s">
        <v>207</v>
      </c>
      <c r="C109" s="304"/>
      <c r="D109" s="161" t="n">
        <f aca="false">D43*365/D92</f>
        <v>51.8872549019608</v>
      </c>
      <c r="E109" s="161" t="n">
        <f aca="false">E43*365/E92</f>
        <v>50.6944444444444</v>
      </c>
      <c r="F109" s="162" t="n">
        <f aca="false">F43*365/F92</f>
        <v>91.25</v>
      </c>
      <c r="G109" s="163" t="n">
        <f aca="false">G43*365/G92</f>
        <v>152.083333333333</v>
      </c>
      <c r="H109" s="62"/>
    </row>
    <row r="110" s="1" customFormat="true" ht="14.1" hidden="false" customHeight="true" outlineLevel="0" collapsed="false">
      <c r="B110" s="72" t="s">
        <v>208</v>
      </c>
      <c r="C110" s="309"/>
      <c r="D110" s="169" t="n">
        <f aca="false">(D42+D44)*365/D93</f>
        <v>23.018018018018</v>
      </c>
      <c r="E110" s="169" t="n">
        <f aca="false">(E42+E44)*365/E93</f>
        <v>34.0666666666667</v>
      </c>
      <c r="F110" s="170" t="n">
        <f aca="false">(F42+F44)*365/F93</f>
        <v>0</v>
      </c>
      <c r="G110" s="171" t="n">
        <f aca="false">(G42+G44)*365/G93</f>
        <v>0</v>
      </c>
      <c r="H110" s="62"/>
    </row>
    <row r="111" s="10" customFormat="true" ht="14.1" hidden="false" customHeight="true" outlineLevel="0" collapsed="false">
      <c r="A111" s="0"/>
      <c r="B111" s="11" t="s">
        <v>209</v>
      </c>
      <c r="C111" s="310"/>
      <c r="D111" s="310"/>
      <c r="E111" s="310"/>
      <c r="F111" s="186"/>
      <c r="G111" s="186"/>
      <c r="H111" s="186"/>
    </row>
    <row r="112" customFormat="false" ht="14.1" hidden="false" customHeight="true" outlineLevel="0" collapsed="false">
      <c r="C112" s="185"/>
      <c r="D112" s="186"/>
      <c r="E112" s="186"/>
      <c r="F112" s="186"/>
      <c r="G112" s="186"/>
      <c r="H112" s="186"/>
    </row>
    <row r="113" s="311" customFormat="true" ht="12.75" hidden="false" customHeight="true" outlineLevel="0" collapsed="false">
      <c r="B113" s="312" t="s">
        <v>210</v>
      </c>
      <c r="C113" s="313"/>
      <c r="D113" s="314"/>
      <c r="E113" s="314"/>
      <c r="F113" s="314"/>
      <c r="G113" s="314"/>
      <c r="H113" s="314"/>
    </row>
    <row r="114" s="311" customFormat="true" ht="12.75" hidden="false" customHeight="true" outlineLevel="0" collapsed="false">
      <c r="B114" s="312" t="s">
        <v>211</v>
      </c>
      <c r="C114" s="313"/>
      <c r="D114" s="314"/>
      <c r="E114" s="314"/>
      <c r="F114" s="314"/>
      <c r="G114" s="314"/>
      <c r="H114" s="314"/>
    </row>
    <row r="115" s="311" customFormat="true" ht="12.75" hidden="false" customHeight="true" outlineLevel="0" collapsed="false">
      <c r="B115" s="312" t="s">
        <v>212</v>
      </c>
      <c r="C115" s="313"/>
      <c r="D115" s="314"/>
      <c r="E115" s="314"/>
      <c r="F115" s="314"/>
      <c r="G115" s="314"/>
      <c r="H115" s="314"/>
    </row>
    <row r="116" customFormat="false" ht="14.1" hidden="false" customHeight="true" outlineLevel="0" collapsed="false">
      <c r="C116" s="185"/>
      <c r="D116" s="186"/>
      <c r="E116" s="186"/>
      <c r="F116" s="186"/>
      <c r="G116" s="186"/>
      <c r="H116" s="186"/>
    </row>
    <row r="117" s="51" customFormat="true" ht="20.1" hidden="false" customHeight="true" outlineLevel="0" collapsed="false">
      <c r="B117" s="133" t="s">
        <v>213</v>
      </c>
      <c r="C117" s="65"/>
      <c r="D117" s="66"/>
      <c r="E117" s="67"/>
      <c r="F117" s="68"/>
      <c r="G117" s="69" t="s">
        <v>25</v>
      </c>
      <c r="H117" s="70"/>
    </row>
    <row r="118" s="51" customFormat="true" ht="20.1" hidden="false" customHeight="true" outlineLevel="0" collapsed="false">
      <c r="B118" s="72" t="s">
        <v>214</v>
      </c>
      <c r="C118" s="73" t="n">
        <v>1998</v>
      </c>
      <c r="D118" s="74" t="n">
        <f aca="false">+C118+1</f>
        <v>1999</v>
      </c>
      <c r="E118" s="74" t="n">
        <f aca="false">+D118+1</f>
        <v>2000</v>
      </c>
      <c r="F118" s="75" t="n">
        <f aca="false">+E118+1</f>
        <v>2001</v>
      </c>
      <c r="G118" s="76" t="n">
        <f aca="false">+F118+1</f>
        <v>2002</v>
      </c>
      <c r="H118" s="77"/>
    </row>
    <row r="119" s="1" customFormat="true" ht="14.1" hidden="false" customHeight="true" outlineLevel="0" collapsed="false">
      <c r="B119" s="281"/>
      <c r="C119" s="282"/>
      <c r="D119" s="283"/>
      <c r="E119" s="283"/>
      <c r="F119" s="284"/>
      <c r="G119" s="123"/>
      <c r="H119" s="3"/>
    </row>
    <row r="120" s="1" customFormat="true" ht="14.1" hidden="false" customHeight="true" outlineLevel="0" collapsed="false">
      <c r="B120" s="84"/>
      <c r="C120" s="297"/>
      <c r="D120" s="298"/>
      <c r="E120" s="298"/>
      <c r="F120" s="299"/>
      <c r="G120" s="276"/>
      <c r="H120" s="3"/>
    </row>
    <row r="121" s="71" customFormat="true" ht="14.1" hidden="false" customHeight="true" outlineLevel="0" collapsed="false">
      <c r="B121" s="89" t="s">
        <v>215</v>
      </c>
      <c r="C121" s="300"/>
      <c r="D121" s="301"/>
      <c r="E121" s="301"/>
      <c r="F121" s="302"/>
      <c r="G121" s="303"/>
      <c r="H121" s="77"/>
    </row>
    <row r="122" s="10" customFormat="true" ht="14.1" hidden="false" customHeight="true" outlineLevel="0" collapsed="false">
      <c r="B122" s="144" t="s">
        <v>203</v>
      </c>
      <c r="C122" s="305"/>
      <c r="D122" s="306" t="n">
        <f aca="false">+D104</f>
        <v>38.9154411764706</v>
      </c>
      <c r="E122" s="306" t="n">
        <f aca="false">+E104</f>
        <v>87.7013888888889</v>
      </c>
      <c r="F122" s="307" t="n">
        <f aca="false">+F104</f>
        <v>204.751118568233</v>
      </c>
      <c r="G122" s="308" t="n">
        <f aca="false">+G104</f>
        <v>334.583333333333</v>
      </c>
      <c r="H122" s="279"/>
    </row>
    <row r="123" s="10" customFormat="true" ht="14.1" hidden="false" customHeight="true" outlineLevel="0" collapsed="false">
      <c r="B123" s="144" t="s">
        <v>216</v>
      </c>
      <c r="C123" s="305"/>
      <c r="D123" s="306" t="n">
        <f aca="false">+D122</f>
        <v>38.9154411764706</v>
      </c>
      <c r="E123" s="306" t="n">
        <f aca="false">+E122</f>
        <v>87.7013888888889</v>
      </c>
      <c r="F123" s="307" t="n">
        <f aca="false">+F122</f>
        <v>204.751118568233</v>
      </c>
      <c r="G123" s="308" t="n">
        <f aca="false">+G122</f>
        <v>334.583333333333</v>
      </c>
      <c r="H123" s="279"/>
    </row>
    <row r="124" s="10" customFormat="true" ht="14.1" hidden="false" customHeight="true" outlineLevel="0" collapsed="false">
      <c r="B124" s="315"/>
      <c r="C124" s="316"/>
      <c r="D124" s="317"/>
      <c r="E124" s="317"/>
      <c r="F124" s="318"/>
      <c r="G124" s="319"/>
      <c r="H124" s="279"/>
    </row>
    <row r="125" s="1" customFormat="true" ht="14.1" hidden="false" customHeight="true" outlineLevel="0" collapsed="false">
      <c r="B125" s="2"/>
      <c r="C125" s="2"/>
      <c r="D125" s="2"/>
      <c r="E125" s="2"/>
      <c r="F125" s="2"/>
      <c r="G125" s="3"/>
      <c r="H125" s="3"/>
    </row>
    <row r="126" customFormat="false" ht="14.1" hidden="false" customHeight="true" outlineLevel="0" collapsed="false">
      <c r="C126" s="185"/>
      <c r="D126" s="186"/>
      <c r="E126" s="186"/>
      <c r="F126" s="186"/>
      <c r="G126" s="186"/>
      <c r="H126" s="186"/>
    </row>
    <row r="127" s="320" customFormat="true" ht="14.1" hidden="false" customHeight="true" outlineLevel="0" collapsed="false">
      <c r="B127" s="321" t="s">
        <v>133</v>
      </c>
      <c r="C127" s="322"/>
      <c r="D127" s="322"/>
      <c r="E127" s="322"/>
      <c r="F127" s="322"/>
      <c r="G127" s="323"/>
      <c r="H127" s="324"/>
    </row>
    <row r="128" s="320" customFormat="true" ht="14.1" hidden="false" customHeight="true" outlineLevel="0" collapsed="false">
      <c r="B128" s="321"/>
      <c r="C128" s="322"/>
      <c r="D128" s="322"/>
      <c r="E128" s="322"/>
      <c r="F128" s="322"/>
      <c r="G128" s="323"/>
      <c r="H128" s="324"/>
    </row>
    <row r="129" s="325" customFormat="true" ht="14.1" hidden="false" customHeight="true" outlineLevel="0" collapsed="false">
      <c r="B129" s="326"/>
      <c r="C129" s="327" t="n">
        <v>1998</v>
      </c>
      <c r="D129" s="328" t="n">
        <f aca="false">+C129+1</f>
        <v>1999</v>
      </c>
      <c r="E129" s="328" t="n">
        <f aca="false">+D129+1</f>
        <v>2000</v>
      </c>
      <c r="F129" s="328" t="n">
        <f aca="false">+E129+1</f>
        <v>2001</v>
      </c>
      <c r="G129" s="327" t="n">
        <f aca="false">+F129+1</f>
        <v>2002</v>
      </c>
      <c r="H129" s="329"/>
    </row>
    <row r="130" s="320" customFormat="true" ht="14.1" hidden="false" customHeight="true" outlineLevel="0" collapsed="false">
      <c r="B130" s="326" t="s">
        <v>217</v>
      </c>
      <c r="C130" s="322" t="n">
        <f aca="false">+C24</f>
        <v>612</v>
      </c>
      <c r="D130" s="322" t="n">
        <f aca="false">+D24</f>
        <v>767.666666666667</v>
      </c>
      <c r="E130" s="322" t="n">
        <f aca="false">+E24</f>
        <v>794.283333333333</v>
      </c>
      <c r="F130" s="322" t="n">
        <f aca="false">+F24</f>
        <v>939.025</v>
      </c>
      <c r="G130" s="322" t="n">
        <f aca="false">+G24</f>
        <v>1310.47916666667</v>
      </c>
      <c r="H130" s="330"/>
    </row>
    <row r="131" s="320" customFormat="true" ht="14.1" hidden="false" customHeight="true" outlineLevel="0" collapsed="false">
      <c r="B131" s="326" t="s">
        <v>218</v>
      </c>
      <c r="C131" s="322" t="n">
        <f aca="false">-C31</f>
        <v>-430</v>
      </c>
      <c r="D131" s="322" t="n">
        <f aca="false">-D31</f>
        <v>-631</v>
      </c>
      <c r="E131" s="322" t="n">
        <f aca="false">-E31</f>
        <v>-762</v>
      </c>
      <c r="F131" s="322" t="n">
        <f aca="false">-F31</f>
        <v>-812</v>
      </c>
      <c r="G131" s="322" t="n">
        <f aca="false">-G31</f>
        <v>-1102</v>
      </c>
      <c r="H131" s="330"/>
    </row>
    <row r="132" s="320" customFormat="true" ht="14.1" hidden="false" customHeight="true" outlineLevel="0" collapsed="false">
      <c r="B132" s="326" t="s">
        <v>219</v>
      </c>
      <c r="C132" s="322" t="n">
        <f aca="false">SUM(C130:C131)</f>
        <v>182</v>
      </c>
      <c r="D132" s="322" t="n">
        <f aca="false">SUM(D130:D131)</f>
        <v>136.666666666667</v>
      </c>
      <c r="E132" s="322" t="n">
        <f aca="false">SUM(E130:E131)</f>
        <v>32.2833333333332</v>
      </c>
      <c r="F132" s="322" t="n">
        <f aca="false">SUM(F130:F131)</f>
        <v>127.025</v>
      </c>
      <c r="G132" s="322" t="n">
        <f aca="false">SUM(G130:G131)</f>
        <v>208.479166666667</v>
      </c>
      <c r="H132" s="330"/>
    </row>
    <row r="133" s="320" customFormat="true" ht="14.1" hidden="false" customHeight="true" outlineLevel="0" collapsed="false">
      <c r="B133" s="321"/>
      <c r="C133" s="322"/>
      <c r="D133" s="322"/>
      <c r="E133" s="322"/>
      <c r="F133" s="322"/>
      <c r="G133" s="323"/>
      <c r="H133" s="324"/>
    </row>
    <row r="134" s="325" customFormat="true" ht="14.1" hidden="false" customHeight="true" outlineLevel="0" collapsed="false">
      <c r="B134" s="326"/>
      <c r="C134" s="327" t="n">
        <v>1998</v>
      </c>
      <c r="D134" s="328" t="n">
        <f aca="false">+C134+1</f>
        <v>1999</v>
      </c>
      <c r="E134" s="328" t="n">
        <f aca="false">+D134+1</f>
        <v>2000</v>
      </c>
      <c r="F134" s="328" t="n">
        <f aca="false">+E134+1</f>
        <v>2001</v>
      </c>
      <c r="G134" s="327" t="n">
        <f aca="false">+F134+1</f>
        <v>2002</v>
      </c>
      <c r="H134" s="329"/>
    </row>
    <row r="135" s="320" customFormat="true" ht="14.1" hidden="false" customHeight="true" outlineLevel="0" collapsed="false">
      <c r="B135" s="321" t="s">
        <v>220</v>
      </c>
      <c r="C135" s="322" t="n">
        <f aca="false">+C41+C46</f>
        <v>158</v>
      </c>
      <c r="D135" s="322" t="n">
        <f aca="false">+D41+D46</f>
        <v>165</v>
      </c>
      <c r="E135" s="322" t="n">
        <f aca="false">+E41+E46</f>
        <v>206.666666666667</v>
      </c>
      <c r="F135" s="322" t="n">
        <f aca="false">+F41+F46</f>
        <v>434.583333333333</v>
      </c>
      <c r="G135" s="322" t="n">
        <f aca="false">+G41+G46</f>
        <v>751.208333333333</v>
      </c>
      <c r="H135" s="330"/>
    </row>
    <row r="136" s="320" customFormat="true" ht="14.1" hidden="false" customHeight="true" outlineLevel="0" collapsed="false">
      <c r="B136" s="321" t="s">
        <v>221</v>
      </c>
      <c r="C136" s="322" t="n">
        <f aca="false">+C47</f>
        <v>-4</v>
      </c>
      <c r="D136" s="322" t="n">
        <f aca="false">+D47</f>
        <v>-92.5</v>
      </c>
      <c r="E136" s="322" t="n">
        <f aca="false">+E47</f>
        <v>-62.5</v>
      </c>
      <c r="F136" s="322" t="n">
        <f aca="false">+F47</f>
        <v>-16.6666666666667</v>
      </c>
      <c r="G136" s="322" t="n">
        <f aca="false">+G47</f>
        <v>-0</v>
      </c>
      <c r="H136" s="330"/>
    </row>
    <row r="137" s="320" customFormat="true" ht="14.1" hidden="false" customHeight="true" outlineLevel="0" collapsed="false">
      <c r="B137" s="326" t="s">
        <v>222</v>
      </c>
      <c r="C137" s="322" t="n">
        <f aca="false">SUM(C135:C136)</f>
        <v>154</v>
      </c>
      <c r="D137" s="322" t="n">
        <f aca="false">SUM(D135:D136)</f>
        <v>72.5</v>
      </c>
      <c r="E137" s="322" t="n">
        <f aca="false">SUM(E135:E136)</f>
        <v>144.166666666667</v>
      </c>
      <c r="F137" s="322" t="n">
        <f aca="false">SUM(F135:F136)</f>
        <v>417.916666666667</v>
      </c>
      <c r="G137" s="322" t="n">
        <f aca="false">SUM(G135:G136)</f>
        <v>751.208333333333</v>
      </c>
      <c r="H137" s="330"/>
    </row>
    <row r="138" s="320" customFormat="true" ht="14.1" hidden="false" customHeight="true" outlineLevel="0" collapsed="false">
      <c r="B138" s="326"/>
      <c r="C138" s="322"/>
      <c r="D138" s="322"/>
      <c r="E138" s="322"/>
      <c r="F138" s="322"/>
      <c r="G138" s="322"/>
      <c r="H138" s="330"/>
    </row>
    <row r="139" s="325" customFormat="true" ht="14.1" hidden="false" customHeight="true" outlineLevel="0" collapsed="false">
      <c r="B139" s="326"/>
      <c r="C139" s="327" t="n">
        <v>1998</v>
      </c>
      <c r="D139" s="328" t="n">
        <f aca="false">+C139+1</f>
        <v>1999</v>
      </c>
      <c r="E139" s="328" t="n">
        <f aca="false">+D139+1</f>
        <v>2000</v>
      </c>
      <c r="F139" s="328" t="n">
        <f aca="false">+E139+1</f>
        <v>2001</v>
      </c>
      <c r="G139" s="327" t="n">
        <f aca="false">+F139+1</f>
        <v>2002</v>
      </c>
      <c r="H139" s="329"/>
    </row>
    <row r="140" s="320" customFormat="true" ht="14.1" hidden="false" customHeight="true" outlineLevel="0" collapsed="false">
      <c r="B140" s="321" t="s">
        <v>176</v>
      </c>
      <c r="C140" s="322" t="n">
        <f aca="false">+C53</f>
        <v>0</v>
      </c>
      <c r="D140" s="322" t="n">
        <f aca="false">+D53</f>
        <v>0</v>
      </c>
      <c r="E140" s="322" t="n">
        <f aca="false">+E53</f>
        <v>0</v>
      </c>
      <c r="F140" s="322" t="n">
        <f aca="false">+F53</f>
        <v>0</v>
      </c>
      <c r="G140" s="322" t="n">
        <f aca="false">+G53</f>
        <v>0</v>
      </c>
      <c r="H140" s="330"/>
    </row>
    <row r="141" s="320" customFormat="true" ht="14.1" hidden="false" customHeight="true" outlineLevel="0" collapsed="false">
      <c r="B141" s="321" t="s">
        <v>177</v>
      </c>
      <c r="C141" s="322" t="n">
        <f aca="false">+C55</f>
        <v>-80</v>
      </c>
      <c r="D141" s="322" t="n">
        <f aca="false">+D55</f>
        <v>-67.6666666666666</v>
      </c>
      <c r="E141" s="322" t="n">
        <f aca="false">+E55</f>
        <v>-46.6166666666666</v>
      </c>
      <c r="F141" s="322" t="n">
        <f aca="false">+F55</f>
        <v>-9.24166666666662</v>
      </c>
      <c r="G141" s="322" t="n">
        <f aca="false">+G55</f>
        <v>-21.4541666666668</v>
      </c>
      <c r="H141" s="330"/>
    </row>
    <row r="142" s="320" customFormat="true" ht="14.1" hidden="false" customHeight="true" outlineLevel="0" collapsed="false">
      <c r="B142" s="326" t="s">
        <v>178</v>
      </c>
      <c r="C142" s="322" t="n">
        <f aca="false">SUM(C140:C141)</f>
        <v>-80</v>
      </c>
      <c r="D142" s="322" t="n">
        <f aca="false">SUM(D140:D141)</f>
        <v>-67.6666666666666</v>
      </c>
      <c r="E142" s="322" t="n">
        <f aca="false">SUM(E140:E141)</f>
        <v>-46.6166666666666</v>
      </c>
      <c r="F142" s="322" t="n">
        <f aca="false">SUM(F140:F141)</f>
        <v>-9.24166666666662</v>
      </c>
      <c r="G142" s="322" t="n">
        <f aca="false">SUM(G140:G141)</f>
        <v>-21.4541666666668</v>
      </c>
      <c r="H142" s="330"/>
    </row>
    <row r="143" s="320" customFormat="true" ht="14.1" hidden="false" customHeight="true" outlineLevel="0" collapsed="false">
      <c r="B143" s="321"/>
      <c r="C143" s="322"/>
      <c r="D143" s="322"/>
      <c r="E143" s="322"/>
      <c r="F143" s="322"/>
      <c r="G143" s="322"/>
      <c r="H143" s="330"/>
    </row>
    <row r="144" s="325" customFormat="true" ht="14.1" hidden="false" customHeight="true" outlineLevel="0" collapsed="false">
      <c r="B144" s="326"/>
      <c r="C144" s="327" t="n">
        <v>1998</v>
      </c>
      <c r="D144" s="328" t="n">
        <f aca="false">+C144+1</f>
        <v>1999</v>
      </c>
      <c r="E144" s="328" t="n">
        <f aca="false">+D144+1</f>
        <v>2000</v>
      </c>
      <c r="F144" s="328" t="n">
        <f aca="false">+E144+1</f>
        <v>2001</v>
      </c>
      <c r="G144" s="327" t="n">
        <f aca="false">+F144+1</f>
        <v>2002</v>
      </c>
      <c r="H144" s="329"/>
    </row>
    <row r="145" s="320" customFormat="true" ht="14.1" hidden="false" customHeight="true" outlineLevel="0" collapsed="false">
      <c r="B145" s="326" t="s">
        <v>223</v>
      </c>
      <c r="C145" s="322" t="n">
        <f aca="false">+C137</f>
        <v>154</v>
      </c>
      <c r="D145" s="322" t="n">
        <f aca="false">+D137</f>
        <v>72.5</v>
      </c>
      <c r="E145" s="322" t="n">
        <f aca="false">+E137</f>
        <v>144.166666666667</v>
      </c>
      <c r="F145" s="322" t="n">
        <f aca="false">+F137</f>
        <v>417.916666666667</v>
      </c>
      <c r="G145" s="322" t="n">
        <f aca="false">+G137</f>
        <v>751.208333333333</v>
      </c>
      <c r="H145" s="330"/>
    </row>
    <row r="146" s="320" customFormat="true" ht="14.1" hidden="false" customHeight="true" outlineLevel="0" collapsed="false">
      <c r="B146" s="326" t="s">
        <v>224</v>
      </c>
      <c r="C146" s="322" t="n">
        <f aca="false">+C142</f>
        <v>-80</v>
      </c>
      <c r="D146" s="322" t="n">
        <f aca="false">+D142</f>
        <v>-67.6666666666666</v>
      </c>
      <c r="E146" s="322" t="n">
        <f aca="false">+E142</f>
        <v>-46.6166666666666</v>
      </c>
      <c r="F146" s="322" t="n">
        <f aca="false">+F142</f>
        <v>-9.24166666666662</v>
      </c>
      <c r="G146" s="322" t="n">
        <f aca="false">+G142</f>
        <v>-21.4541666666668</v>
      </c>
      <c r="H146" s="330"/>
    </row>
    <row r="147" s="320" customFormat="true" ht="14.1" hidden="false" customHeight="true" outlineLevel="0" collapsed="false">
      <c r="B147" s="326" t="s">
        <v>225</v>
      </c>
      <c r="C147" s="322" t="n">
        <f aca="false">SUM(C145:C146)</f>
        <v>74</v>
      </c>
      <c r="D147" s="322" t="n">
        <f aca="false">SUM(D145:D146)</f>
        <v>4.83333333333337</v>
      </c>
      <c r="E147" s="322" t="n">
        <f aca="false">SUM(E145:E146)</f>
        <v>97.5500000000001</v>
      </c>
      <c r="F147" s="322" t="n">
        <f aca="false">SUM(F145:F146)</f>
        <v>408.675</v>
      </c>
      <c r="G147" s="322" t="n">
        <f aca="false">SUM(G145:G146)</f>
        <v>729.754166666667</v>
      </c>
      <c r="H147" s="330"/>
    </row>
    <row r="148" s="320" customFormat="true" ht="14.1" hidden="false" customHeight="true" outlineLevel="0" collapsed="false">
      <c r="B148" s="326"/>
      <c r="C148" s="322"/>
      <c r="D148" s="322"/>
      <c r="E148" s="322"/>
      <c r="F148" s="322"/>
      <c r="G148" s="322"/>
      <c r="H148" s="330"/>
    </row>
    <row r="149" s="325" customFormat="true" ht="14.1" hidden="false" customHeight="true" outlineLevel="0" collapsed="false">
      <c r="B149" s="326"/>
      <c r="C149" s="327" t="n">
        <v>1998</v>
      </c>
      <c r="D149" s="328" t="n">
        <f aca="false">+C149+1</f>
        <v>1999</v>
      </c>
      <c r="E149" s="328" t="n">
        <f aca="false">+D149+1</f>
        <v>2000</v>
      </c>
      <c r="F149" s="328" t="n">
        <f aca="false">+E149+1</f>
        <v>2001</v>
      </c>
      <c r="G149" s="327" t="n">
        <f aca="false">+F149+1</f>
        <v>2002</v>
      </c>
      <c r="H149" s="329"/>
    </row>
    <row r="150" s="320" customFormat="true" ht="14.1" hidden="false" customHeight="true" outlineLevel="0" collapsed="false">
      <c r="B150" s="321" t="s">
        <v>226</v>
      </c>
      <c r="C150" s="322" t="n">
        <f aca="false">+C41+C46+C53</f>
        <v>158</v>
      </c>
      <c r="D150" s="322" t="n">
        <f aca="false">+D41+D46+D53</f>
        <v>165</v>
      </c>
      <c r="E150" s="322" t="n">
        <f aca="false">+E41+E46+E53</f>
        <v>206.666666666667</v>
      </c>
      <c r="F150" s="322" t="n">
        <f aca="false">+F41+F46+F53</f>
        <v>434.583333333333</v>
      </c>
      <c r="G150" s="322" t="n">
        <f aca="false">+G41+G46+G53</f>
        <v>751.208333333333</v>
      </c>
      <c r="H150" s="330"/>
    </row>
    <row r="151" s="320" customFormat="true" ht="14.1" hidden="false" customHeight="true" outlineLevel="0" collapsed="false">
      <c r="B151" s="321" t="s">
        <v>227</v>
      </c>
      <c r="C151" s="322" t="n">
        <f aca="false">+C47+C55</f>
        <v>-84</v>
      </c>
      <c r="D151" s="322" t="n">
        <f aca="false">+D47+D55</f>
        <v>-160.166666666667</v>
      </c>
      <c r="E151" s="322" t="n">
        <f aca="false">+E47+E55</f>
        <v>-109.116666666667</v>
      </c>
      <c r="F151" s="322" t="n">
        <f aca="false">+F47+F55</f>
        <v>-25.9083333333333</v>
      </c>
      <c r="G151" s="322" t="n">
        <f aca="false">+G47+G55</f>
        <v>-21.4541666666668</v>
      </c>
      <c r="H151" s="330"/>
    </row>
    <row r="152" s="320" customFormat="true" ht="14.1" hidden="false" customHeight="true" outlineLevel="0" collapsed="false">
      <c r="B152" s="326" t="s">
        <v>228</v>
      </c>
      <c r="C152" s="322" t="n">
        <f aca="false">SUM(C150:C151)</f>
        <v>74</v>
      </c>
      <c r="D152" s="322" t="n">
        <f aca="false">SUM(D150:D151)</f>
        <v>4.83333333333337</v>
      </c>
      <c r="E152" s="322" t="n">
        <f aca="false">SUM(E150:E151)</f>
        <v>97.5500000000001</v>
      </c>
      <c r="F152" s="322" t="n">
        <f aca="false">SUM(F150:F151)</f>
        <v>408.675</v>
      </c>
      <c r="G152" s="322" t="n">
        <f aca="false">SUM(G150:G151)</f>
        <v>729.754166666667</v>
      </c>
      <c r="H152" s="330"/>
    </row>
    <row r="153" s="320" customFormat="true" ht="14.1" hidden="false" customHeight="true" outlineLevel="0" collapsed="false">
      <c r="B153" s="321"/>
      <c r="C153" s="322"/>
      <c r="D153" s="322"/>
      <c r="E153" s="322"/>
      <c r="F153" s="322"/>
      <c r="G153" s="323"/>
      <c r="H153" s="324"/>
    </row>
    <row r="154" s="325" customFormat="true" ht="14.1" hidden="false" customHeight="true" outlineLevel="0" collapsed="false">
      <c r="B154" s="326"/>
      <c r="C154" s="327" t="n">
        <v>1998</v>
      </c>
      <c r="D154" s="328" t="n">
        <f aca="false">+C154+1</f>
        <v>1999</v>
      </c>
      <c r="E154" s="328" t="n">
        <f aca="false">+D154+1</f>
        <v>2000</v>
      </c>
      <c r="F154" s="328" t="n">
        <f aca="false">+E154+1</f>
        <v>2001</v>
      </c>
      <c r="G154" s="327" t="n">
        <f aca="false">+F154+1</f>
        <v>2002</v>
      </c>
      <c r="H154" s="329"/>
    </row>
    <row r="155" s="320" customFormat="true" ht="14.1" hidden="false" customHeight="true" outlineLevel="0" collapsed="false">
      <c r="B155" s="326" t="s">
        <v>229</v>
      </c>
      <c r="C155" s="322" t="n">
        <f aca="false">+C132</f>
        <v>182</v>
      </c>
      <c r="D155" s="322" t="n">
        <f aca="false">+D132</f>
        <v>136.666666666667</v>
      </c>
      <c r="E155" s="322" t="n">
        <f aca="false">+E132</f>
        <v>32.2833333333332</v>
      </c>
      <c r="F155" s="322" t="n">
        <f aca="false">+F132</f>
        <v>127.025</v>
      </c>
      <c r="G155" s="322" t="n">
        <f aca="false">+G132</f>
        <v>208.479166666667</v>
      </c>
      <c r="H155" s="330"/>
    </row>
    <row r="156" s="320" customFormat="true" ht="14.1" hidden="false" customHeight="true" outlineLevel="0" collapsed="false">
      <c r="B156" s="326" t="s">
        <v>230</v>
      </c>
      <c r="C156" s="322" t="n">
        <f aca="false">-C152</f>
        <v>-74</v>
      </c>
      <c r="D156" s="322" t="n">
        <f aca="false">-D152</f>
        <v>-4.83333333333337</v>
      </c>
      <c r="E156" s="322" t="n">
        <f aca="false">-E152</f>
        <v>-97.5500000000001</v>
      </c>
      <c r="F156" s="322" t="n">
        <f aca="false">-F152</f>
        <v>-408.675</v>
      </c>
      <c r="G156" s="322" t="n">
        <f aca="false">-G152</f>
        <v>-729.754166666667</v>
      </c>
      <c r="H156" s="330"/>
    </row>
    <row r="157" s="320" customFormat="true" ht="14.1" hidden="false" customHeight="true" outlineLevel="0" collapsed="false">
      <c r="B157" s="326" t="s">
        <v>231</v>
      </c>
      <c r="C157" s="322" t="n">
        <f aca="false">SUM(C155:C156)</f>
        <v>108</v>
      </c>
      <c r="D157" s="322" t="n">
        <f aca="false">SUM(D155:D156)</f>
        <v>131.833333333333</v>
      </c>
      <c r="E157" s="322" t="n">
        <f aca="false">SUM(E155:E156)</f>
        <v>-65.2666666666669</v>
      </c>
      <c r="F157" s="322" t="n">
        <f aca="false">SUM(F155:F156)</f>
        <v>-281.65</v>
      </c>
      <c r="G157" s="322" t="n">
        <f aca="false">SUM(G155:G156)</f>
        <v>-521.275</v>
      </c>
      <c r="H157" s="330"/>
    </row>
    <row r="158" s="320" customFormat="true" ht="14.1" hidden="false" customHeight="true" outlineLevel="0" collapsed="false">
      <c r="B158" s="326"/>
      <c r="C158" s="322"/>
      <c r="D158" s="322"/>
      <c r="E158" s="322"/>
      <c r="F158" s="322"/>
      <c r="G158" s="322"/>
      <c r="H158" s="330"/>
    </row>
    <row r="159" s="325" customFormat="true" ht="14.1" hidden="false" customHeight="true" outlineLevel="0" collapsed="false">
      <c r="B159" s="326"/>
      <c r="C159" s="327" t="n">
        <v>1998</v>
      </c>
      <c r="D159" s="328" t="n">
        <f aca="false">+C159+1</f>
        <v>1999</v>
      </c>
      <c r="E159" s="328" t="n">
        <f aca="false">+D159+1</f>
        <v>2000</v>
      </c>
      <c r="F159" s="328" t="n">
        <f aca="false">+E159+1</f>
        <v>2001</v>
      </c>
      <c r="G159" s="327" t="n">
        <f aca="false">+F159+1</f>
        <v>2002</v>
      </c>
      <c r="H159" s="329"/>
    </row>
    <row r="160" s="320" customFormat="true" ht="14.1" hidden="false" customHeight="true" outlineLevel="0" collapsed="false">
      <c r="B160" s="331" t="s">
        <v>232</v>
      </c>
      <c r="C160" s="322" t="n">
        <f aca="false">+C78</f>
        <v>48</v>
      </c>
      <c r="D160" s="322" t="n">
        <f aca="false">+D78</f>
        <v>101.833333333333</v>
      </c>
      <c r="E160" s="322" t="n">
        <f aca="false">+E78</f>
        <v>0</v>
      </c>
      <c r="F160" s="322" t="n">
        <f aca="false">+F78</f>
        <v>0</v>
      </c>
      <c r="G160" s="322" t="n">
        <f aca="false">+G78</f>
        <v>0</v>
      </c>
      <c r="H160" s="330"/>
    </row>
    <row r="161" s="320" customFormat="true" ht="14.1" hidden="false" customHeight="true" outlineLevel="0" collapsed="false">
      <c r="B161" s="331" t="s">
        <v>233</v>
      </c>
      <c r="C161" s="322" t="n">
        <f aca="false">+C77</f>
        <v>60</v>
      </c>
      <c r="D161" s="322" t="n">
        <f aca="false">+D77</f>
        <v>30</v>
      </c>
      <c r="E161" s="322" t="n">
        <f aca="false">+E77</f>
        <v>0</v>
      </c>
      <c r="F161" s="322" t="n">
        <f aca="false">+F77</f>
        <v>0</v>
      </c>
      <c r="G161" s="322" t="n">
        <f aca="false">+G77</f>
        <v>0</v>
      </c>
      <c r="H161" s="330"/>
    </row>
    <row r="162" s="320" customFormat="true" ht="14.1" hidden="false" customHeight="true" outlineLevel="0" collapsed="false">
      <c r="B162" s="326" t="s">
        <v>234</v>
      </c>
      <c r="C162" s="322" t="n">
        <f aca="false">SUM(C160:C161)</f>
        <v>108</v>
      </c>
      <c r="D162" s="322" t="n">
        <f aca="false">SUM(D160:D161)</f>
        <v>131.833333333333</v>
      </c>
      <c r="E162" s="322" t="n">
        <f aca="false">SUM(E160:E161)</f>
        <v>0</v>
      </c>
      <c r="F162" s="322" t="n">
        <f aca="false">SUM(F160:F161)</f>
        <v>0</v>
      </c>
      <c r="G162" s="322" t="n">
        <f aca="false">SUM(G160:G161)</f>
        <v>0</v>
      </c>
      <c r="H162" s="330"/>
    </row>
    <row r="163" s="320" customFormat="true" ht="14.1" hidden="false" customHeight="true" outlineLevel="0" collapsed="false">
      <c r="B163" s="321"/>
      <c r="C163" s="322"/>
      <c r="D163" s="322"/>
      <c r="E163" s="322"/>
      <c r="F163" s="322"/>
      <c r="G163" s="322"/>
      <c r="H163" s="330"/>
    </row>
    <row r="164" s="325" customFormat="true" ht="14.1" hidden="false" customHeight="true" outlineLevel="0" collapsed="false">
      <c r="B164" s="326"/>
      <c r="C164" s="327" t="n">
        <v>1998</v>
      </c>
      <c r="D164" s="328" t="n">
        <f aca="false">+C164+1</f>
        <v>1999</v>
      </c>
      <c r="E164" s="328" t="n">
        <f aca="false">+D164+1</f>
        <v>2000</v>
      </c>
      <c r="F164" s="328" t="n">
        <f aca="false">+E164+1</f>
        <v>2001</v>
      </c>
      <c r="G164" s="327" t="n">
        <f aca="false">+F164+1</f>
        <v>2002</v>
      </c>
      <c r="H164" s="329"/>
    </row>
    <row r="165" s="320" customFormat="true" ht="14.1" hidden="false" customHeight="true" outlineLevel="0" collapsed="false">
      <c r="B165" s="326" t="s">
        <v>235</v>
      </c>
      <c r="C165" s="322" t="n">
        <f aca="false">+C76</f>
        <v>108</v>
      </c>
      <c r="D165" s="322" t="n">
        <f aca="false">+D76</f>
        <v>131.833333333333</v>
      </c>
      <c r="E165" s="322" t="n">
        <f aca="false">+E76</f>
        <v>0</v>
      </c>
      <c r="F165" s="322" t="n">
        <f aca="false">+F76</f>
        <v>0</v>
      </c>
      <c r="G165" s="322" t="n">
        <f aca="false">+G76</f>
        <v>0</v>
      </c>
      <c r="H165" s="330"/>
    </row>
    <row r="166" s="320" customFormat="true" ht="14.1" hidden="false" customHeight="true" outlineLevel="0" collapsed="false">
      <c r="B166" s="326" t="s">
        <v>236</v>
      </c>
      <c r="C166" s="322" t="n">
        <f aca="false">+C79</f>
        <v>-0</v>
      </c>
      <c r="D166" s="322" t="n">
        <f aca="false">+D79</f>
        <v>-0</v>
      </c>
      <c r="E166" s="322" t="n">
        <f aca="false">+E79</f>
        <v>-65.2666666666668</v>
      </c>
      <c r="F166" s="322" t="n">
        <f aca="false">+F79</f>
        <v>-281.65</v>
      </c>
      <c r="G166" s="322" t="n">
        <f aca="false">+G79</f>
        <v>-521.275</v>
      </c>
      <c r="H166" s="330"/>
    </row>
    <row r="167" s="320" customFormat="true" ht="14.1" hidden="false" customHeight="true" outlineLevel="0" collapsed="false">
      <c r="B167" s="326" t="s">
        <v>231</v>
      </c>
      <c r="C167" s="322" t="n">
        <f aca="false">SUM(C165:C166)</f>
        <v>108</v>
      </c>
      <c r="D167" s="322" t="n">
        <f aca="false">SUM(D165:D166)</f>
        <v>131.833333333333</v>
      </c>
      <c r="E167" s="322" t="n">
        <f aca="false">SUM(E165:E166)</f>
        <v>-65.2666666666668</v>
      </c>
      <c r="F167" s="322" t="n">
        <f aca="false">SUM(F165:F166)</f>
        <v>-281.65</v>
      </c>
      <c r="G167" s="322" t="n">
        <f aca="false">SUM(G165:G166)</f>
        <v>-521.275</v>
      </c>
      <c r="H167" s="330"/>
    </row>
    <row r="168" s="320" customFormat="true" ht="14.1" hidden="false" customHeight="true" outlineLevel="0" collapsed="false">
      <c r="B168" s="325"/>
      <c r="C168" s="330"/>
      <c r="D168" s="330"/>
      <c r="E168" s="330"/>
      <c r="F168" s="330"/>
      <c r="G168" s="330"/>
      <c r="H168" s="33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320" customFormat="true" ht="14.1" hidden="false" customHeight="true" outlineLevel="0" collapsed="false">
      <c r="B1" s="325"/>
      <c r="C1" s="330"/>
      <c r="D1" s="330"/>
      <c r="E1" s="330"/>
      <c r="F1" s="330"/>
      <c r="G1" s="330"/>
      <c r="H1" s="330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37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46"/>
      <c r="D124" s="46"/>
      <c r="E124" s="46"/>
      <c r="F124" s="46"/>
      <c r="G124" s="47"/>
      <c r="H124" s="47"/>
    </row>
    <row r="125" s="1" customFormat="true" ht="14.1" hidden="false" customHeight="true" outlineLevel="0" collapsed="false">
      <c r="B125" s="2"/>
      <c r="C125" s="46"/>
      <c r="D125" s="46"/>
      <c r="E125" s="46"/>
      <c r="F125" s="46"/>
      <c r="G125" s="47"/>
      <c r="H125" s="47"/>
    </row>
    <row r="126" s="1" customFormat="true" ht="14.1" hidden="false" customHeight="true" outlineLevel="0" collapsed="false">
      <c r="B126" s="2"/>
      <c r="C126" s="46"/>
      <c r="D126" s="46"/>
      <c r="E126" s="46"/>
      <c r="F126" s="46"/>
      <c r="G126" s="47"/>
      <c r="H126" s="47"/>
    </row>
    <row r="127" s="1" customFormat="true" ht="14.1" hidden="false" customHeight="true" outlineLevel="0" collapsed="false">
      <c r="B127" s="2"/>
      <c r="C127" s="46"/>
      <c r="D127" s="46"/>
      <c r="E127" s="46"/>
      <c r="F127" s="46"/>
      <c r="G127" s="47"/>
      <c r="H127" s="47"/>
    </row>
    <row r="128" s="1" customFormat="true" ht="14.1" hidden="false" customHeight="true" outlineLevel="0" collapsed="false">
      <c r="B128" s="2"/>
      <c r="C128" s="46"/>
      <c r="D128" s="46"/>
      <c r="E128" s="46"/>
      <c r="F128" s="46"/>
      <c r="G128" s="47"/>
      <c r="H128" s="47"/>
    </row>
    <row r="129" s="1" customFormat="true" ht="14.1" hidden="false" customHeight="true" outlineLevel="0" collapsed="false">
      <c r="B129" s="2"/>
      <c r="C129" s="46"/>
      <c r="D129" s="46"/>
      <c r="E129" s="46"/>
      <c r="F129" s="46"/>
      <c r="G129" s="47"/>
      <c r="H129" s="47"/>
    </row>
    <row r="130" s="1" customFormat="true" ht="14.1" hidden="false" customHeight="true" outlineLevel="0" collapsed="false">
      <c r="B130" s="2"/>
      <c r="C130" s="46"/>
      <c r="D130" s="46"/>
      <c r="E130" s="46"/>
      <c r="F130" s="46"/>
      <c r="G130" s="47"/>
      <c r="H130" s="47"/>
    </row>
    <row r="131" s="1" customFormat="true" ht="14.1" hidden="false" customHeight="true" outlineLevel="0" collapsed="false">
      <c r="B131" s="2"/>
      <c r="C131" s="46"/>
      <c r="D131" s="46"/>
      <c r="E131" s="46"/>
      <c r="F131" s="46"/>
      <c r="G131" s="47"/>
      <c r="H131" s="47"/>
    </row>
    <row r="132" s="1" customFormat="true" ht="14.1" hidden="false" customHeight="true" outlineLevel="0" collapsed="false">
      <c r="B132" s="2"/>
      <c r="C132" s="46"/>
      <c r="D132" s="46"/>
      <c r="E132" s="46"/>
      <c r="F132" s="46"/>
      <c r="G132" s="47"/>
      <c r="H132" s="47"/>
    </row>
    <row r="133" s="1" customFormat="true" ht="14.1" hidden="false" customHeight="true" outlineLevel="0" collapsed="false">
      <c r="B133" s="2"/>
      <c r="C133" s="46"/>
      <c r="D133" s="46"/>
      <c r="E133" s="46"/>
      <c r="F133" s="46"/>
      <c r="G133" s="47"/>
      <c r="H133" s="47"/>
    </row>
    <row r="134" s="1" customFormat="true" ht="14.1" hidden="false" customHeight="true" outlineLevel="0" collapsed="false">
      <c r="B134" s="2"/>
      <c r="C134" s="46"/>
      <c r="D134" s="46"/>
      <c r="E134" s="46"/>
      <c r="F134" s="46"/>
      <c r="G134" s="47"/>
      <c r="H134" s="47"/>
    </row>
    <row r="135" s="1" customFormat="true" ht="14.1" hidden="false" customHeight="true" outlineLevel="0" collapsed="false">
      <c r="B135" s="2"/>
      <c r="C135" s="46"/>
      <c r="D135" s="46"/>
      <c r="E135" s="46"/>
      <c r="F135" s="46"/>
      <c r="G135" s="47"/>
      <c r="H135" s="47"/>
    </row>
    <row r="136" s="1" customFormat="true" ht="14.1" hidden="false" customHeight="true" outlineLevel="0" collapsed="false">
      <c r="B136" s="2"/>
      <c r="C136" s="46"/>
      <c r="D136" s="46"/>
      <c r="E136" s="46"/>
      <c r="F136" s="46"/>
      <c r="G136" s="47"/>
      <c r="H136" s="47"/>
    </row>
    <row r="137" s="1" customFormat="true" ht="14.1" hidden="false" customHeight="true" outlineLevel="0" collapsed="false">
      <c r="B137" s="2"/>
      <c r="C137" s="46"/>
      <c r="D137" s="46"/>
      <c r="E137" s="46"/>
      <c r="F137" s="46"/>
      <c r="G137" s="47"/>
      <c r="H137" s="47"/>
    </row>
    <row r="138" s="1" customFormat="true" ht="14.1" hidden="false" customHeight="true" outlineLevel="0" collapsed="false">
      <c r="B138" s="2"/>
      <c r="C138" s="46"/>
      <c r="D138" s="46"/>
      <c r="E138" s="46"/>
      <c r="F138" s="46"/>
      <c r="G138" s="47"/>
      <c r="H138" s="47"/>
    </row>
    <row r="139" s="1" customFormat="true" ht="14.1" hidden="false" customHeight="true" outlineLevel="0" collapsed="false">
      <c r="B139" s="2"/>
      <c r="C139" s="46"/>
      <c r="D139" s="46"/>
      <c r="E139" s="46"/>
      <c r="F139" s="46"/>
      <c r="G139" s="47"/>
      <c r="H139" s="47"/>
    </row>
    <row r="140" s="1" customFormat="true" ht="14.1" hidden="false" customHeight="true" outlineLevel="0" collapsed="false">
      <c r="B140" s="2"/>
      <c r="C140" s="46"/>
      <c r="D140" s="46"/>
      <c r="E140" s="46"/>
      <c r="F140" s="46"/>
      <c r="G140" s="47"/>
      <c r="H140" s="47"/>
    </row>
    <row r="141" s="1" customFormat="true" ht="14.1" hidden="false" customHeight="true" outlineLevel="0" collapsed="false">
      <c r="B141" s="2"/>
      <c r="C141" s="46"/>
      <c r="D141" s="46"/>
      <c r="E141" s="46"/>
      <c r="F141" s="46"/>
      <c r="G141" s="47"/>
      <c r="H141" s="47"/>
    </row>
    <row r="142" s="1" customFormat="true" ht="14.1" hidden="false" customHeight="true" outlineLevel="0" collapsed="false">
      <c r="B142" s="2"/>
      <c r="C142" s="46"/>
      <c r="D142" s="46"/>
      <c r="E142" s="46"/>
      <c r="F142" s="46"/>
      <c r="G142" s="47"/>
      <c r="H142" s="47"/>
    </row>
    <row r="143" s="1" customFormat="true" ht="14.1" hidden="false" customHeight="true" outlineLevel="0" collapsed="false">
      <c r="B143" s="2"/>
      <c r="C143" s="46"/>
      <c r="D143" s="46"/>
      <c r="E143" s="46"/>
      <c r="F143" s="46"/>
      <c r="G143" s="47"/>
      <c r="H143" s="47"/>
    </row>
    <row r="144" s="1" customFormat="true" ht="14.1" hidden="false" customHeight="true" outlineLevel="0" collapsed="false">
      <c r="B144" s="2"/>
      <c r="C144" s="46"/>
      <c r="D144" s="46"/>
      <c r="E144" s="46"/>
      <c r="F144" s="46"/>
      <c r="G144" s="47"/>
      <c r="H144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310"/>
      <c r="D1" s="310"/>
      <c r="E1" s="310"/>
      <c r="F1" s="310"/>
      <c r="G1" s="279"/>
      <c r="H1" s="279"/>
    </row>
    <row r="2" s="51" customFormat="true" ht="20.1" hidden="false" customHeight="true" outlineLevel="0" collapsed="false">
      <c r="B2" s="52" t="s">
        <v>238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/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332"/>
      <c r="D5" s="333"/>
      <c r="E5" s="333"/>
      <c r="F5" s="334"/>
      <c r="G5" s="123"/>
      <c r="H5" s="3"/>
    </row>
    <row r="6" s="1" customFormat="true" ht="14.1" hidden="false" customHeight="true" outlineLevel="0" collapsed="false">
      <c r="B6" s="84" t="s">
        <v>81</v>
      </c>
      <c r="C6" s="160" t="n">
        <f aca="false">+'BIL Fonc'!C10</f>
        <v>420</v>
      </c>
      <c r="D6" s="161" t="n">
        <f aca="false">+'BIL Fonc'!D10</f>
        <v>407.666666666667</v>
      </c>
      <c r="E6" s="161" t="n">
        <f aca="false">+'BIL Fonc'!E10</f>
        <v>409.283333333333</v>
      </c>
      <c r="F6" s="162" t="n">
        <f aca="false">+'BIL Fonc'!F10</f>
        <v>506.525</v>
      </c>
      <c r="G6" s="163" t="n">
        <f aca="false">+'BIL Fonc'!G10</f>
        <v>567.979166666667</v>
      </c>
      <c r="H6" s="62"/>
    </row>
    <row r="7" s="1" customFormat="true" ht="14.1" hidden="false" customHeight="true" outlineLevel="0" collapsed="false">
      <c r="B7" s="84" t="s">
        <v>239</v>
      </c>
      <c r="C7" s="176" t="n">
        <f aca="false">+'BIL Fonc'!C12+'BIL Fonc'!C13+'BIL Fonc'!C14</f>
        <v>72</v>
      </c>
      <c r="D7" s="161" t="n">
        <f aca="false">+'BIL Fonc'!D12+'BIL Fonc'!D13+'BIL Fonc'!D14</f>
        <v>130</v>
      </c>
      <c r="E7" s="161" t="n">
        <f aca="false">+'BIL Fonc'!E12+'BIL Fonc'!E13+'BIL Fonc'!E14</f>
        <v>235</v>
      </c>
      <c r="F7" s="162" t="n">
        <f aca="false">+'BIL Fonc'!F12+'BIL Fonc'!F13+'BIL Fonc'!F14</f>
        <v>332.5</v>
      </c>
      <c r="G7" s="163" t="n">
        <f aca="false">+'BIL Fonc'!G12+'BIL Fonc'!G13+'BIL Fonc'!G14</f>
        <v>492.5</v>
      </c>
      <c r="H7" s="62"/>
    </row>
    <row r="8" s="1" customFormat="true" ht="14.1" hidden="false" customHeight="true" outlineLevel="0" collapsed="false">
      <c r="B8" s="84"/>
      <c r="C8" s="160"/>
      <c r="D8" s="161"/>
      <c r="E8" s="161"/>
      <c r="F8" s="162"/>
      <c r="G8" s="163"/>
      <c r="H8" s="62"/>
    </row>
    <row r="9" s="335" customFormat="true" ht="14.1" hidden="false" customHeight="true" outlineLevel="0" collapsed="false">
      <c r="B9" s="72" t="s">
        <v>240</v>
      </c>
      <c r="C9" s="336" t="n">
        <f aca="false">+C6+C7</f>
        <v>492</v>
      </c>
      <c r="D9" s="337" t="n">
        <f aca="false">+D6+D7</f>
        <v>537.666666666667</v>
      </c>
      <c r="E9" s="337" t="n">
        <f aca="false">+E6+E7</f>
        <v>644.283333333333</v>
      </c>
      <c r="F9" s="294" t="n">
        <f aca="false">+F6+F7</f>
        <v>839.025</v>
      </c>
      <c r="G9" s="338" t="n">
        <f aca="false">+G6+G7</f>
        <v>1060.47916666667</v>
      </c>
      <c r="H9" s="54"/>
    </row>
    <row r="10" s="1" customFormat="true" ht="14.1" hidden="false" customHeight="true" outlineLevel="0" collapsed="false">
      <c r="B10" s="78"/>
      <c r="C10" s="172"/>
      <c r="D10" s="173"/>
      <c r="E10" s="173"/>
      <c r="F10" s="174"/>
      <c r="G10" s="175"/>
      <c r="H10" s="62"/>
    </row>
    <row r="11" s="1" customFormat="true" ht="14.1" hidden="false" customHeight="true" outlineLevel="0" collapsed="false">
      <c r="B11" s="84" t="s">
        <v>241</v>
      </c>
      <c r="C11" s="160" t="n">
        <f aca="false">'BIL Fonc'!C27+'BIL Fonc'!C29</f>
        <v>400</v>
      </c>
      <c r="D11" s="161" t="n">
        <f aca="false">'BIL Fonc'!D27+'BIL Fonc'!D29</f>
        <v>592</v>
      </c>
      <c r="E11" s="161" t="n">
        <f aca="false">'BIL Fonc'!E27+'BIL Fonc'!E29</f>
        <v>698</v>
      </c>
      <c r="F11" s="162" t="n">
        <f aca="false">'BIL Fonc'!F27+'BIL Fonc'!F29</f>
        <v>748</v>
      </c>
      <c r="G11" s="163" t="n">
        <f aca="false">'BIL Fonc'!G27+'BIL Fonc'!G29</f>
        <v>993</v>
      </c>
      <c r="H11" s="62"/>
    </row>
    <row r="12" s="1" customFormat="true" ht="14.1" hidden="false" customHeight="true" outlineLevel="0" collapsed="false">
      <c r="B12" s="84" t="s">
        <v>242</v>
      </c>
      <c r="C12" s="160" t="n">
        <f aca="false">'BIL Fonc'!C50</f>
        <v>154</v>
      </c>
      <c r="D12" s="161" t="n">
        <f aca="false">'BIL Fonc'!D50</f>
        <v>72.5</v>
      </c>
      <c r="E12" s="161" t="n">
        <f aca="false">'BIL Fonc'!E50</f>
        <v>144.166666666667</v>
      </c>
      <c r="F12" s="162" t="n">
        <f aca="false">'BIL Fonc'!F50</f>
        <v>417.916666666667</v>
      </c>
      <c r="G12" s="163" t="n">
        <f aca="false">'BIL Fonc'!G50</f>
        <v>751.208333333333</v>
      </c>
      <c r="H12" s="62"/>
    </row>
    <row r="13" s="1" customFormat="true" ht="14.1" hidden="false" customHeight="true" outlineLevel="0" collapsed="false">
      <c r="B13" s="84"/>
      <c r="C13" s="160"/>
      <c r="D13" s="161"/>
      <c r="E13" s="161"/>
      <c r="F13" s="162"/>
      <c r="G13" s="163"/>
      <c r="H13" s="62"/>
    </row>
    <row r="14" s="335" customFormat="true" ht="14.1" hidden="false" customHeight="true" outlineLevel="0" collapsed="false">
      <c r="B14" s="72" t="s">
        <v>243</v>
      </c>
      <c r="C14" s="336" t="n">
        <f aca="false">C11+C12</f>
        <v>554</v>
      </c>
      <c r="D14" s="337" t="n">
        <f aca="false">D11+D12</f>
        <v>664.5</v>
      </c>
      <c r="E14" s="337" t="n">
        <f aca="false">E11+E12</f>
        <v>842.166666666667</v>
      </c>
      <c r="F14" s="294" t="n">
        <f aca="false">F11+F12</f>
        <v>1165.91666666667</v>
      </c>
      <c r="G14" s="338" t="n">
        <f aca="false">G11+G12</f>
        <v>1744.20833333333</v>
      </c>
      <c r="H14" s="54"/>
    </row>
    <row r="15" s="1" customFormat="true" ht="14.1" hidden="false" customHeight="true" outlineLevel="0" collapsed="false">
      <c r="B15" s="78"/>
      <c r="C15" s="172"/>
      <c r="D15" s="173"/>
      <c r="E15" s="173"/>
      <c r="F15" s="174"/>
      <c r="G15" s="175"/>
      <c r="H15" s="62"/>
    </row>
    <row r="16" s="71" customFormat="true" ht="14.1" hidden="false" customHeight="true" outlineLevel="0" collapsed="false">
      <c r="B16" s="72" t="s">
        <v>244</v>
      </c>
      <c r="C16" s="336" t="n">
        <f aca="false">+C9-C14</f>
        <v>-62</v>
      </c>
      <c r="D16" s="337" t="n">
        <f aca="false">+D9-D14</f>
        <v>-126.833333333333</v>
      </c>
      <c r="E16" s="337" t="n">
        <f aca="false">+E9-E14</f>
        <v>-197.883333333334</v>
      </c>
      <c r="F16" s="294" t="n">
        <f aca="false">+F9-F14</f>
        <v>-326.891666666667</v>
      </c>
      <c r="G16" s="338" t="n">
        <f aca="false">+G9-G14</f>
        <v>-683.729166666667</v>
      </c>
      <c r="H16" s="54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1" customFormat="true" ht="14.1" hidden="false" customHeight="true" outlineLevel="0" collapsed="false">
      <c r="B18" s="84" t="s">
        <v>245</v>
      </c>
      <c r="C18" s="160" t="n">
        <f aca="false">'BIL Fonc'!C21</f>
        <v>120</v>
      </c>
      <c r="D18" s="161" t="n">
        <f aca="false">'BIL Fonc'!D21</f>
        <v>230</v>
      </c>
      <c r="E18" s="161" t="n">
        <f aca="false">'BIL Fonc'!E21</f>
        <v>150</v>
      </c>
      <c r="F18" s="162" t="n">
        <f aca="false">'BIL Fonc'!F21</f>
        <v>100</v>
      </c>
      <c r="G18" s="163" t="n">
        <f aca="false">'BIL Fonc'!G21</f>
        <v>250</v>
      </c>
      <c r="H18" s="62"/>
    </row>
    <row r="19" s="1" customFormat="true" ht="14.1" hidden="false" customHeight="true" outlineLevel="0" collapsed="false">
      <c r="B19" s="84" t="s">
        <v>246</v>
      </c>
      <c r="C19" s="160" t="n">
        <f aca="false">IF('BIL Fonc'!C57&lt;0,-'BIL Fonc'!C57,0)</f>
        <v>80</v>
      </c>
      <c r="D19" s="161" t="n">
        <f aca="false">IF('BIL Fonc'!D57&lt;0,-'BIL Fonc'!D57,0)</f>
        <v>67.6666666666666</v>
      </c>
      <c r="E19" s="161" t="n">
        <f aca="false">IF('BIL Fonc'!E57&lt;0,-'BIL Fonc'!E57,0)</f>
        <v>46.6166666666666</v>
      </c>
      <c r="F19" s="162" t="n">
        <f aca="false">IF('BIL Fonc'!F57&lt;0,-'BIL Fonc'!F57,0)</f>
        <v>9.24166666666662</v>
      </c>
      <c r="G19" s="163" t="n">
        <f aca="false">IF('BIL Fonc'!G57&lt;0,-'BIL Fonc'!G57,0)</f>
        <v>21.4541666666668</v>
      </c>
      <c r="H19" s="62"/>
    </row>
    <row r="20" s="1" customFormat="true" ht="14.1" hidden="false" customHeight="true" outlineLevel="0" collapsed="false">
      <c r="B20" s="128" t="s">
        <v>247</v>
      </c>
      <c r="C20" s="168" t="n">
        <f aca="false">-'BIL Fonc'!C79</f>
        <v>0</v>
      </c>
      <c r="D20" s="169" t="n">
        <f aca="false">-'BIL Fonc'!D79</f>
        <v>0</v>
      </c>
      <c r="E20" s="169" t="n">
        <f aca="false">-'BIL Fonc'!E79</f>
        <v>65.2666666666668</v>
      </c>
      <c r="F20" s="170" t="n">
        <f aca="false">-'BIL Fonc'!F79</f>
        <v>281.65</v>
      </c>
      <c r="G20" s="171" t="n">
        <f aca="false">-'BIL Fonc'!G79</f>
        <v>521.275</v>
      </c>
      <c r="H20" s="62"/>
    </row>
    <row r="21" s="1" customFormat="true" ht="14.1" hidden="false" customHeight="true" outlineLevel="0" collapsed="false">
      <c r="B21" s="78"/>
      <c r="C21" s="172"/>
      <c r="D21" s="173"/>
      <c r="E21" s="173"/>
      <c r="F21" s="174"/>
      <c r="G21" s="175"/>
      <c r="H21" s="62"/>
    </row>
    <row r="22" s="71" customFormat="true" ht="14.1" hidden="false" customHeight="true" outlineLevel="0" collapsed="false">
      <c r="B22" s="89" t="s">
        <v>248</v>
      </c>
      <c r="C22" s="164" t="n">
        <f aca="false">SUM(C18:C21)</f>
        <v>200</v>
      </c>
      <c r="D22" s="165" t="n">
        <f aca="false">SUM(D18:D21)</f>
        <v>297.666666666667</v>
      </c>
      <c r="E22" s="165" t="n">
        <f aca="false">SUM(E18:E21)</f>
        <v>261.883333333333</v>
      </c>
      <c r="F22" s="166" t="n">
        <f aca="false">SUM(F18:F21)</f>
        <v>390.891666666667</v>
      </c>
      <c r="G22" s="167" t="n">
        <f aca="false">SUM(G18:G21)</f>
        <v>792.729166666667</v>
      </c>
      <c r="H22" s="54"/>
    </row>
    <row r="23" s="1" customFormat="true" ht="14.1" hidden="false" customHeight="true" outlineLevel="0" collapsed="false">
      <c r="B23" s="128"/>
      <c r="C23" s="168"/>
      <c r="D23" s="169"/>
      <c r="E23" s="169"/>
      <c r="F23" s="170"/>
      <c r="G23" s="171"/>
      <c r="H23" s="62"/>
    </row>
    <row r="24" s="1" customFormat="true" ht="14.1" hidden="false" customHeight="true" outlineLevel="0" collapsed="false">
      <c r="B24" s="78" t="s">
        <v>249</v>
      </c>
      <c r="C24" s="172" t="n">
        <f aca="false">IF('BIL Fonc'!C57&gt;0,-'BIL Fonc'!C57,0)</f>
        <v>0</v>
      </c>
      <c r="D24" s="173" t="n">
        <f aca="false">IF('BIL Fonc'!D57&gt;0,-'BIL Fonc'!D57,0)</f>
        <v>0</v>
      </c>
      <c r="E24" s="173" t="n">
        <f aca="false">IF('BIL Fonc'!E57&gt;0,-'BIL Fonc'!E57,0)</f>
        <v>0</v>
      </c>
      <c r="F24" s="174" t="n">
        <f aca="false">IF('BIL Fonc'!F57&gt;0,-'BIL Fonc'!F57,0)</f>
        <v>0</v>
      </c>
      <c r="G24" s="175" t="n">
        <f aca="false">IF('BIL Fonc'!G57&gt;0,-'BIL Fonc'!G57,0)</f>
        <v>0</v>
      </c>
      <c r="H24" s="62"/>
    </row>
    <row r="25" s="1" customFormat="true" ht="14.1" hidden="false" customHeight="true" outlineLevel="0" collapsed="false">
      <c r="B25" s="84" t="s">
        <v>250</v>
      </c>
      <c r="C25" s="160" t="n">
        <f aca="false">+'BIL Patr'!C10</f>
        <v>30</v>
      </c>
      <c r="D25" s="161" t="n">
        <f aca="false">+'BIL Patr'!D10</f>
        <v>39</v>
      </c>
      <c r="E25" s="161" t="n">
        <f aca="false">+'BIL Patr'!E10</f>
        <v>64</v>
      </c>
      <c r="F25" s="162" t="n">
        <f aca="false">+'BIL Patr'!F10</f>
        <v>64</v>
      </c>
      <c r="G25" s="163" t="n">
        <f aca="false">+'BIL Patr'!G10</f>
        <v>109</v>
      </c>
      <c r="H25" s="62"/>
    </row>
    <row r="26" s="1" customFormat="true" ht="14.1" hidden="false" customHeight="true" outlineLevel="0" collapsed="false">
      <c r="B26" s="84" t="s">
        <v>251</v>
      </c>
      <c r="C26" s="160" t="n">
        <f aca="false">+'BIL Fonc'!C76</f>
        <v>108</v>
      </c>
      <c r="D26" s="161" t="n">
        <f aca="false">+'BIL Fonc'!D76</f>
        <v>131.833333333333</v>
      </c>
      <c r="E26" s="161" t="n">
        <f aca="false">+'BIL Fonc'!E76</f>
        <v>0</v>
      </c>
      <c r="F26" s="162" t="n">
        <f aca="false">+'BIL Fonc'!F76</f>
        <v>0</v>
      </c>
      <c r="G26" s="163" t="n">
        <f aca="false">+'BIL Fonc'!G76</f>
        <v>0</v>
      </c>
      <c r="H26" s="62"/>
    </row>
    <row r="27" s="1" customFormat="true" ht="14.1" hidden="false" customHeight="true" outlineLevel="0" collapsed="false">
      <c r="B27" s="84"/>
      <c r="C27" s="160"/>
      <c r="D27" s="161"/>
      <c r="E27" s="161"/>
      <c r="F27" s="162"/>
      <c r="G27" s="163"/>
      <c r="H27" s="62"/>
    </row>
    <row r="28" s="71" customFormat="true" ht="14.1" hidden="false" customHeight="true" outlineLevel="0" collapsed="false">
      <c r="B28" s="72" t="s">
        <v>252</v>
      </c>
      <c r="C28" s="336" t="n">
        <f aca="false">SUM(C24:C26)</f>
        <v>138</v>
      </c>
      <c r="D28" s="337" t="n">
        <f aca="false">SUM(D24:D26)</f>
        <v>170.833333333333</v>
      </c>
      <c r="E28" s="337" t="n">
        <f aca="false">SUM(E24:E26)</f>
        <v>64</v>
      </c>
      <c r="F28" s="294" t="n">
        <f aca="false">SUM(F24:F26)</f>
        <v>64</v>
      </c>
      <c r="G28" s="338" t="n">
        <f aca="false">SUM(G24:G26)</f>
        <v>109</v>
      </c>
      <c r="H28" s="54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9" t="s">
        <v>253</v>
      </c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72" t="s">
        <v>254</v>
      </c>
      <c r="C31" s="336" t="n">
        <f aca="false">+C22-C28</f>
        <v>62</v>
      </c>
      <c r="D31" s="337" t="n">
        <f aca="false">+D22-D28</f>
        <v>126.833333333333</v>
      </c>
      <c r="E31" s="337" t="n">
        <f aca="false">+E22-E28</f>
        <v>197.883333333333</v>
      </c>
      <c r="F31" s="294" t="n">
        <f aca="false">+F22-F28</f>
        <v>326.891666666667</v>
      </c>
      <c r="G31" s="338" t="n">
        <f aca="false">+G22-G28</f>
        <v>683.729166666667</v>
      </c>
      <c r="H31" s="54"/>
    </row>
    <row r="32" s="71" customFormat="true" ht="14.1" hidden="false" customHeight="true" outlineLevel="0" collapsed="false">
      <c r="B32" s="53"/>
      <c r="C32" s="77"/>
      <c r="D32" s="77"/>
      <c r="E32" s="77"/>
      <c r="F32" s="77"/>
      <c r="G32" s="77"/>
      <c r="H32" s="77"/>
    </row>
    <row r="33" s="320" customFormat="true" ht="14.1" hidden="false" customHeight="true" outlineLevel="0" collapsed="false">
      <c r="B33" s="321" t="s">
        <v>133</v>
      </c>
      <c r="C33" s="322"/>
      <c r="D33" s="322"/>
      <c r="E33" s="322"/>
      <c r="F33" s="322"/>
      <c r="G33" s="323"/>
      <c r="H33" s="324"/>
    </row>
    <row r="34" s="320" customFormat="true" ht="14.1" hidden="false" customHeight="true" outlineLevel="0" collapsed="false">
      <c r="B34" s="321"/>
      <c r="C34" s="322"/>
      <c r="D34" s="322"/>
      <c r="E34" s="322"/>
      <c r="F34" s="322"/>
      <c r="G34" s="323"/>
      <c r="H34" s="324"/>
    </row>
    <row r="35" s="325" customFormat="true" ht="14.1" hidden="false" customHeight="true" outlineLevel="0" collapsed="false">
      <c r="B35" s="326"/>
      <c r="C35" s="327" t="n">
        <v>1998</v>
      </c>
      <c r="D35" s="328" t="n">
        <f aca="false">+C35+1</f>
        <v>1999</v>
      </c>
      <c r="E35" s="328" t="n">
        <f aca="false">+D35+1</f>
        <v>2000</v>
      </c>
      <c r="F35" s="328" t="n">
        <f aca="false">+E35+1</f>
        <v>2001</v>
      </c>
      <c r="G35" s="327" t="n">
        <f aca="false">+F35+1</f>
        <v>2002</v>
      </c>
      <c r="H35" s="329"/>
    </row>
    <row r="36" s="320" customFormat="true" ht="14.1" hidden="false" customHeight="true" outlineLevel="0" collapsed="false">
      <c r="B36" s="326" t="s">
        <v>255</v>
      </c>
      <c r="C36" s="322" t="n">
        <f aca="false">+C9</f>
        <v>492</v>
      </c>
      <c r="D36" s="322" t="n">
        <f aca="false">+D9</f>
        <v>537.666666666667</v>
      </c>
      <c r="E36" s="322" t="n">
        <f aca="false">+E9</f>
        <v>644.283333333333</v>
      </c>
      <c r="F36" s="322" t="n">
        <f aca="false">+F9</f>
        <v>839.025</v>
      </c>
      <c r="G36" s="322" t="n">
        <f aca="false">+G9</f>
        <v>1060.47916666667</v>
      </c>
      <c r="H36" s="330"/>
    </row>
    <row r="37" s="320" customFormat="true" ht="14.1" hidden="false" customHeight="true" outlineLevel="0" collapsed="false">
      <c r="B37" s="326" t="s">
        <v>256</v>
      </c>
      <c r="C37" s="322" t="n">
        <f aca="false">-C14</f>
        <v>-554</v>
      </c>
      <c r="D37" s="322" t="n">
        <f aca="false">-D14</f>
        <v>-664.5</v>
      </c>
      <c r="E37" s="322" t="n">
        <f aca="false">-E14</f>
        <v>-842.166666666667</v>
      </c>
      <c r="F37" s="322" t="n">
        <f aca="false">-F14</f>
        <v>-1165.91666666667</v>
      </c>
      <c r="G37" s="322" t="n">
        <f aca="false">-G14</f>
        <v>-1744.20833333333</v>
      </c>
      <c r="H37" s="330"/>
    </row>
    <row r="38" s="320" customFormat="true" ht="14.1" hidden="false" customHeight="true" outlineLevel="0" collapsed="false">
      <c r="B38" s="326" t="s">
        <v>244</v>
      </c>
      <c r="C38" s="322" t="n">
        <f aca="false">SUM(C36:C37)</f>
        <v>-62</v>
      </c>
      <c r="D38" s="322" t="n">
        <f aca="false">SUM(D36:D37)</f>
        <v>-126.833333333333</v>
      </c>
      <c r="E38" s="322" t="n">
        <f aca="false">SUM(E36:E37)</f>
        <v>-197.883333333334</v>
      </c>
      <c r="F38" s="322" t="n">
        <f aca="false">SUM(F36:F37)</f>
        <v>-326.891666666667</v>
      </c>
      <c r="G38" s="322" t="n">
        <f aca="false">SUM(G36:G37)</f>
        <v>-683.729166666667</v>
      </c>
      <c r="H38" s="330"/>
    </row>
    <row r="39" s="320" customFormat="true" ht="14.1" hidden="false" customHeight="true" outlineLevel="0" collapsed="false">
      <c r="B39" s="321"/>
      <c r="C39" s="322"/>
      <c r="D39" s="322"/>
      <c r="E39" s="322"/>
      <c r="F39" s="322"/>
      <c r="G39" s="323"/>
      <c r="H39" s="324"/>
    </row>
    <row r="40" s="325" customFormat="true" ht="14.1" hidden="false" customHeight="true" outlineLevel="0" collapsed="false">
      <c r="B40" s="326"/>
      <c r="C40" s="327" t="n">
        <v>1998</v>
      </c>
      <c r="D40" s="328" t="n">
        <f aca="false">+C40+1</f>
        <v>1999</v>
      </c>
      <c r="E40" s="328" t="n">
        <f aca="false">+D40+1</f>
        <v>2000</v>
      </c>
      <c r="F40" s="328" t="n">
        <f aca="false">+E40+1</f>
        <v>2001</v>
      </c>
      <c r="G40" s="327" t="n">
        <f aca="false">+F40+1</f>
        <v>2002</v>
      </c>
      <c r="H40" s="329"/>
    </row>
    <row r="41" s="320" customFormat="true" ht="14.1" hidden="false" customHeight="true" outlineLevel="0" collapsed="false">
      <c r="B41" s="326" t="s">
        <v>248</v>
      </c>
      <c r="C41" s="322" t="n">
        <f aca="false">+C22</f>
        <v>200</v>
      </c>
      <c r="D41" s="322" t="n">
        <f aca="false">+D22</f>
        <v>297.666666666667</v>
      </c>
      <c r="E41" s="322" t="n">
        <f aca="false">+E22</f>
        <v>261.883333333333</v>
      </c>
      <c r="F41" s="322" t="n">
        <f aca="false">+F22</f>
        <v>390.891666666667</v>
      </c>
      <c r="G41" s="322" t="n">
        <f aca="false">+G22</f>
        <v>792.729166666667</v>
      </c>
      <c r="H41" s="330"/>
    </row>
    <row r="42" s="320" customFormat="true" ht="14.1" hidden="false" customHeight="true" outlineLevel="0" collapsed="false">
      <c r="B42" s="326" t="s">
        <v>257</v>
      </c>
      <c r="C42" s="322" t="n">
        <f aca="false">-C28</f>
        <v>-138</v>
      </c>
      <c r="D42" s="322" t="n">
        <f aca="false">-D28</f>
        <v>-170.833333333333</v>
      </c>
      <c r="E42" s="322" t="n">
        <f aca="false">-E28</f>
        <v>-64</v>
      </c>
      <c r="F42" s="322" t="n">
        <f aca="false">-F28</f>
        <v>-64</v>
      </c>
      <c r="G42" s="322" t="n">
        <f aca="false">-G28</f>
        <v>-109</v>
      </c>
      <c r="H42" s="330"/>
    </row>
    <row r="43" s="320" customFormat="true" ht="14.1" hidden="false" customHeight="true" outlineLevel="0" collapsed="false">
      <c r="B43" s="326" t="s">
        <v>258</v>
      </c>
      <c r="C43" s="322" t="n">
        <f aca="false">SUM(C41:C42)</f>
        <v>62</v>
      </c>
      <c r="D43" s="322" t="n">
        <f aca="false">SUM(D41:D42)</f>
        <v>126.833333333333</v>
      </c>
      <c r="E43" s="322" t="n">
        <f aca="false">SUM(E41:E42)</f>
        <v>197.883333333333</v>
      </c>
      <c r="F43" s="322" t="n">
        <f aca="false">SUM(F41:F42)</f>
        <v>326.891666666667</v>
      </c>
      <c r="G43" s="322" t="n">
        <f aca="false">SUM(G41:G42)</f>
        <v>683.729166666667</v>
      </c>
      <c r="H43" s="330"/>
    </row>
    <row r="44" s="320" customFormat="true" ht="14.1" hidden="false" customHeight="true" outlineLevel="0" collapsed="false">
      <c r="B44" s="321"/>
      <c r="C44" s="322"/>
      <c r="D44" s="322"/>
      <c r="E44" s="322"/>
      <c r="F44" s="322"/>
      <c r="G44" s="323"/>
      <c r="H44" s="324"/>
    </row>
    <row r="45" s="325" customFormat="true" ht="14.1" hidden="false" customHeight="true" outlineLevel="0" collapsed="false">
      <c r="B45" s="326"/>
      <c r="C45" s="327" t="n">
        <v>1998</v>
      </c>
      <c r="D45" s="328" t="n">
        <f aca="false">+C45+1</f>
        <v>1999</v>
      </c>
      <c r="E45" s="328" t="n">
        <f aca="false">+D45+1</f>
        <v>2000</v>
      </c>
      <c r="F45" s="328" t="n">
        <f aca="false">+E45+1</f>
        <v>2001</v>
      </c>
      <c r="G45" s="327" t="n">
        <f aca="false">+F45+1</f>
        <v>2002</v>
      </c>
      <c r="H45" s="329"/>
    </row>
    <row r="46" s="320" customFormat="true" ht="14.1" hidden="false" customHeight="true" outlineLevel="0" collapsed="false">
      <c r="B46" s="326" t="s">
        <v>244</v>
      </c>
      <c r="C46" s="322" t="n">
        <f aca="false">+C38</f>
        <v>-62</v>
      </c>
      <c r="D46" s="322" t="n">
        <f aca="false">+D38</f>
        <v>-126.833333333333</v>
      </c>
      <c r="E46" s="322" t="n">
        <f aca="false">+E38</f>
        <v>-197.883333333334</v>
      </c>
      <c r="F46" s="322" t="n">
        <f aca="false">+F38</f>
        <v>-326.891666666667</v>
      </c>
      <c r="G46" s="322" t="n">
        <f aca="false">+G38</f>
        <v>-683.729166666667</v>
      </c>
      <c r="H46" s="330"/>
    </row>
    <row r="47" s="320" customFormat="true" ht="14.1" hidden="false" customHeight="true" outlineLevel="0" collapsed="false">
      <c r="B47" s="326" t="s">
        <v>258</v>
      </c>
      <c r="C47" s="322" t="n">
        <f aca="false">+C43</f>
        <v>62</v>
      </c>
      <c r="D47" s="322" t="n">
        <f aca="false">+D43</f>
        <v>126.833333333333</v>
      </c>
      <c r="E47" s="322" t="n">
        <f aca="false">+E43</f>
        <v>197.883333333333</v>
      </c>
      <c r="F47" s="322" t="n">
        <f aca="false">+F43</f>
        <v>326.891666666667</v>
      </c>
      <c r="G47" s="322" t="n">
        <f aca="false">+G43</f>
        <v>683.729166666667</v>
      </c>
      <c r="H47" s="330"/>
    </row>
    <row r="48" s="1" customFormat="true" ht="14.1" hidden="false" customHeight="true" outlineLevel="0" collapsed="false">
      <c r="B48" s="2"/>
      <c r="C48" s="2"/>
      <c r="D48" s="2"/>
      <c r="E48" s="2"/>
      <c r="F48" s="2"/>
      <c r="G48" s="3"/>
      <c r="H48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24" hidden="false" customHeight="true" outlineLevel="0" collapsed="false">
      <c r="B65" s="52" t="s">
        <v>260</v>
      </c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133"/>
      <c r="C66" s="65"/>
      <c r="D66" s="66"/>
      <c r="E66" s="67"/>
      <c r="F66" s="68"/>
      <c r="G66" s="69" t="s">
        <v>25</v>
      </c>
      <c r="H66" s="70"/>
    </row>
    <row r="67" s="71" customFormat="true" ht="14.1" hidden="false" customHeight="true" outlineLevel="0" collapsed="false">
      <c r="B67" s="72"/>
      <c r="C67" s="73" t="n">
        <v>1998</v>
      </c>
      <c r="D67" s="74" t="n">
        <f aca="false">+C67+1</f>
        <v>1999</v>
      </c>
      <c r="E67" s="74" t="n">
        <f aca="false">+D67+1</f>
        <v>2000</v>
      </c>
      <c r="F67" s="75" t="n">
        <f aca="false">+E67+1</f>
        <v>2001</v>
      </c>
      <c r="G67" s="76" t="n">
        <f aca="false">+F67+1</f>
        <v>2002</v>
      </c>
      <c r="H67" s="77"/>
    </row>
    <row r="68" s="1" customFormat="true" ht="14.1" hidden="false" customHeight="true" outlineLevel="0" collapsed="false">
      <c r="B68" s="78"/>
      <c r="C68" s="332"/>
      <c r="D68" s="333"/>
      <c r="E68" s="333"/>
      <c r="F68" s="334"/>
      <c r="G68" s="123"/>
      <c r="H68" s="3"/>
    </row>
    <row r="69" s="335" customFormat="true" ht="14.1" hidden="false" customHeight="true" outlineLevel="0" collapsed="false">
      <c r="B69" s="89" t="s">
        <v>261</v>
      </c>
      <c r="C69" s="164" t="n">
        <f aca="false">+'BIL POOL'!C9/'BIL POOL'!C14</f>
        <v>0.888086642599278</v>
      </c>
      <c r="D69" s="165" t="n">
        <f aca="false">+'BIL POOL'!D9/'BIL POOL'!D14</f>
        <v>0.809129671432154</v>
      </c>
      <c r="E69" s="165" t="n">
        <f aca="false">+'BIL POOL'!E9/'BIL POOL'!E14</f>
        <v>0.765030674846626</v>
      </c>
      <c r="F69" s="166" t="n">
        <f aca="false">+'BIL POOL'!F9/'BIL POOL'!F14</f>
        <v>0.719626903009077</v>
      </c>
      <c r="G69" s="167" t="n">
        <f aca="false">+'BIL POOL'!G9/'BIL POOL'!G14</f>
        <v>0.608000286663004</v>
      </c>
      <c r="H69" s="54"/>
    </row>
    <row r="70" s="71" customFormat="true" ht="14.1" hidden="false" customHeight="true" outlineLevel="0" collapsed="false">
      <c r="B70" s="89" t="s">
        <v>262</v>
      </c>
      <c r="C70" s="164" t="n">
        <f aca="false">+'BIL POOL'!C22/'BIL POOL'!C28</f>
        <v>1.44927536231884</v>
      </c>
      <c r="D70" s="165" t="n">
        <f aca="false">+'BIL POOL'!D22/'BIL POOL'!D28</f>
        <v>1.74243902439024</v>
      </c>
      <c r="E70" s="165" t="n">
        <f aca="false">+'BIL POOL'!E22/'BIL POOL'!E28</f>
        <v>4.09192708333334</v>
      </c>
      <c r="F70" s="166" t="n">
        <f aca="false">+'BIL POOL'!F22/'BIL POOL'!F28</f>
        <v>6.10768229166667</v>
      </c>
      <c r="G70" s="167" t="n">
        <f aca="false">+'BIL POOL'!G22/'BIL POOL'!G28</f>
        <v>7.27274464831805</v>
      </c>
      <c r="H70" s="54"/>
    </row>
    <row r="71" s="1" customFormat="true" ht="14.1" hidden="false" customHeight="true" outlineLevel="0" collapsed="false">
      <c r="B71" s="128"/>
      <c r="C71" s="339"/>
      <c r="D71" s="340"/>
      <c r="E71" s="340"/>
      <c r="F71" s="118"/>
      <c r="G71" s="184"/>
      <c r="H71" s="3"/>
    </row>
    <row r="72" s="71" customFormat="true" ht="14.1" hidden="false" customHeight="true" outlineLevel="0" collapsed="false">
      <c r="B72" s="53"/>
      <c r="C72" s="77"/>
      <c r="D72" s="77"/>
      <c r="E72" s="77"/>
      <c r="F72" s="77"/>
      <c r="G72" s="77"/>
      <c r="H72" s="77"/>
    </row>
    <row r="73" s="325" customFormat="true" ht="14.1" hidden="false" customHeight="true" outlineLevel="0" collapsed="false">
      <c r="B73" s="326" t="s">
        <v>263</v>
      </c>
      <c r="C73" s="327"/>
      <c r="D73" s="327"/>
      <c r="E73" s="327"/>
      <c r="F73" s="327"/>
      <c r="G73" s="327"/>
      <c r="H73" s="329"/>
    </row>
    <row r="74" s="325" customFormat="true" ht="14.1" hidden="false" customHeight="true" outlineLevel="0" collapsed="false">
      <c r="B74" s="326"/>
      <c r="C74" s="327" t="n">
        <v>1998</v>
      </c>
      <c r="D74" s="328" t="n">
        <f aca="false">+C74+1</f>
        <v>1999</v>
      </c>
      <c r="E74" s="328" t="n">
        <f aca="false">+D74+1</f>
        <v>2000</v>
      </c>
      <c r="F74" s="328" t="n">
        <f aca="false">+E74+1</f>
        <v>2001</v>
      </c>
      <c r="G74" s="327" t="n">
        <f aca="false">+F74+1</f>
        <v>2002</v>
      </c>
      <c r="H74" s="329"/>
    </row>
    <row r="75" s="341" customFormat="true" ht="14.1" hidden="false" customHeight="true" outlineLevel="0" collapsed="false">
      <c r="B75" s="326" t="s">
        <v>261</v>
      </c>
      <c r="C75" s="342" t="n">
        <f aca="false">+C69</f>
        <v>0.888086642599278</v>
      </c>
      <c r="D75" s="342" t="n">
        <f aca="false">+D69</f>
        <v>0.809129671432154</v>
      </c>
      <c r="E75" s="342" t="n">
        <f aca="false">+E69</f>
        <v>0.765030674846626</v>
      </c>
      <c r="F75" s="342" t="n">
        <f aca="false">+F69</f>
        <v>0.719626903009077</v>
      </c>
      <c r="G75" s="342" t="n">
        <f aca="false">+G69</f>
        <v>0.608000286663004</v>
      </c>
      <c r="H75" s="343"/>
    </row>
    <row r="76" s="325" customFormat="true" ht="14.1" hidden="false" customHeight="true" outlineLevel="0" collapsed="false">
      <c r="B76" s="326" t="s">
        <v>262</v>
      </c>
      <c r="C76" s="342" t="n">
        <f aca="false">+C70</f>
        <v>1.44927536231884</v>
      </c>
      <c r="D76" s="342" t="n">
        <f aca="false">+D70</f>
        <v>1.74243902439024</v>
      </c>
      <c r="E76" s="342" t="n">
        <f aca="false">+E70</f>
        <v>4.09192708333334</v>
      </c>
      <c r="F76" s="342" t="n">
        <f aca="false">+F70</f>
        <v>6.10768229166667</v>
      </c>
      <c r="G76" s="342" t="n">
        <f aca="false">+G70</f>
        <v>7.27274464831805</v>
      </c>
      <c r="H76" s="343"/>
    </row>
    <row r="77" s="325" customFormat="true" ht="14.1" hidden="false" customHeight="true" outlineLevel="0" collapsed="false">
      <c r="C77" s="329"/>
      <c r="D77" s="329"/>
      <c r="E77" s="329"/>
      <c r="F77" s="329"/>
      <c r="G77" s="329"/>
      <c r="H77" s="329"/>
    </row>
    <row r="78" s="71" customFormat="true" ht="14.1" hidden="false" customHeight="true" outlineLevel="0" collapsed="false">
      <c r="B78" s="53"/>
      <c r="C78" s="77"/>
      <c r="D78" s="77"/>
      <c r="E78" s="77"/>
      <c r="F78" s="77"/>
      <c r="G78" s="77"/>
      <c r="H78" s="77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71" customFormat="true" ht="14.1" hidden="false" customHeight="true" outlineLevel="0" collapsed="false">
      <c r="B80" s="53"/>
      <c r="C80" s="77"/>
      <c r="D80" s="77"/>
      <c r="E80" s="77"/>
      <c r="F80" s="77"/>
      <c r="G80" s="77"/>
      <c r="H80" s="7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fals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264</v>
      </c>
      <c r="C2" s="77"/>
      <c r="D2" s="77"/>
      <c r="E2" s="77"/>
      <c r="F2" s="77"/>
      <c r="G2" s="63"/>
      <c r="H2" s="63"/>
    </row>
    <row r="3" s="51" customFormat="true" ht="20.1" hidden="false" customHeight="true" outlineLevel="0" collapsed="false">
      <c r="B3" s="52" t="s">
        <v>265</v>
      </c>
      <c r="C3" s="77"/>
      <c r="D3" s="77"/>
      <c r="E3" s="77"/>
      <c r="F3" s="77"/>
      <c r="G3" s="63"/>
      <c r="H3" s="63"/>
    </row>
    <row r="4" s="51" customFormat="true" ht="20.1" hidden="false" customHeight="true" outlineLevel="0" collapsed="false">
      <c r="B4" s="52" t="s">
        <v>266</v>
      </c>
      <c r="C4" s="185"/>
      <c r="D4" s="186"/>
      <c r="E4" s="186"/>
      <c r="F4" s="186"/>
      <c r="G4" s="186"/>
      <c r="H4" s="186"/>
      <c r="I4" s="0"/>
      <c r="J4" s="0"/>
      <c r="K4" s="0"/>
      <c r="L4" s="0"/>
      <c r="M4" s="0"/>
      <c r="N4" s="0"/>
      <c r="O4" s="0"/>
    </row>
    <row r="5" s="1" customFormat="true" ht="14.1" hidden="false" customHeight="true" outlineLevel="0" collapsed="false">
      <c r="B5" s="133"/>
      <c r="C5" s="344"/>
      <c r="D5" s="345"/>
      <c r="E5" s="345"/>
      <c r="F5" s="346"/>
      <c r="G5" s="69" t="s">
        <v>25</v>
      </c>
      <c r="H5" s="70"/>
    </row>
    <row r="6" s="1" customFormat="true" ht="14.1" hidden="false" customHeight="true" outlineLevel="0" collapsed="false">
      <c r="B6" s="72"/>
      <c r="C6" s="73" t="n">
        <v>1998</v>
      </c>
      <c r="D6" s="347" t="n">
        <f aca="false">+C6+1</f>
        <v>1999</v>
      </c>
      <c r="E6" s="347" t="n">
        <f aca="false">+D6+1</f>
        <v>2000</v>
      </c>
      <c r="F6" s="348" t="n">
        <f aca="false">+E6+1</f>
        <v>2001</v>
      </c>
      <c r="G6" s="76" t="n">
        <f aca="false">+F6+1</f>
        <v>2002</v>
      </c>
      <c r="H6" s="77"/>
    </row>
    <row r="7" s="1" customFormat="true" ht="14.1" hidden="false" customHeight="true" outlineLevel="0" collapsed="false">
      <c r="B7" s="78"/>
      <c r="C7" s="349"/>
      <c r="D7" s="350"/>
      <c r="E7" s="350"/>
      <c r="F7" s="351"/>
      <c r="G7" s="123"/>
      <c r="H7" s="3"/>
    </row>
    <row r="8" s="1" customFormat="true" ht="14.1" hidden="false" customHeight="true" outlineLevel="0" collapsed="false">
      <c r="B8" s="84" t="s">
        <v>81</v>
      </c>
      <c r="C8" s="160" t="n">
        <f aca="false">+'BIL POOL'!C6</f>
        <v>420</v>
      </c>
      <c r="D8" s="161" t="n">
        <f aca="false">+'BIL POOL'!D6</f>
        <v>407.666666666667</v>
      </c>
      <c r="E8" s="161" t="n">
        <f aca="false">+'BIL POOL'!E6</f>
        <v>409.283333333333</v>
      </c>
      <c r="F8" s="162" t="n">
        <f aca="false">+'BIL POOL'!F6</f>
        <v>506.525</v>
      </c>
      <c r="G8" s="163" t="n">
        <f aca="false">+'BIL POOL'!G6</f>
        <v>567.979166666667</v>
      </c>
      <c r="H8" s="62"/>
    </row>
    <row r="9" s="1" customFormat="true" ht="14.1" hidden="false" customHeight="true" outlineLevel="0" collapsed="false">
      <c r="B9" s="84" t="s">
        <v>267</v>
      </c>
      <c r="C9" s="160" t="n">
        <f aca="false">+'BIL POOL'!C7</f>
        <v>72</v>
      </c>
      <c r="D9" s="161" t="n">
        <f aca="false">+'BIL POOL'!D7</f>
        <v>130</v>
      </c>
      <c r="E9" s="161" t="n">
        <f aca="false">+'BIL POOL'!E7</f>
        <v>235</v>
      </c>
      <c r="F9" s="162" t="n">
        <f aca="false">+'BIL POOL'!F7</f>
        <v>332.5</v>
      </c>
      <c r="G9" s="163" t="n">
        <f aca="false">+'BIL POOL'!G7</f>
        <v>492.5</v>
      </c>
      <c r="H9" s="62"/>
    </row>
    <row r="10" s="352" customFormat="true" ht="14.1" hidden="false" customHeight="true" outlineLevel="0" collapsed="false">
      <c r="B10" s="353" t="s">
        <v>268</v>
      </c>
      <c r="C10" s="354"/>
      <c r="D10" s="355"/>
      <c r="E10" s="355"/>
      <c r="F10" s="356"/>
      <c r="G10" s="357"/>
      <c r="H10" s="358"/>
    </row>
    <row r="11" s="352" customFormat="true" ht="14.1" hidden="false" customHeight="true" outlineLevel="0" collapsed="false">
      <c r="B11" s="353" t="s">
        <v>269</v>
      </c>
      <c r="C11" s="359" t="s">
        <v>270</v>
      </c>
      <c r="D11" s="355" t="n">
        <f aca="false">SUM(D12:D15)</f>
        <v>33</v>
      </c>
      <c r="E11" s="355" t="n">
        <f aca="false">SUM(E12:E15)</f>
        <v>62.55</v>
      </c>
      <c r="F11" s="356" t="n">
        <f aca="false">SUM(F12:F15)</f>
        <v>96.35</v>
      </c>
      <c r="G11" s="357" t="n">
        <f aca="false">SUM(G12:G15)</f>
        <v>136.65</v>
      </c>
      <c r="H11" s="358"/>
    </row>
    <row r="12" s="360" customFormat="true" ht="14.1" hidden="false" customHeight="true" outlineLevel="0" collapsed="false">
      <c r="B12" s="361" t="s">
        <v>271</v>
      </c>
      <c r="C12" s="362" t="s">
        <v>270</v>
      </c>
      <c r="D12" s="363" t="n">
        <f aca="false">+RESULT!C33</f>
        <v>12</v>
      </c>
      <c r="E12" s="363" t="n">
        <f aca="false">+D12+RESULT!D33</f>
        <v>27</v>
      </c>
      <c r="F12" s="364" t="n">
        <f aca="false">+E12+RESULT!E33</f>
        <v>61</v>
      </c>
      <c r="G12" s="365" t="n">
        <f aca="false">+F12+RESULT!F33</f>
        <v>117</v>
      </c>
      <c r="H12" s="366"/>
    </row>
    <row r="13" s="360" customFormat="true" ht="14.1" hidden="false" customHeight="true" outlineLevel="0" collapsed="false">
      <c r="B13" s="361" t="s">
        <v>272</v>
      </c>
      <c r="C13" s="362" t="s">
        <v>270</v>
      </c>
      <c r="D13" s="363" t="n">
        <f aca="false">-(RESULT!C283+RESULT!C288+RESULT!C289+RESULT!C292)</f>
        <v>54</v>
      </c>
      <c r="E13" s="363" t="n">
        <f aca="false">-(RESULT!D283+RESULT!D288+RESULT!D289+RESULT!D292)+D13</f>
        <v>98.1</v>
      </c>
      <c r="F13" s="364" t="n">
        <f aca="false">-(RESULT!E283+RESULT!E288+RESULT!E289+RESULT!E292)+E13</f>
        <v>131.7</v>
      </c>
      <c r="G13" s="365" t="n">
        <f aca="false">-(RESULT!F283+RESULT!F288+RESULT!F289+RESULT!F292)+F13</f>
        <v>156.3</v>
      </c>
      <c r="H13" s="366"/>
    </row>
    <row r="14" s="360" customFormat="true" ht="14.1" hidden="false" customHeight="true" outlineLevel="0" collapsed="false">
      <c r="B14" s="361" t="s">
        <v>273</v>
      </c>
      <c r="C14" s="362" t="s">
        <v>270</v>
      </c>
      <c r="D14" s="363"/>
      <c r="E14" s="363"/>
      <c r="F14" s="364"/>
      <c r="G14" s="365"/>
      <c r="H14" s="366"/>
    </row>
    <row r="15" s="360" customFormat="true" ht="14.1" hidden="false" customHeight="true" outlineLevel="0" collapsed="false">
      <c r="B15" s="367" t="s">
        <v>274</v>
      </c>
      <c r="C15" s="362" t="s">
        <v>270</v>
      </c>
      <c r="D15" s="363" t="n">
        <f aca="false">-(D12+D13)*Tx_IS1</f>
        <v>-33</v>
      </c>
      <c r="E15" s="363" t="n">
        <f aca="false">-(E12+E13)*Tx_IS2</f>
        <v>-62.55</v>
      </c>
      <c r="F15" s="363" t="n">
        <f aca="false">-(F12+F13)*Tx_IS3</f>
        <v>-96.35</v>
      </c>
      <c r="G15" s="365" t="n">
        <f aca="false">-(G12+G13)*Tx_IS4</f>
        <v>-136.65</v>
      </c>
      <c r="H15" s="366"/>
    </row>
    <row r="16" s="1" customFormat="true" ht="14.1" hidden="false" customHeight="true" outlineLevel="0" collapsed="false">
      <c r="B16" s="84"/>
      <c r="C16" s="160"/>
      <c r="D16" s="161"/>
      <c r="E16" s="161"/>
      <c r="F16" s="162"/>
      <c r="G16" s="163"/>
      <c r="H16" s="62"/>
    </row>
    <row r="17" s="1" customFormat="true" ht="14.1" hidden="false" customHeight="true" outlineLevel="0" collapsed="false">
      <c r="B17" s="89" t="s">
        <v>22</v>
      </c>
      <c r="C17" s="160"/>
      <c r="D17" s="161"/>
      <c r="E17" s="161"/>
      <c r="F17" s="162"/>
      <c r="G17" s="163"/>
      <c r="H17" s="62"/>
    </row>
    <row r="18" s="41" customFormat="true" ht="14.1" hidden="false" customHeight="true" outlineLevel="0" collapsed="false">
      <c r="B18" s="72" t="s">
        <v>275</v>
      </c>
      <c r="C18" s="336" t="n">
        <f aca="false">+C8+C9</f>
        <v>492</v>
      </c>
      <c r="D18" s="337" t="n">
        <f aca="false">+D8+D9+D11</f>
        <v>570.666666666667</v>
      </c>
      <c r="E18" s="337" t="n">
        <f aca="false">+E8+E9+E11</f>
        <v>706.833333333333</v>
      </c>
      <c r="F18" s="294" t="n">
        <f aca="false">+F8+F9+F11</f>
        <v>935.375</v>
      </c>
      <c r="G18" s="338" t="n">
        <f aca="false">+G8+G9+G11</f>
        <v>1197.12916666667</v>
      </c>
      <c r="H18" s="54"/>
    </row>
    <row r="19" s="1" customFormat="true" ht="14.1" hidden="false" customHeight="true" outlineLevel="0" collapsed="false">
      <c r="B19" s="78"/>
      <c r="C19" s="172"/>
      <c r="D19" s="173"/>
      <c r="E19" s="173"/>
      <c r="F19" s="174"/>
      <c r="G19" s="175"/>
      <c r="H19" s="62"/>
    </row>
    <row r="20" s="1" customFormat="true" ht="14.1" hidden="false" customHeight="true" outlineLevel="0" collapsed="false">
      <c r="B20" s="84" t="s">
        <v>276</v>
      </c>
      <c r="C20" s="160" t="n">
        <f aca="false">+C21+C22</f>
        <v>400</v>
      </c>
      <c r="D20" s="161" t="n">
        <f aca="false">+D21+D22</f>
        <v>592</v>
      </c>
      <c r="E20" s="161" t="n">
        <f aca="false">+E21+E22</f>
        <v>698</v>
      </c>
      <c r="F20" s="162" t="n">
        <f aca="false">+F21+F22</f>
        <v>748</v>
      </c>
      <c r="G20" s="163" t="n">
        <f aca="false">+G21+G22</f>
        <v>993</v>
      </c>
      <c r="H20" s="62"/>
    </row>
    <row r="21" s="137" customFormat="true" ht="14.1" hidden="false" customHeight="true" outlineLevel="0" collapsed="false">
      <c r="B21" s="138" t="s">
        <v>277</v>
      </c>
      <c r="C21" s="176" t="n">
        <f aca="false">+'BIL Fonc'!C27</f>
        <v>400</v>
      </c>
      <c r="D21" s="177" t="n">
        <f aca="false">+'BIL Fonc'!D27</f>
        <v>492</v>
      </c>
      <c r="E21" s="177" t="n">
        <f aca="false">+'BIL Fonc'!E27</f>
        <v>598</v>
      </c>
      <c r="F21" s="178" t="n">
        <f aca="false">+'BIL Fonc'!F27</f>
        <v>648</v>
      </c>
      <c r="G21" s="179" t="n">
        <f aca="false">+'BIL Fonc'!G27</f>
        <v>893</v>
      </c>
      <c r="H21" s="180"/>
    </row>
    <row r="22" s="137" customFormat="true" ht="14.1" hidden="false" customHeight="true" outlineLevel="0" collapsed="false">
      <c r="B22" s="138" t="s">
        <v>278</v>
      </c>
      <c r="C22" s="176" t="n">
        <f aca="false">+'BIL Fonc'!C29</f>
        <v>0</v>
      </c>
      <c r="D22" s="177" t="n">
        <f aca="false">+'BIL Fonc'!D29</f>
        <v>100</v>
      </c>
      <c r="E22" s="177" t="n">
        <f aca="false">+'BIL Fonc'!E29</f>
        <v>100</v>
      </c>
      <c r="F22" s="178" t="n">
        <f aca="false">+'BIL Fonc'!F29</f>
        <v>100</v>
      </c>
      <c r="G22" s="179" t="n">
        <f aca="false">+'BIL Fonc'!G29</f>
        <v>100</v>
      </c>
      <c r="H22" s="180"/>
    </row>
    <row r="23" s="1" customFormat="true" ht="14.1" hidden="false" customHeight="true" outlineLevel="0" collapsed="false">
      <c r="B23" s="84" t="s">
        <v>242</v>
      </c>
      <c r="C23" s="160" t="n">
        <f aca="false">+'BIL POOL'!C12</f>
        <v>154</v>
      </c>
      <c r="D23" s="161" t="n">
        <f aca="false">+'BIL POOL'!D12</f>
        <v>72.5</v>
      </c>
      <c r="E23" s="161" t="n">
        <f aca="false">+'BIL POOL'!E12</f>
        <v>144.166666666667</v>
      </c>
      <c r="F23" s="162" t="n">
        <f aca="false">+'BIL POOL'!F12</f>
        <v>417.916666666667</v>
      </c>
      <c r="G23" s="179" t="n">
        <f aca="false">+'BIL POOL'!G12</f>
        <v>751.208333333333</v>
      </c>
      <c r="H23" s="180"/>
    </row>
    <row r="24" s="1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335" customFormat="true" ht="14.1" hidden="false" customHeight="true" outlineLevel="0" collapsed="false">
      <c r="B25" s="72" t="s">
        <v>279</v>
      </c>
      <c r="C25" s="336" t="n">
        <f aca="false">C20+C23</f>
        <v>554</v>
      </c>
      <c r="D25" s="337" t="n">
        <f aca="false">D20+D23</f>
        <v>664.5</v>
      </c>
      <c r="E25" s="337" t="n">
        <f aca="false">E20+E23</f>
        <v>842.166666666667</v>
      </c>
      <c r="F25" s="294" t="n">
        <f aca="false">F20+F23</f>
        <v>1165.91666666667</v>
      </c>
      <c r="G25" s="338" t="n">
        <f aca="false">G20+G23</f>
        <v>1744.20833333333</v>
      </c>
      <c r="H25" s="54"/>
    </row>
    <row r="26" s="1" customFormat="true" ht="14.1" hidden="false" customHeight="true" outlineLevel="0" collapsed="false">
      <c r="B26" s="78"/>
      <c r="C26" s="172"/>
      <c r="D26" s="173"/>
      <c r="E26" s="173"/>
      <c r="F26" s="173"/>
      <c r="G26" s="175"/>
      <c r="H26" s="62"/>
    </row>
    <row r="27" s="41" customFormat="true" ht="14.1" hidden="false" customHeight="true" outlineLevel="0" collapsed="false">
      <c r="B27" s="89" t="s">
        <v>280</v>
      </c>
      <c r="C27" s="164" t="n">
        <f aca="false">+C18-C25</f>
        <v>-62</v>
      </c>
      <c r="D27" s="165" t="n">
        <f aca="false">+D18-D25</f>
        <v>-93.8333333333334</v>
      </c>
      <c r="E27" s="165" t="n">
        <f aca="false">+E18-E25</f>
        <v>-135.333333333334</v>
      </c>
      <c r="F27" s="165" t="n">
        <f aca="false">+F18-F25</f>
        <v>-230.541666666667</v>
      </c>
      <c r="G27" s="167" t="n">
        <f aca="false">+G18-G25</f>
        <v>-547.079166666667</v>
      </c>
      <c r="H27" s="54"/>
    </row>
    <row r="28" s="368" customFormat="true" ht="14.1" hidden="false" customHeight="true" outlineLevel="0" collapsed="false">
      <c r="B28" s="261" t="s">
        <v>99</v>
      </c>
      <c r="C28" s="193"/>
      <c r="D28" s="194" t="n">
        <f aca="false">+D27-C27</f>
        <v>-31.8333333333334</v>
      </c>
      <c r="E28" s="194" t="n">
        <f aca="false">+E27-D27</f>
        <v>-41.5000000000002</v>
      </c>
      <c r="F28" s="194" t="n">
        <f aca="false">+F27-E27</f>
        <v>-95.2083333333334</v>
      </c>
      <c r="G28" s="196" t="n">
        <f aca="false">+G27-F27</f>
        <v>-316.5375</v>
      </c>
      <c r="H28" s="180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4" t="s">
        <v>281</v>
      </c>
      <c r="C30" s="160" t="n">
        <f aca="false">+C31+C32</f>
        <v>120</v>
      </c>
      <c r="D30" s="161" t="n">
        <f aca="false">+D31+D32</f>
        <v>230</v>
      </c>
      <c r="E30" s="161" t="n">
        <f aca="false">+E31+E32</f>
        <v>150</v>
      </c>
      <c r="F30" s="162" t="n">
        <f aca="false">+F31+F32</f>
        <v>100</v>
      </c>
      <c r="G30" s="163" t="n">
        <f aca="false">+G31+G32</f>
        <v>250</v>
      </c>
      <c r="H30" s="62"/>
    </row>
    <row r="31" s="1" customFormat="true" ht="14.1" hidden="false" customHeight="true" outlineLevel="0" collapsed="false">
      <c r="B31" s="138" t="s">
        <v>282</v>
      </c>
      <c r="C31" s="176" t="n">
        <f aca="false">+'BIL Patr'!C38</f>
        <v>120</v>
      </c>
      <c r="D31" s="177" t="n">
        <f aca="false">+'BIL Patr'!D38</f>
        <v>150</v>
      </c>
      <c r="E31" s="177" t="n">
        <f aca="false">+'BIL Patr'!E38</f>
        <v>90</v>
      </c>
      <c r="F31" s="178" t="n">
        <f aca="false">+'BIL Patr'!F38</f>
        <v>60</v>
      </c>
      <c r="G31" s="179" t="n">
        <f aca="false">+'BIL Patr'!G38</f>
        <v>230</v>
      </c>
      <c r="H31" s="180"/>
    </row>
    <row r="32" s="1" customFormat="true" ht="14.1" hidden="false" customHeight="true" outlineLevel="0" collapsed="false">
      <c r="B32" s="138" t="s">
        <v>283</v>
      </c>
      <c r="C32" s="176" t="n">
        <f aca="false">+'BIL Mixte'!C31</f>
        <v>0</v>
      </c>
      <c r="D32" s="177" t="n">
        <f aca="false">+'BIL Mixte'!D31</f>
        <v>80</v>
      </c>
      <c r="E32" s="177" t="n">
        <f aca="false">+'BIL Mixte'!E31</f>
        <v>60</v>
      </c>
      <c r="F32" s="178" t="n">
        <f aca="false">+'BIL Mixte'!F31</f>
        <v>40</v>
      </c>
      <c r="G32" s="179" t="n">
        <f aca="false">+'BIL Mixte'!G31</f>
        <v>20</v>
      </c>
      <c r="H32" s="180"/>
    </row>
    <row r="33" s="1" customFormat="true" ht="14.1" hidden="false" customHeight="true" outlineLevel="0" collapsed="false">
      <c r="B33" s="84" t="s">
        <v>284</v>
      </c>
      <c r="C33" s="160" t="n">
        <f aca="false">+'BIL POOL'!C19</f>
        <v>80</v>
      </c>
      <c r="D33" s="161" t="n">
        <f aca="false">+'BIL POOL'!D19</f>
        <v>67.6666666666666</v>
      </c>
      <c r="E33" s="161" t="n">
        <f aca="false">+'BIL POOL'!E19</f>
        <v>46.6166666666666</v>
      </c>
      <c r="F33" s="162" t="n">
        <f aca="false">+'BIL POOL'!F19</f>
        <v>9.24166666666662</v>
      </c>
      <c r="G33" s="163" t="n">
        <f aca="false">+'BIL POOL'!G19</f>
        <v>21.4541666666668</v>
      </c>
      <c r="H33" s="62"/>
    </row>
    <row r="34" s="1" customFormat="true" ht="14.1" hidden="false" customHeight="true" outlineLevel="0" collapsed="false">
      <c r="B34" s="128" t="s">
        <v>285</v>
      </c>
      <c r="C34" s="168" t="n">
        <f aca="false">+'BIL Patr'!C39</f>
        <v>0</v>
      </c>
      <c r="D34" s="169" t="n">
        <f aca="false">+'BIL Patr'!D39</f>
        <v>0</v>
      </c>
      <c r="E34" s="169" t="n">
        <f aca="false">+'BIL Patr'!E39</f>
        <v>65.2666666666668</v>
      </c>
      <c r="F34" s="170" t="n">
        <f aca="false">+'BIL Patr'!F39</f>
        <v>281.65</v>
      </c>
      <c r="G34" s="171" t="n">
        <f aca="false">+'BIL Patr'!G39</f>
        <v>521.275</v>
      </c>
      <c r="H34" s="62"/>
    </row>
    <row r="35" s="1" customFormat="true" ht="14.1" hidden="false" customHeight="true" outlineLevel="0" collapsed="false">
      <c r="B35" s="78"/>
      <c r="C35" s="172"/>
      <c r="D35" s="173"/>
      <c r="E35" s="173"/>
      <c r="F35" s="174"/>
      <c r="G35" s="175"/>
      <c r="H35" s="62"/>
    </row>
    <row r="36" s="71" customFormat="true" ht="14.1" hidden="false" customHeight="true" outlineLevel="0" collapsed="false">
      <c r="B36" s="89"/>
      <c r="C36" s="164"/>
      <c r="D36" s="165"/>
      <c r="E36" s="165"/>
      <c r="F36" s="166"/>
      <c r="G36" s="167"/>
      <c r="H36" s="54"/>
    </row>
    <row r="37" s="71" customFormat="true" ht="14.1" hidden="false" customHeight="true" outlineLevel="0" collapsed="false">
      <c r="B37" s="89" t="s">
        <v>286</v>
      </c>
      <c r="C37" s="164" t="n">
        <f aca="false">+C30+C33+C34</f>
        <v>200</v>
      </c>
      <c r="D37" s="165" t="n">
        <f aca="false">+D30+D33+D34</f>
        <v>297.666666666667</v>
      </c>
      <c r="E37" s="165" t="n">
        <f aca="false">+E30+E33+E34</f>
        <v>261.883333333333</v>
      </c>
      <c r="F37" s="166" t="n">
        <f aca="false">+F30+F33+F34</f>
        <v>390.891666666667</v>
      </c>
      <c r="G37" s="167" t="n">
        <f aca="false">+G30+G33+G34</f>
        <v>792.72916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78" t="s">
        <v>287</v>
      </c>
      <c r="C39" s="172" t="n">
        <f aca="false">+'BIL POOL'!C24</f>
        <v>0</v>
      </c>
      <c r="D39" s="173" t="n">
        <f aca="false">+'BIL POOL'!D24</f>
        <v>0</v>
      </c>
      <c r="E39" s="173" t="n">
        <f aca="false">+'BIL POOL'!E24</f>
        <v>0</v>
      </c>
      <c r="F39" s="174" t="n">
        <f aca="false">+'BIL POOL'!F24</f>
        <v>0</v>
      </c>
      <c r="G39" s="175" t="n">
        <f aca="false">+'BIL POOL'!G24</f>
        <v>0</v>
      </c>
      <c r="H39" s="62"/>
    </row>
    <row r="40" s="1" customFormat="true" ht="14.1" hidden="false" customHeight="true" outlineLevel="0" collapsed="false">
      <c r="B40" s="84" t="s">
        <v>288</v>
      </c>
      <c r="C40" s="160" t="n">
        <f aca="false">+'BIL POOL'!C25</f>
        <v>30</v>
      </c>
      <c r="D40" s="161" t="n">
        <f aca="false">+'BIL POOL'!D25</f>
        <v>39</v>
      </c>
      <c r="E40" s="161" t="n">
        <f aca="false">+'BIL POOL'!E25</f>
        <v>64</v>
      </c>
      <c r="F40" s="162" t="n">
        <f aca="false">+'BIL POOL'!F25</f>
        <v>64</v>
      </c>
      <c r="G40" s="163" t="n">
        <f aca="false">+'BIL POOL'!G25</f>
        <v>109</v>
      </c>
      <c r="H40" s="62"/>
    </row>
    <row r="41" s="1" customFormat="true" ht="14.1" hidden="false" customHeight="true" outlineLevel="0" collapsed="false">
      <c r="B41" s="84" t="s">
        <v>251</v>
      </c>
      <c r="C41" s="160" t="n">
        <f aca="false">+'BIL POOL'!C26</f>
        <v>108</v>
      </c>
      <c r="D41" s="161" t="n">
        <f aca="false">+'BIL POOL'!D26</f>
        <v>131.833333333333</v>
      </c>
      <c r="E41" s="161" t="n">
        <f aca="false">+'BIL POOL'!E26</f>
        <v>0</v>
      </c>
      <c r="F41" s="162" t="n">
        <f aca="false">+'BIL POOL'!F26</f>
        <v>0</v>
      </c>
      <c r="G41" s="163" t="n">
        <f aca="false">+'BIL POOL'!G26</f>
        <v>0</v>
      </c>
      <c r="H41" s="62"/>
    </row>
    <row r="42" s="352" customFormat="true" ht="14.1" hidden="false" customHeight="true" outlineLevel="0" collapsed="false">
      <c r="B42" s="353" t="s">
        <v>289</v>
      </c>
      <c r="C42" s="354"/>
      <c r="D42" s="355"/>
      <c r="E42" s="355"/>
      <c r="F42" s="356"/>
      <c r="G42" s="357"/>
      <c r="H42" s="358"/>
    </row>
    <row r="43" s="352" customFormat="true" ht="14.1" hidden="false" customHeight="true" outlineLevel="0" collapsed="false">
      <c r="B43" s="353" t="s">
        <v>290</v>
      </c>
      <c r="C43" s="359" t="s">
        <v>270</v>
      </c>
      <c r="D43" s="355" t="n">
        <f aca="false">SUM(D44:D46)</f>
        <v>33</v>
      </c>
      <c r="E43" s="355" t="n">
        <f aca="false">SUM(E44:E46)</f>
        <v>62.55</v>
      </c>
      <c r="F43" s="356" t="n">
        <f aca="false">SUM(F44:F46)</f>
        <v>96.35</v>
      </c>
      <c r="G43" s="357" t="n">
        <f aca="false">SUM(G44:G46)</f>
        <v>136.65</v>
      </c>
      <c r="H43" s="358"/>
    </row>
    <row r="44" s="360" customFormat="true" ht="14.1" hidden="false" customHeight="true" outlineLevel="0" collapsed="false">
      <c r="B44" s="361" t="s">
        <v>291</v>
      </c>
      <c r="C44" s="362" t="s">
        <v>270</v>
      </c>
      <c r="D44" s="363" t="n">
        <f aca="false">+D12</f>
        <v>12</v>
      </c>
      <c r="E44" s="363" t="n">
        <f aca="false">+E12</f>
        <v>27</v>
      </c>
      <c r="F44" s="364" t="n">
        <f aca="false">+F12</f>
        <v>61</v>
      </c>
      <c r="G44" s="365" t="n">
        <f aca="false">+G12</f>
        <v>117</v>
      </c>
      <c r="H44" s="366"/>
    </row>
    <row r="45" s="360" customFormat="true" ht="14.1" hidden="false" customHeight="true" outlineLevel="0" collapsed="false">
      <c r="B45" s="361" t="s">
        <v>272</v>
      </c>
      <c r="C45" s="362" t="s">
        <v>270</v>
      </c>
      <c r="D45" s="363" t="n">
        <f aca="false">+D13</f>
        <v>54</v>
      </c>
      <c r="E45" s="363" t="n">
        <f aca="false">+E13</f>
        <v>98.1</v>
      </c>
      <c r="F45" s="364" t="n">
        <f aca="false">+F13</f>
        <v>131.7</v>
      </c>
      <c r="G45" s="365" t="n">
        <f aca="false">+G13</f>
        <v>156.3</v>
      </c>
      <c r="H45" s="366"/>
    </row>
    <row r="46" s="360" customFormat="true" ht="14.1" hidden="false" customHeight="true" outlineLevel="0" collapsed="false">
      <c r="B46" s="369" t="s">
        <v>292</v>
      </c>
      <c r="C46" s="370" t="s">
        <v>270</v>
      </c>
      <c r="D46" s="371" t="n">
        <f aca="false">+D15</f>
        <v>-33</v>
      </c>
      <c r="E46" s="371" t="n">
        <f aca="false">+E15</f>
        <v>-62.55</v>
      </c>
      <c r="F46" s="372" t="n">
        <f aca="false">+F15</f>
        <v>-96.35</v>
      </c>
      <c r="G46" s="373" t="n">
        <f aca="false">+G15</f>
        <v>-136.65</v>
      </c>
      <c r="H46" s="366"/>
    </row>
    <row r="47" s="1" customFormat="true" ht="14.1" hidden="false" customHeight="true" outlineLevel="0" collapsed="false">
      <c r="B47" s="78"/>
      <c r="C47" s="172"/>
      <c r="D47" s="173"/>
      <c r="E47" s="173"/>
      <c r="F47" s="174"/>
      <c r="G47" s="175"/>
      <c r="H47" s="62"/>
    </row>
    <row r="48" s="1" customFormat="true" ht="14.1" hidden="false" customHeight="true" outlineLevel="0" collapsed="false">
      <c r="B48" s="89"/>
      <c r="C48" s="160"/>
      <c r="D48" s="161"/>
      <c r="E48" s="161"/>
      <c r="F48" s="162"/>
      <c r="G48" s="163"/>
      <c r="H48" s="62"/>
    </row>
    <row r="49" s="41" customFormat="true" ht="14.1" hidden="false" customHeight="true" outlineLevel="0" collapsed="false">
      <c r="B49" s="89" t="s">
        <v>293</v>
      </c>
      <c r="C49" s="164" t="n">
        <f aca="false">SUM(C39:C43)</f>
        <v>138</v>
      </c>
      <c r="D49" s="165" t="n">
        <f aca="false">SUM(D39:D43)</f>
        <v>203.833333333333</v>
      </c>
      <c r="E49" s="165" t="n">
        <f aca="false">SUM(E39:E43)</f>
        <v>126.55</v>
      </c>
      <c r="F49" s="166" t="n">
        <f aca="false">SUM(F39:F43)</f>
        <v>160.35</v>
      </c>
      <c r="G49" s="167" t="n">
        <f aca="false">SUM(G39:G43)</f>
        <v>245.65</v>
      </c>
      <c r="H49" s="54"/>
    </row>
    <row r="50" s="1" customFormat="true" ht="14.1" hidden="false" customHeight="true" outlineLevel="0" collapsed="false">
      <c r="B50" s="128"/>
      <c r="C50" s="168"/>
      <c r="D50" s="169"/>
      <c r="E50" s="169"/>
      <c r="F50" s="170"/>
      <c r="G50" s="171"/>
      <c r="H50" s="62"/>
    </row>
    <row r="51" s="1" customFormat="true" ht="14.1" hidden="false" customHeight="true" outlineLevel="0" collapsed="false">
      <c r="B51" s="89"/>
      <c r="C51" s="172"/>
      <c r="D51" s="173"/>
      <c r="E51" s="173"/>
      <c r="F51" s="174"/>
      <c r="G51" s="175"/>
      <c r="H51" s="62"/>
    </row>
    <row r="52" s="368" customFormat="true" ht="14.1" hidden="false" customHeight="true" outlineLevel="0" collapsed="false">
      <c r="B52" s="89" t="s">
        <v>294</v>
      </c>
      <c r="C52" s="164" t="n">
        <f aca="false">+C37-C49</f>
        <v>62</v>
      </c>
      <c r="D52" s="165" t="n">
        <f aca="false">+D37-D49</f>
        <v>93.8333333333334</v>
      </c>
      <c r="E52" s="165" t="n">
        <f aca="false">+E37-E49</f>
        <v>135.333333333333</v>
      </c>
      <c r="F52" s="166" t="n">
        <f aca="false">+F37-F49</f>
        <v>230.541666666667</v>
      </c>
      <c r="G52" s="167" t="n">
        <f aca="false">+G37-G49</f>
        <v>547.079166666667</v>
      </c>
      <c r="H52" s="54"/>
    </row>
    <row r="53" s="368" customFormat="true" ht="14.1" hidden="false" customHeight="true" outlineLevel="0" collapsed="false">
      <c r="B53" s="261" t="s">
        <v>99</v>
      </c>
      <c r="C53" s="193"/>
      <c r="D53" s="194" t="n">
        <f aca="false">+D52-C52</f>
        <v>31.8333333333334</v>
      </c>
      <c r="E53" s="194" t="n">
        <f aca="false">+E52-D52</f>
        <v>41.5000000000001</v>
      </c>
      <c r="F53" s="195" t="n">
        <f aca="false">+F52-E52</f>
        <v>95.2083333333335</v>
      </c>
      <c r="G53" s="196" t="n">
        <f aca="false">+G52-F52</f>
        <v>316.5375</v>
      </c>
      <c r="H53" s="180"/>
    </row>
    <row r="54" s="374" customFormat="true" ht="14.1" hidden="false" customHeight="true" outlineLevel="0" collapsed="false">
      <c r="C54" s="375"/>
      <c r="D54" s="376"/>
      <c r="E54" s="376"/>
      <c r="F54" s="376"/>
      <c r="G54" s="376"/>
      <c r="H54" s="376"/>
    </row>
    <row r="55" s="71" customFormat="true" ht="14.1" hidden="false" customHeight="true" outlineLevel="0" collapsed="false">
      <c r="B55" s="53"/>
      <c r="C55" s="77"/>
      <c r="D55" s="77"/>
      <c r="E55" s="77"/>
      <c r="F55" s="77"/>
      <c r="G55" s="77"/>
      <c r="H55" s="77"/>
    </row>
    <row r="56" s="320" customFormat="true" ht="14.1" hidden="false" customHeight="true" outlineLevel="0" collapsed="false">
      <c r="B56" s="321" t="s">
        <v>133</v>
      </c>
      <c r="C56" s="322"/>
      <c r="D56" s="322"/>
      <c r="E56" s="322"/>
      <c r="F56" s="322"/>
      <c r="G56" s="323"/>
      <c r="H56" s="324"/>
    </row>
    <row r="57" s="320" customFormat="true" ht="14.1" hidden="false" customHeight="true" outlineLevel="0" collapsed="false">
      <c r="B57" s="321"/>
      <c r="C57" s="322"/>
      <c r="D57" s="322"/>
      <c r="E57" s="322"/>
      <c r="F57" s="322"/>
      <c r="G57" s="323"/>
      <c r="H57" s="324"/>
    </row>
    <row r="58" s="325" customFormat="true" ht="14.1" hidden="false" customHeight="true" outlineLevel="0" collapsed="false">
      <c r="B58" s="326"/>
      <c r="C58" s="327" t="n">
        <v>1998</v>
      </c>
      <c r="D58" s="328" t="n">
        <f aca="false">+C58+1</f>
        <v>1999</v>
      </c>
      <c r="E58" s="328" t="n">
        <f aca="false">+D58+1</f>
        <v>2000</v>
      </c>
      <c r="F58" s="328" t="n">
        <f aca="false">+E58+1</f>
        <v>2001</v>
      </c>
      <c r="G58" s="327" t="n">
        <f aca="false">+F58+1</f>
        <v>2002</v>
      </c>
      <c r="H58" s="329"/>
    </row>
    <row r="59" s="320" customFormat="true" ht="14.1" hidden="false" customHeight="true" outlineLevel="0" collapsed="false">
      <c r="B59" s="326" t="s">
        <v>255</v>
      </c>
      <c r="C59" s="322" t="n">
        <f aca="false">+C18</f>
        <v>492</v>
      </c>
      <c r="D59" s="322" t="n">
        <f aca="false">+D18</f>
        <v>570.666666666667</v>
      </c>
      <c r="E59" s="322" t="n">
        <f aca="false">+E18</f>
        <v>706.833333333333</v>
      </c>
      <c r="F59" s="322" t="n">
        <f aca="false">+F18</f>
        <v>935.375</v>
      </c>
      <c r="G59" s="322" t="n">
        <f aca="false">+G18</f>
        <v>1197.12916666667</v>
      </c>
      <c r="H59" s="330"/>
    </row>
    <row r="60" s="320" customFormat="true" ht="14.1" hidden="false" customHeight="true" outlineLevel="0" collapsed="false">
      <c r="B60" s="326" t="s">
        <v>256</v>
      </c>
      <c r="C60" s="322" t="n">
        <f aca="false">-C25</f>
        <v>-554</v>
      </c>
      <c r="D60" s="322" t="n">
        <f aca="false">-D25</f>
        <v>-664.5</v>
      </c>
      <c r="E60" s="322" t="n">
        <f aca="false">-E25</f>
        <v>-842.166666666667</v>
      </c>
      <c r="F60" s="322" t="n">
        <f aca="false">-F25</f>
        <v>-1165.91666666667</v>
      </c>
      <c r="G60" s="322" t="n">
        <f aca="false">-G25</f>
        <v>-1744.20833333333</v>
      </c>
      <c r="H60" s="330"/>
    </row>
    <row r="61" s="320" customFormat="true" ht="14.1" hidden="false" customHeight="true" outlineLevel="0" collapsed="false">
      <c r="B61" s="326" t="s">
        <v>244</v>
      </c>
      <c r="C61" s="322" t="n">
        <f aca="false">SUM(C59:C60)</f>
        <v>-62</v>
      </c>
      <c r="D61" s="322" t="n">
        <f aca="false">SUM(D59:D60)</f>
        <v>-93.8333333333334</v>
      </c>
      <c r="E61" s="322" t="n">
        <f aca="false">SUM(E59:E60)</f>
        <v>-135.333333333334</v>
      </c>
      <c r="F61" s="322" t="n">
        <f aca="false">SUM(F59:F60)</f>
        <v>-230.541666666667</v>
      </c>
      <c r="G61" s="322" t="n">
        <f aca="false">SUM(G59:G60)</f>
        <v>-547.079166666667</v>
      </c>
      <c r="H61" s="330"/>
    </row>
    <row r="62" s="320" customFormat="true" ht="14.1" hidden="false" customHeight="true" outlineLevel="0" collapsed="false">
      <c r="B62" s="321"/>
      <c r="C62" s="322"/>
      <c r="D62" s="322"/>
      <c r="E62" s="322"/>
      <c r="F62" s="322"/>
      <c r="G62" s="323"/>
      <c r="H62" s="324"/>
    </row>
    <row r="63" s="325" customFormat="true" ht="14.1" hidden="false" customHeight="true" outlineLevel="0" collapsed="false">
      <c r="B63" s="326"/>
      <c r="C63" s="327" t="n">
        <v>1998</v>
      </c>
      <c r="D63" s="328" t="n">
        <f aca="false">+C63+1</f>
        <v>1999</v>
      </c>
      <c r="E63" s="328" t="n">
        <f aca="false">+D63+1</f>
        <v>2000</v>
      </c>
      <c r="F63" s="328" t="n">
        <f aca="false">+E63+1</f>
        <v>2001</v>
      </c>
      <c r="G63" s="327" t="n">
        <f aca="false">+F63+1</f>
        <v>2002</v>
      </c>
      <c r="H63" s="329"/>
    </row>
    <row r="64" s="320" customFormat="true" ht="14.1" hidden="false" customHeight="true" outlineLevel="0" collapsed="false">
      <c r="B64" s="326" t="s">
        <v>286</v>
      </c>
      <c r="C64" s="322" t="n">
        <f aca="false">+C37</f>
        <v>200</v>
      </c>
      <c r="D64" s="322" t="n">
        <f aca="false">+D37</f>
        <v>297.666666666667</v>
      </c>
      <c r="E64" s="322" t="n">
        <f aca="false">+E37</f>
        <v>261.883333333333</v>
      </c>
      <c r="F64" s="322" t="n">
        <f aca="false">+F37</f>
        <v>390.891666666667</v>
      </c>
      <c r="G64" s="322" t="n">
        <f aca="false">+G37</f>
        <v>792.729166666667</v>
      </c>
      <c r="H64" s="330"/>
    </row>
    <row r="65" s="320" customFormat="true" ht="14.1" hidden="false" customHeight="true" outlineLevel="0" collapsed="false">
      <c r="B65" s="326" t="s">
        <v>295</v>
      </c>
      <c r="C65" s="322" t="n">
        <f aca="false">-C49</f>
        <v>-138</v>
      </c>
      <c r="D65" s="322" t="n">
        <f aca="false">-D49</f>
        <v>-203.833333333333</v>
      </c>
      <c r="E65" s="322" t="n">
        <f aca="false">-E49</f>
        <v>-126.55</v>
      </c>
      <c r="F65" s="322" t="n">
        <f aca="false">-F49</f>
        <v>-160.35</v>
      </c>
      <c r="G65" s="322" t="n">
        <f aca="false">-G49</f>
        <v>-245.65</v>
      </c>
      <c r="H65" s="330"/>
    </row>
    <row r="66" s="320" customFormat="true" ht="14.1" hidden="false" customHeight="true" outlineLevel="0" collapsed="false">
      <c r="B66" s="326" t="s">
        <v>294</v>
      </c>
      <c r="C66" s="322" t="n">
        <f aca="false">SUM(C64:C65)</f>
        <v>62</v>
      </c>
      <c r="D66" s="322" t="n">
        <f aca="false">SUM(D64:D65)</f>
        <v>93.8333333333334</v>
      </c>
      <c r="E66" s="322" t="n">
        <f aca="false">SUM(E64:E65)</f>
        <v>135.333333333333</v>
      </c>
      <c r="F66" s="322" t="n">
        <f aca="false">SUM(F64:F65)</f>
        <v>230.541666666667</v>
      </c>
      <c r="G66" s="322" t="n">
        <f aca="false">SUM(G64:G65)</f>
        <v>547.079166666667</v>
      </c>
      <c r="H66" s="330"/>
    </row>
    <row r="67" s="320" customFormat="true" ht="14.1" hidden="false" customHeight="true" outlineLevel="0" collapsed="false">
      <c r="B67" s="321"/>
      <c r="C67" s="322"/>
      <c r="D67" s="322"/>
      <c r="E67" s="322"/>
      <c r="F67" s="322"/>
      <c r="G67" s="323"/>
      <c r="H67" s="324"/>
    </row>
    <row r="68" s="325" customFormat="true" ht="14.1" hidden="false" customHeight="true" outlineLevel="0" collapsed="false">
      <c r="B68" s="326"/>
      <c r="C68" s="327" t="n">
        <v>1998</v>
      </c>
      <c r="D68" s="328" t="n">
        <f aca="false">+C68+1</f>
        <v>1999</v>
      </c>
      <c r="E68" s="328" t="n">
        <f aca="false">+D68+1</f>
        <v>2000</v>
      </c>
      <c r="F68" s="328" t="n">
        <f aca="false">+E68+1</f>
        <v>2001</v>
      </c>
      <c r="G68" s="327" t="n">
        <f aca="false">+F68+1</f>
        <v>2002</v>
      </c>
      <c r="H68" s="329"/>
    </row>
    <row r="69" s="320" customFormat="true" ht="14.1" hidden="false" customHeight="true" outlineLevel="0" collapsed="false">
      <c r="B69" s="326" t="s">
        <v>244</v>
      </c>
      <c r="C69" s="322" t="n">
        <f aca="false">+C61</f>
        <v>-62</v>
      </c>
      <c r="D69" s="322" t="n">
        <f aca="false">+D61</f>
        <v>-93.8333333333334</v>
      </c>
      <c r="E69" s="322" t="n">
        <f aca="false">+E61</f>
        <v>-135.333333333334</v>
      </c>
      <c r="F69" s="322" t="n">
        <f aca="false">+F61</f>
        <v>-230.541666666667</v>
      </c>
      <c r="G69" s="322" t="n">
        <f aca="false">+G61</f>
        <v>-547.079166666667</v>
      </c>
      <c r="H69" s="330"/>
    </row>
    <row r="70" s="320" customFormat="true" ht="14.1" hidden="false" customHeight="true" outlineLevel="0" collapsed="false">
      <c r="B70" s="326" t="s">
        <v>294</v>
      </c>
      <c r="C70" s="322" t="n">
        <f aca="false">+C66</f>
        <v>62</v>
      </c>
      <c r="D70" s="322" t="n">
        <f aca="false">+D66</f>
        <v>93.8333333333334</v>
      </c>
      <c r="E70" s="322" t="n">
        <f aca="false">+E66</f>
        <v>135.333333333333</v>
      </c>
      <c r="F70" s="322" t="n">
        <f aca="false">+F66</f>
        <v>230.541666666667</v>
      </c>
      <c r="G70" s="322" t="n">
        <f aca="false">+G66</f>
        <v>547.079166666667</v>
      </c>
      <c r="H70" s="330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6"/>
      <c r="H71" s="4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fals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14.1" hidden="false" customHeight="true" outlineLevel="0" collapsed="false">
      <c r="B65" s="53"/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53"/>
      <c r="C66" s="77"/>
      <c r="D66" s="77"/>
      <c r="E66" s="77"/>
      <c r="F66" s="77"/>
      <c r="G66" s="77"/>
      <c r="H66" s="77"/>
    </row>
    <row r="67" s="71" customFormat="true" ht="24" hidden="false" customHeight="true" outlineLevel="0" collapsed="false">
      <c r="B67" s="52" t="s">
        <v>296</v>
      </c>
      <c r="C67" s="77"/>
      <c r="D67" s="77"/>
      <c r="E67" s="77"/>
      <c r="F67" s="77"/>
      <c r="G67" s="77"/>
      <c r="H67" s="77"/>
    </row>
    <row r="68" s="71" customFormat="true" ht="14.1" hidden="false" customHeight="true" outlineLevel="0" collapsed="false">
      <c r="B68" s="133"/>
      <c r="C68" s="65"/>
      <c r="D68" s="66"/>
      <c r="E68" s="67"/>
      <c r="F68" s="68"/>
      <c r="G68" s="69" t="s">
        <v>25</v>
      </c>
      <c r="H68" s="70"/>
    </row>
    <row r="69" s="71" customFormat="true" ht="14.1" hidden="false" customHeight="true" outlineLevel="0" collapsed="false">
      <c r="B69" s="72"/>
      <c r="C69" s="73" t="n">
        <v>1998</v>
      </c>
      <c r="D69" s="74" t="n">
        <f aca="false">+C69+1</f>
        <v>1999</v>
      </c>
      <c r="E69" s="74" t="n">
        <f aca="false">+D69+1</f>
        <v>2000</v>
      </c>
      <c r="F69" s="75" t="n">
        <f aca="false">+E69+1</f>
        <v>2001</v>
      </c>
      <c r="G69" s="76" t="n">
        <f aca="false">+F69+1</f>
        <v>2002</v>
      </c>
      <c r="H69" s="77"/>
    </row>
    <row r="70" s="1" customFormat="true" ht="14.1" hidden="false" customHeight="true" outlineLevel="0" collapsed="false">
      <c r="B70" s="78"/>
      <c r="C70" s="332"/>
      <c r="D70" s="333"/>
      <c r="E70" s="333"/>
      <c r="F70" s="334"/>
      <c r="G70" s="123"/>
      <c r="H70" s="3"/>
    </row>
    <row r="71" s="335" customFormat="true" ht="14.1" hidden="false" customHeight="true" outlineLevel="0" collapsed="false">
      <c r="B71" s="89" t="s">
        <v>297</v>
      </c>
      <c r="C71" s="164" t="n">
        <f aca="false">+'BIL POOL Cor'!C18/'BIL POOL Cor'!C25</f>
        <v>0.888086642599278</v>
      </c>
      <c r="D71" s="165" t="n">
        <f aca="false">+'BIL POOL Cor'!D18/'BIL POOL Cor'!D25</f>
        <v>0.858791070980687</v>
      </c>
      <c r="E71" s="165" t="n">
        <f aca="false">+'BIL POOL Cor'!E18/'BIL POOL Cor'!E25</f>
        <v>0.83930338412824</v>
      </c>
      <c r="F71" s="166" t="n">
        <f aca="false">+'BIL POOL Cor'!F18/'BIL POOL Cor'!F25</f>
        <v>0.802265742262883</v>
      </c>
      <c r="G71" s="167" t="n">
        <f aca="false">+'BIL POOL Cor'!G18/'BIL POOL Cor'!G25</f>
        <v>0.686345285588017</v>
      </c>
      <c r="H71" s="54"/>
    </row>
    <row r="72" s="71" customFormat="true" ht="14.1" hidden="false" customHeight="true" outlineLevel="0" collapsed="false">
      <c r="B72" s="89" t="s">
        <v>298</v>
      </c>
      <c r="C72" s="164" t="n">
        <f aca="false">+'BIL POOL Cor'!C37/'BIL POOL Cor'!C49</f>
        <v>1.44927536231884</v>
      </c>
      <c r="D72" s="165" t="n">
        <f aca="false">+'BIL POOL Cor'!D37/'BIL POOL Cor'!D49</f>
        <v>1.46034341782502</v>
      </c>
      <c r="E72" s="165" t="n">
        <f aca="false">+'BIL POOL Cor'!E37/'BIL POOL Cor'!E49</f>
        <v>2.06940603187146</v>
      </c>
      <c r="F72" s="166" t="n">
        <f aca="false">+'BIL POOL Cor'!F37/'BIL POOL Cor'!F49</f>
        <v>2.43774035962998</v>
      </c>
      <c r="G72" s="167" t="n">
        <f aca="false">+'BIL POOL Cor'!G37/'BIL POOL Cor'!G49</f>
        <v>3.22706764366646</v>
      </c>
      <c r="H72" s="54"/>
    </row>
    <row r="73" s="1" customFormat="true" ht="14.1" hidden="false" customHeight="true" outlineLevel="0" collapsed="false">
      <c r="B73" s="128"/>
      <c r="C73" s="339"/>
      <c r="D73" s="340"/>
      <c r="E73" s="340"/>
      <c r="F73" s="118"/>
      <c r="G73" s="184"/>
      <c r="H73" s="3"/>
    </row>
    <row r="74" s="71" customFormat="true" ht="14.1" hidden="false" customHeight="true" outlineLevel="0" collapsed="false">
      <c r="B74" s="53"/>
      <c r="C74" s="77"/>
      <c r="D74" s="77"/>
      <c r="E74" s="77"/>
      <c r="F74" s="77"/>
      <c r="G74" s="77"/>
      <c r="H74" s="77"/>
    </row>
    <row r="75" s="325" customFormat="true" ht="14.1" hidden="false" customHeight="true" outlineLevel="0" collapsed="false">
      <c r="B75" s="326" t="s">
        <v>263</v>
      </c>
      <c r="C75" s="327"/>
      <c r="D75" s="327"/>
      <c r="E75" s="327"/>
      <c r="F75" s="327"/>
      <c r="G75" s="327"/>
      <c r="H75" s="329"/>
    </row>
    <row r="76" s="325" customFormat="true" ht="14.1" hidden="false" customHeight="true" outlineLevel="0" collapsed="false">
      <c r="B76" s="326"/>
      <c r="C76" s="327" t="n">
        <v>1998</v>
      </c>
      <c r="D76" s="328" t="n">
        <f aca="false">+C76+1</f>
        <v>1999</v>
      </c>
      <c r="E76" s="328" t="n">
        <f aca="false">+D76+1</f>
        <v>2000</v>
      </c>
      <c r="F76" s="328" t="n">
        <f aca="false">+E76+1</f>
        <v>2001</v>
      </c>
      <c r="G76" s="327" t="n">
        <f aca="false">+F76+1</f>
        <v>2002</v>
      </c>
      <c r="H76" s="329"/>
    </row>
    <row r="77" s="341" customFormat="true" ht="14.1" hidden="false" customHeight="true" outlineLevel="0" collapsed="false">
      <c r="A77" s="325"/>
      <c r="B77" s="326" t="s">
        <v>297</v>
      </c>
      <c r="C77" s="342" t="n">
        <f aca="false">+C71</f>
        <v>0.888086642599278</v>
      </c>
      <c r="D77" s="342" t="n">
        <f aca="false">+D71</f>
        <v>0.858791070980687</v>
      </c>
      <c r="E77" s="342" t="n">
        <f aca="false">+E71</f>
        <v>0.83930338412824</v>
      </c>
      <c r="F77" s="342" t="n">
        <f aca="false">+F71</f>
        <v>0.802265742262883</v>
      </c>
      <c r="G77" s="342" t="n">
        <f aca="false">+G71</f>
        <v>0.686345285588017</v>
      </c>
      <c r="H77" s="343"/>
    </row>
    <row r="78" s="325" customFormat="true" ht="14.1" hidden="false" customHeight="true" outlineLevel="0" collapsed="false">
      <c r="B78" s="326" t="s">
        <v>298</v>
      </c>
      <c r="C78" s="342" t="n">
        <f aca="false">+C72</f>
        <v>1.44927536231884</v>
      </c>
      <c r="D78" s="342" t="n">
        <f aca="false">+D72</f>
        <v>1.46034341782502</v>
      </c>
      <c r="E78" s="342" t="n">
        <f aca="false">+E72</f>
        <v>2.06940603187146</v>
      </c>
      <c r="F78" s="342" t="n">
        <f aca="false">+F72</f>
        <v>2.43774035962998</v>
      </c>
      <c r="G78" s="342" t="n">
        <f aca="false">+G72</f>
        <v>3.22706764366646</v>
      </c>
      <c r="H78" s="343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20:36:09Z</dcterms:created>
  <dc:creator>oem</dc:creator>
  <dc:description/>
  <dc:language>en-US</dc:language>
  <cp:lastModifiedBy>Christian Bourret</cp:lastModifiedBy>
  <cp:lastPrinted>1999-01-29T10:56:52Z</cp:lastPrinted>
  <dcterms:modified xsi:type="dcterms:W3CDTF">2002-05-04T16:33:18Z</dcterms:modified>
  <cp:revision>0</cp:revision>
  <dc:subject/>
  <dc:title/>
</cp:coreProperties>
</file>