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Exercice d'application n° 1 : Construction d'un score élémentaire</t>
  </si>
  <si>
    <t xml:space="preserve">quand rentabilité et risque ne sont pas contradictoires</t>
  </si>
  <si>
    <t xml:space="preserve">Un échantillon de 10 entreprises est pris ; certaines sont en difficulté (les rouges), d'autre ne sont pas défaillantes (les vertes). </t>
  </si>
  <si>
    <t xml:space="preserve">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Ratio de rentabilité économique = re</t>
  </si>
  <si>
    <t xml:space="preserve">On peut représenter chaque entreprise par un point dans le plan (L, re).</t>
  </si>
  <si>
    <t xml:space="preserve">Les nuages de point sont assez différenciés, ici sans recoupements.</t>
  </si>
  <si>
    <t xml:space="preserve">La "bonne" fonction score comme dans l'exercice n° 1 est ici très mauvais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2 L</t>
    </r>
  </si>
  <si>
    <t xml:space="preserve">L</t>
  </si>
  <si>
    <t xml:space="preserve">re</t>
  </si>
  <si>
    <t xml:space="preserve">N = re - 0,02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2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N = re - 0,07 L</t>
  </si>
  <si>
    <t xml:space="preserve">La "mauvaise" fonction score correspondant à celle de  l'exercice n° 1 </t>
  </si>
  <si>
    <t xml:space="preserve">est ici très bonn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08 L</t>
    </r>
  </si>
  <si>
    <t xml:space="preserve">N = re + 0,08 L</t>
  </si>
  <si>
    <t xml:space="preserve">_</t>
  </si>
  <si>
    <t xml:space="preserve">Dans ce cas, l'effet de levier positif induit, avec de bonnes rentabilités économiques, </t>
  </si>
  <si>
    <t xml:space="preserve">de bonnes rentabilités financières et la ponction des  intérêts ne met pas en danger les équilibres financiers </t>
  </si>
  <si>
    <t xml:space="preserve">des bonnes entreprises ; au contraire, les entreprises peu endettées présentent de faibles rentabilités économiques </t>
  </si>
  <si>
    <t xml:space="preserve">qui peuvent induire des difficultés.</t>
  </si>
  <si>
    <t xml:space="preserve">Ce cas est très rare statistiquement : des ratios d'endettement élevés </t>
  </si>
  <si>
    <t xml:space="preserve">induisent en général des problèmes et la pondération de ce ratio est négati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sz val="14"/>
      <name val="Times New Roman"/>
      <family val="1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b val="true"/>
      <i val="true"/>
      <sz val="13"/>
      <color rgb="FF00FF00"/>
      <name val="Times New Roman"/>
      <family val="1"/>
    </font>
    <font>
      <b val="true"/>
      <i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1.25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3.25"/>
      <color rgb="FF00FF00"/>
      <name val="Times New Roman"/>
      <family val="1"/>
    </font>
    <font>
      <b val="true"/>
      <i val="true"/>
      <sz val="13.25"/>
      <color rgb="FFFF0000"/>
      <name val="Times New Roman"/>
      <family val="1"/>
    </font>
    <font>
      <b val="true"/>
      <sz val="13.2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48592283629"/>
          <c:y val="0.199578457736754"/>
          <c:w val="0.913701772679875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0:$K$10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0397"/>
        <c:axId val="8503899"/>
      </c:lineChart>
      <c:lineChart>
        <c:grouping val="standard"/>
        <c:varyColors val="0"/>
        <c:ser>
          <c:idx val="1"/>
          <c:order val="1"/>
          <c:tx>
            <c:strRef>
              <c:f>Feuil1!$A$11</c:f>
              <c:strCache>
                <c:ptCount val="1"/>
                <c:pt idx="0">
                  <c:v>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1:$K$11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8278"/>
        <c:axId val="55537669"/>
      </c:lineChart>
      <c:catAx>
        <c:axId val="1467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3899"/>
        <c:crossesAt val="0"/>
        <c:auto val="1"/>
        <c:lblAlgn val="ctr"/>
        <c:lblOffset val="100"/>
        <c:noMultiLvlLbl val="0"/>
      </c:catAx>
      <c:valAx>
        <c:axId val="8503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0397"/>
        <c:crossesAt val="1"/>
        <c:crossBetween val="midCat"/>
      </c:valAx>
      <c:catAx>
        <c:axId val="4872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7669"/>
        <c:auto val="1"/>
        <c:lblAlgn val="ctr"/>
        <c:lblOffset val="100"/>
        <c:noMultiLvlLbl val="0"/>
      </c:catAx>
      <c:valAx>
        <c:axId val="555376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6037539103233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282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646506777894"/>
          <c:y val="0.101024783777891"/>
          <c:w val="0.588571428571429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00938477581"/>
          <c:y val="0.124427647358093"/>
          <c:w val="0.961167883211679"/>
          <c:h val="0.83923250236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29128028"/>
        <c:axId val="91163392"/>
      </c:scatterChart>
      <c:valAx>
        <c:axId val="29128028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3392"/>
        <c:crossesAt val="0"/>
        <c:crossBetween val="midCat"/>
      </c:valAx>
      <c:valAx>
        <c:axId val="91163392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2802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bonne" fonction 
comme dans celle de l'exercice n° 1, 
ici très mauvaise : la discrimination n'existe pas !</a:t>
            </a:r>
          </a:p>
        </c:rich>
      </c:tx>
      <c:layout>
        <c:manualLayout>
          <c:xMode val="edge"/>
          <c:yMode val="edge"/>
          <c:x val="0.224859228362878"/>
          <c:y val="0.042805232558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127906976744"/>
          <c:w val="0.872825860271116"/>
          <c:h val="0.727398255813954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8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7:$K$12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28:$K$128</c:f>
              <c:numCache>
                <c:formatCode>General</c:formatCode>
                <c:ptCount val="10"/>
                <c:pt idx="0">
                  <c:v>0.044</c:v>
                </c:pt>
                <c:pt idx="1">
                  <c:v>0.13</c:v>
                </c:pt>
                <c:pt idx="2">
                  <c:v>-0.32</c:v>
                </c:pt>
                <c:pt idx="3">
                  <c:v>0.09</c:v>
                </c:pt>
                <c:pt idx="4">
                  <c:v>0.00999999999999998</c:v>
                </c:pt>
                <c:pt idx="5">
                  <c:v>0.1</c:v>
                </c:pt>
                <c:pt idx="6">
                  <c:v>0.1</c:v>
                </c:pt>
                <c:pt idx="7">
                  <c:v>0.42</c:v>
                </c:pt>
                <c:pt idx="8">
                  <c:v>0.18</c:v>
                </c:pt>
                <c:pt idx="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034"/>
        <c:axId val="63601045"/>
      </c:lineChart>
      <c:catAx>
        <c:axId val="424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01045"/>
        <c:crossesAt val="0"/>
        <c:auto val="1"/>
        <c:lblAlgn val="ctr"/>
        <c:lblOffset val="100"/>
        <c:noMultiLvlLbl val="0"/>
      </c:catAx>
      <c:valAx>
        <c:axId val="63601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034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mauvaise" fonction du type de celle de l'exercice n° 1, est ici très bonne : la discrimination existe</a:t>
            </a:r>
          </a:p>
        </c:rich>
      </c:tx>
      <c:layout>
        <c:manualLayout>
          <c:xMode val="edge"/>
          <c:yMode val="edge"/>
          <c:x val="0.110782064650678"/>
          <c:y val="0.027545606512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069699832837"/>
          <c:w val="0.872825860271116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N = re + 0,08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K$20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207:$K$207</c:f>
              <c:numCache>
                <c:formatCode>General</c:formatCode>
                <c:ptCount val="10"/>
                <c:pt idx="0">
                  <c:v>0.074</c:v>
                </c:pt>
                <c:pt idx="1">
                  <c:v>0.73</c:v>
                </c:pt>
                <c:pt idx="2">
                  <c:v>-0.22</c:v>
                </c:pt>
                <c:pt idx="3">
                  <c:v>0.14</c:v>
                </c:pt>
                <c:pt idx="4">
                  <c:v>0.71</c:v>
                </c:pt>
                <c:pt idx="5">
                  <c:v>1.1</c:v>
                </c:pt>
                <c:pt idx="6">
                  <c:v>0.6</c:v>
                </c:pt>
                <c:pt idx="7">
                  <c:v>0.82</c:v>
                </c:pt>
                <c:pt idx="8">
                  <c:v>0.53</c:v>
                </c:pt>
                <c:pt idx="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3786"/>
        <c:axId val="9512732"/>
      </c:lineChart>
      <c:catAx>
        <c:axId val="8864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2732"/>
        <c:crossesAt val="0"/>
        <c:auto val="1"/>
        <c:lblAlgn val="ctr"/>
        <c:lblOffset val="100"/>
        <c:noMultiLvlLbl val="0"/>
      </c:catAx>
      <c:valAx>
        <c:axId val="9512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3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bonne" fonction score du type de celle de l'exercice n° 1 : elle est très mauvais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24111417379951"/>
          <c:w val="0.961171520226638"/>
          <c:h val="0.839474829537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15759799"/>
        <c:axId val="33754218"/>
      </c:scatterChart>
      <c:valAx>
        <c:axId val="15759799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54218"/>
        <c:crossesAt val="0"/>
        <c:crossBetween val="midCat"/>
      </c:valAx>
      <c:valAx>
        <c:axId val="33754218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597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mauvaise" fonction score corespondant à celle de l'exercice n° 1 : elle est très bonn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59799796895401"/>
          <c:w val="0.961171520226638"/>
          <c:h val="0.804511823589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93437005"/>
        <c:axId val="91016233"/>
      </c:scatterChart>
      <c:valAx>
        <c:axId val="93437005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6233"/>
        <c:crossesAt val="0"/>
        <c:crossBetween val="midCat"/>
      </c:valAx>
      <c:valAx>
        <c:axId val="9101623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3700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0" name="Chart 36"/>
        <xdr:cNvGraphicFramePr/>
      </xdr:nvGraphicFramePr>
      <xdr:xfrm>
        <a:off x="0" y="278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1" name="Chart 38"/>
        <xdr:cNvGraphicFramePr/>
      </xdr:nvGraphicFramePr>
      <xdr:xfrm>
        <a:off x="0" y="862020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11</xdr:col>
      <xdr:colOff>360</xdr:colOff>
      <xdr:row>159</xdr:row>
      <xdr:rowOff>162000</xdr:rowOff>
    </xdr:to>
    <xdr:graphicFrame>
      <xdr:nvGraphicFramePr>
        <xdr:cNvPr id="10" name="Chart 41"/>
        <xdr:cNvGraphicFramePr/>
      </xdr:nvGraphicFramePr>
      <xdr:xfrm>
        <a:off x="0" y="23259960"/>
        <a:ext cx="86306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10</xdr:row>
      <xdr:rowOff>0</xdr:rowOff>
    </xdr:from>
    <xdr:to>
      <xdr:col>11</xdr:col>
      <xdr:colOff>360</xdr:colOff>
      <xdr:row>238</xdr:row>
      <xdr:rowOff>162000</xdr:rowOff>
    </xdr:to>
    <xdr:graphicFrame>
      <xdr:nvGraphicFramePr>
        <xdr:cNvPr id="11" name="Chart 42"/>
        <xdr:cNvGraphicFramePr/>
      </xdr:nvGraphicFramePr>
      <xdr:xfrm>
        <a:off x="0" y="3707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11</xdr:col>
      <xdr:colOff>10440</xdr:colOff>
      <xdr:row>111</xdr:row>
      <xdr:rowOff>9720</xdr:rowOff>
    </xdr:to>
    <xdr:graphicFrame>
      <xdr:nvGraphicFramePr>
        <xdr:cNvPr id="14" name="Chart 43"/>
        <xdr:cNvGraphicFramePr/>
      </xdr:nvGraphicFramePr>
      <xdr:xfrm>
        <a:off x="0" y="1438272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11</xdr:col>
      <xdr:colOff>10440</xdr:colOff>
      <xdr:row>192</xdr:row>
      <xdr:rowOff>9720</xdr:rowOff>
    </xdr:to>
    <xdr:graphicFrame>
      <xdr:nvGraphicFramePr>
        <xdr:cNvPr id="21" name="Chart 44"/>
        <xdr:cNvGraphicFramePr/>
      </xdr:nvGraphicFramePr>
      <xdr:xfrm>
        <a:off x="0" y="2869884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7507820646507</cdr:x>
      <cdr:y>0.436005523657243</cdr:y>
    </cdr:from>
    <cdr:to>
      <cdr:x>0.967507820646507</cdr:x>
      <cdr:y>0.797514354240861</cdr:y>
    </cdr:to>
    <cdr:sp>
      <cdr:nvSpPr>
        <cdr:cNvPr id="2" name="Line 1"/>
        <cdr:cNvSpPr/>
      </cdr:nvSpPr>
      <cdr:spPr>
        <a:xfrm>
          <a:off x="696960" y="2159640"/>
          <a:ext cx="7653600" cy="17906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81230448384</cdr:x>
      <cdr:y>0.209026818809507</cdr:y>
    </cdr:from>
    <cdr:to>
      <cdr:x>0.948488008342023</cdr:x>
      <cdr:y>0.534268478813867</cdr:y>
    </cdr:to>
    <cdr:sp>
      <cdr:nvSpPr>
        <cdr:cNvPr id="3" name="Oval 2"/>
        <cdr:cNvSpPr/>
      </cdr:nvSpPr>
      <cdr:spPr>
        <a:xfrm>
          <a:off x="4677840" y="1035360"/>
          <a:ext cx="3508560" cy="16110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017726798749</cdr:x>
      <cdr:y>0.432226179228142</cdr:y>
    </cdr:from>
    <cdr:to>
      <cdr:x>0.554744525547445</cdr:x>
      <cdr:y>0.78377789083509</cdr:y>
    </cdr:to>
    <cdr:sp>
      <cdr:nvSpPr>
        <cdr:cNvPr id="4" name="Oval 3"/>
        <cdr:cNvSpPr/>
      </cdr:nvSpPr>
      <cdr:spPr>
        <a:xfrm>
          <a:off x="3599280" y="2140920"/>
          <a:ext cx="1188720" cy="17413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4661105318</cdr:x>
      <cdr:y>0.0592339559561015</cdr:y>
    </cdr:from>
    <cdr:to>
      <cdr:x>0.789989572471324</cdr:x>
      <cdr:y>0.237226542626644</cdr:y>
    </cdr:to>
    <cdr:sp>
      <cdr:nvSpPr>
        <cdr:cNvPr id="5" name="Text 10"/>
        <cdr:cNvSpPr/>
      </cdr:nvSpPr>
      <cdr:spPr>
        <a:xfrm>
          <a:off x="3769560" y="293400"/>
          <a:ext cx="3048840" cy="88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Entreprises non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ici levier important accompagnant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de bonnes rentabilités</a:t>
          </a:r>
          <a:endParaRPr b="0" sz="1300" spc="-1" strike="noStrike">
            <a:latin typeface="Times New Roman"/>
          </a:endParaRPr>
        </a:p>
        <a:p>
          <a:pPr algn="ctr"/>
          <a:endParaRPr b="0" sz="1300" spc="-1" strike="noStrike">
            <a:latin typeface="Times New Roman"/>
          </a:endParaRPr>
        </a:p>
      </cdr:txBody>
    </cdr:sp>
  </cdr:relSizeAnchor>
  <cdr:relSizeAnchor>
    <cdr:from>
      <cdr:x>0.541981230448384</cdr:x>
      <cdr:y>0.68253506795552</cdr:y>
    </cdr:from>
    <cdr:to>
      <cdr:x>0.771762252346194</cdr:x>
      <cdr:y>0.800421542263246</cdr:y>
    </cdr:to>
    <cdr:sp>
      <cdr:nvSpPr>
        <cdr:cNvPr id="6" name="Text 11"/>
        <cdr:cNvSpPr/>
      </cdr:nvSpPr>
      <cdr:spPr>
        <a:xfrm>
          <a:off x="4677840" y="3380760"/>
          <a:ext cx="1983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Entreprises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ici faible levier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avec faibles rentabilité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231240875912409</cdr:x>
      <cdr:y>0.1467403154299</cdr:y>
    </cdr:from>
    <cdr:to>
      <cdr:x>0.575516162669447</cdr:x>
      <cdr:y>0.896286067301403</cdr:y>
    </cdr:to>
    <cdr:sp>
      <cdr:nvSpPr>
        <cdr:cNvPr id="7" name="Line 14"/>
        <cdr:cNvSpPr/>
      </cdr:nvSpPr>
      <cdr:spPr>
        <a:xfrm>
          <a:off x="1995840" y="726840"/>
          <a:ext cx="2971440" cy="37126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495307612096</cdr:x>
      <cdr:y>0.0955011265353587</cdr:y>
    </cdr:from>
    <cdr:to>
      <cdr:x>0.895265901981231</cdr:x>
      <cdr:y>0.868231702885384</cdr:y>
    </cdr:to>
    <cdr:sp>
      <cdr:nvSpPr>
        <cdr:cNvPr id="8" name="Line 15"/>
        <cdr:cNvSpPr/>
      </cdr:nvSpPr>
      <cdr:spPr>
        <a:xfrm flipV="1">
          <a:off x="1342080" y="473040"/>
          <a:ext cx="6384960" cy="38275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262773722628</cdr:x>
      <cdr:y>0.232720401191947</cdr:y>
    </cdr:from>
    <cdr:to>
      <cdr:x>0.319499478623566</cdr:x>
      <cdr:y>0.350606875499673</cdr:y>
    </cdr:to>
    <cdr:sp>
      <cdr:nvSpPr>
        <cdr:cNvPr id="9" name="Text 16"/>
        <cdr:cNvSpPr/>
      </cdr:nvSpPr>
      <cdr:spPr>
        <a:xfrm>
          <a:off x="1141560" y="1152720"/>
          <a:ext cx="16160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00" spc="-1" strike="noStrike">
              <a:latin typeface="Times New Roman"/>
            </a:rPr>
            <a:t>Droite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où sont projeté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les nuages de point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68508863399</cdr:x>
      <cdr:y>0.255033069263755</cdr:y>
    </cdr:from>
    <cdr:to>
      <cdr:x>0.887507820646507</cdr:x>
      <cdr:y>0.550258012936987</cdr:y>
    </cdr:to>
    <cdr:sp>
      <cdr:nvSpPr>
        <cdr:cNvPr id="12" name="Oval 1"/>
        <cdr:cNvSpPr/>
      </cdr:nvSpPr>
      <cdr:spPr>
        <a:xfrm>
          <a:off x="1534320" y="1263240"/>
          <a:ext cx="6125760" cy="146232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99061522419</cdr:x>
      <cdr:y>0.459263027836325</cdr:y>
    </cdr:from>
    <cdr:to>
      <cdr:x>0.911741397288843</cdr:x>
      <cdr:y>0.81750127189476</cdr:y>
    </cdr:to>
    <cdr:sp>
      <cdr:nvSpPr>
        <cdr:cNvPr id="13" name="Oval 2"/>
        <cdr:cNvSpPr/>
      </cdr:nvSpPr>
      <cdr:spPr>
        <a:xfrm>
          <a:off x="772560" y="2274840"/>
          <a:ext cx="7096680" cy="177444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06731466705353</cdr:y>
    </cdr:from>
    <cdr:to>
      <cdr:x>0.948506436695413</cdr:x>
      <cdr:y>0.534237632380676</cdr:y>
    </cdr:to>
    <cdr:sp>
      <cdr:nvSpPr>
        <cdr:cNvPr id="15" name="Oval 2"/>
        <cdr:cNvSpPr/>
      </cdr:nvSpPr>
      <cdr:spPr>
        <a:xfrm>
          <a:off x="4683600" y="1026000"/>
          <a:ext cx="3512520" cy="16254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32032496735819</cdr:y>
    </cdr:from>
    <cdr:to>
      <cdr:x>0.554514019080948</cdr:x>
      <cdr:y>0.783983751632091</cdr:y>
    </cdr:to>
    <cdr:sp>
      <cdr:nvSpPr>
        <cdr:cNvPr id="16" name="Oval 3"/>
        <cdr:cNvSpPr/>
      </cdr:nvSpPr>
      <cdr:spPr>
        <a:xfrm>
          <a:off x="3601080" y="2144160"/>
          <a:ext cx="1190520" cy="1746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254551514394</cdr:x>
      <cdr:y>0.30103003046569</cdr:y>
    </cdr:from>
    <cdr:to>
      <cdr:x>0.892513435820522</cdr:x>
      <cdr:y>0.347599013491948</cdr:y>
    </cdr:to>
    <cdr:sp>
      <cdr:nvSpPr>
        <cdr:cNvPr id="17" name="Text 4"/>
        <cdr:cNvSpPr/>
      </cdr:nvSpPr>
      <cdr:spPr>
        <a:xfrm>
          <a:off x="5446080" y="149400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47448235637212</cdr:x>
      <cdr:y>0.619469026548673</cdr:y>
    </cdr:from>
    <cdr:to>
      <cdr:x>0.696746240053327</cdr:x>
      <cdr:y>0.666038009574931</cdr:y>
    </cdr:to>
    <cdr:sp>
      <cdr:nvSpPr>
        <cdr:cNvPr id="18" name="Text 5"/>
        <cdr:cNvSpPr/>
      </cdr:nvSpPr>
      <cdr:spPr>
        <a:xfrm>
          <a:off x="4100040" y="3074400"/>
          <a:ext cx="1920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31012790067908</cdr:x>
      <cdr:y>0.146525460612215</cdr:y>
    </cdr:from>
    <cdr:to>
      <cdr:x>0.575261425655126</cdr:x>
      <cdr:y>0.896489191933846</cdr:y>
    </cdr:to>
    <cdr:sp>
      <cdr:nvSpPr>
        <cdr:cNvPr id="19" name="Line 6"/>
        <cdr:cNvSpPr/>
      </cdr:nvSpPr>
      <cdr:spPr>
        <a:xfrm>
          <a:off x="1996200" y="727200"/>
          <a:ext cx="2974680" cy="3722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232482228347599</cdr:y>
    </cdr:from>
    <cdr:to>
      <cdr:x>0.337999416739574</cdr:x>
      <cdr:y>0.355795734803424</cdr:y>
    </cdr:to>
    <cdr:sp>
      <cdr:nvSpPr>
        <cdr:cNvPr id="20" name="Text 8"/>
        <cdr:cNvSpPr/>
      </cdr:nvSpPr>
      <cdr:spPr>
        <a:xfrm>
          <a:off x="1140480" y="1153800"/>
          <a:ext cx="17802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-0,02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29508196721311</cdr:y>
    </cdr:from>
    <cdr:to>
      <cdr:x>0.948506436695413</cdr:x>
      <cdr:y>0.551719135354708</cdr:y>
    </cdr:to>
    <cdr:sp>
      <cdr:nvSpPr>
        <cdr:cNvPr id="22" name="Oval 2"/>
        <cdr:cNvSpPr/>
      </cdr:nvSpPr>
      <cdr:spPr>
        <a:xfrm>
          <a:off x="4683600" y="1139040"/>
          <a:ext cx="3512520" cy="159912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54736689395038</cdr:y>
    </cdr:from>
    <cdr:to>
      <cdr:x>0.554514019080948</cdr:x>
      <cdr:y>0.789496590744233</cdr:y>
    </cdr:to>
    <cdr:sp>
      <cdr:nvSpPr>
        <cdr:cNvPr id="23" name="Oval 3"/>
        <cdr:cNvSpPr/>
      </cdr:nvSpPr>
      <cdr:spPr>
        <a:xfrm>
          <a:off x="3601080" y="2256840"/>
          <a:ext cx="1190520" cy="16614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30450360372</cdr:x>
      <cdr:y>0.183737124619179</cdr:y>
    </cdr:from>
    <cdr:to>
      <cdr:x>0.7519893346665</cdr:x>
      <cdr:y>0.230306107645437</cdr:y>
    </cdr:to>
    <cdr:sp>
      <cdr:nvSpPr>
        <cdr:cNvPr id="24" name="Text 4"/>
        <cdr:cNvSpPr/>
      </cdr:nvSpPr>
      <cdr:spPr>
        <a:xfrm>
          <a:off x="4231800" y="91188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51760196642086</cdr:x>
      <cdr:y>0.802480777600464</cdr:y>
    </cdr:from>
    <cdr:to>
      <cdr:x>0.473982418864309</cdr:x>
      <cdr:y>0.849049760626723</cdr:y>
    </cdr:to>
    <cdr:sp>
      <cdr:nvSpPr>
        <cdr:cNvPr id="25" name="Text 5"/>
        <cdr:cNvSpPr/>
      </cdr:nvSpPr>
      <cdr:spPr>
        <a:xfrm>
          <a:off x="2175480" y="3982680"/>
          <a:ext cx="1920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55230596175478</cdr:x>
      <cdr:y>0.122007834034528</cdr:y>
    </cdr:from>
    <cdr:to>
      <cdr:x>0.895263092113486</cdr:x>
      <cdr:y>0.869722907297258</cdr:y>
    </cdr:to>
    <cdr:sp>
      <cdr:nvSpPr>
        <cdr:cNvPr id="26" name="Line 7"/>
        <cdr:cNvSpPr/>
      </cdr:nvSpPr>
      <cdr:spPr>
        <a:xfrm flipV="1">
          <a:off x="1341360" y="605520"/>
          <a:ext cx="6394680" cy="37108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550993761787321</cdr:y>
    </cdr:from>
    <cdr:to>
      <cdr:x>0.348498104403616</cdr:x>
      <cdr:y>0.674307268243145</cdr:y>
    </cdr:to>
    <cdr:sp>
      <cdr:nvSpPr>
        <cdr:cNvPr id="27" name="Text 8"/>
        <cdr:cNvSpPr/>
      </cdr:nvSpPr>
      <cdr:spPr>
        <a:xfrm>
          <a:off x="1140480" y="2734560"/>
          <a:ext cx="1870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+ 0,08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8.7"/>
    <col collapsed="false" customWidth="true" hidden="false" outlineLevel="0" max="13" min="12" style="1" width="5.71"/>
    <col collapsed="false" customWidth="true" hidden="false" outlineLevel="0" max="14" min="14" style="1" width="3.99"/>
    <col collapsed="false" customWidth="true" hidden="true" outlineLevel="0" max="22" min="15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0.3</v>
      </c>
      <c r="C10" s="11" t="n">
        <v>6</v>
      </c>
      <c r="D10" s="12" t="n">
        <v>1</v>
      </c>
      <c r="E10" s="12" t="n">
        <v>0.5</v>
      </c>
      <c r="F10" s="11" t="n">
        <v>7</v>
      </c>
      <c r="G10" s="11" t="n">
        <v>10</v>
      </c>
      <c r="H10" s="11" t="n">
        <v>5</v>
      </c>
      <c r="I10" s="11" t="n">
        <v>4</v>
      </c>
      <c r="J10" s="11" t="n">
        <v>3.5</v>
      </c>
      <c r="K10" s="13" t="n">
        <v>2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05</v>
      </c>
      <c r="C11" s="16" t="n">
        <v>0.25</v>
      </c>
      <c r="D11" s="17" t="n">
        <v>-0.3</v>
      </c>
      <c r="E11" s="17" t="n">
        <v>0.1</v>
      </c>
      <c r="F11" s="16" t="n">
        <v>0.15</v>
      </c>
      <c r="G11" s="16" t="n">
        <v>0.3</v>
      </c>
      <c r="H11" s="16" t="n">
        <v>0.2</v>
      </c>
      <c r="I11" s="16" t="n">
        <v>0.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33" hidden="false" customHeight="false" outlineLevel="0" collapsed="false">
      <c r="A103" s="20" t="s">
        <v>6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25.5" hidden="false" customHeight="false" outlineLevel="0" collapsed="false">
      <c r="A114" s="21" t="s">
        <v>10</v>
      </c>
    </row>
    <row r="115" customFormat="false" ht="25.5" hidden="false" customHeight="false" outlineLevel="0" collapsed="false">
      <c r="A115" s="21" t="s">
        <v>1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A117" s="4" t="s">
        <v>4</v>
      </c>
      <c r="B117" s="5" t="n">
        <v>1</v>
      </c>
      <c r="C117" s="6" t="n">
        <f aca="false">+B117+1</f>
        <v>2</v>
      </c>
      <c r="D117" s="7" t="n">
        <f aca="false">+C117+1</f>
        <v>3</v>
      </c>
      <c r="E117" s="7" t="n">
        <f aca="false">+D117+1</f>
        <v>4</v>
      </c>
      <c r="F117" s="6" t="n">
        <f aca="false">+E117+1</f>
        <v>5</v>
      </c>
      <c r="G117" s="6" t="n">
        <f aca="false">+F117+1</f>
        <v>6</v>
      </c>
      <c r="H117" s="6" t="n">
        <f aca="false">+G117+1</f>
        <v>7</v>
      </c>
      <c r="I117" s="6" t="n">
        <f aca="false">+H117+1</f>
        <v>8</v>
      </c>
      <c r="J117" s="6" t="n">
        <f aca="false">+I117+1</f>
        <v>9</v>
      </c>
      <c r="K117" s="8" t="n">
        <f aca="false">+J117+1</f>
        <v>10</v>
      </c>
    </row>
    <row r="118" customFormat="false" ht="12.75" hidden="false" customHeight="false" outlineLevel="0" collapsed="false">
      <c r="A118" s="9" t="s">
        <v>12</v>
      </c>
      <c r="B118" s="22" t="n">
        <f aca="false">+B10</f>
        <v>0.3</v>
      </c>
      <c r="C118" s="23" t="n">
        <f aca="false">+C10</f>
        <v>6</v>
      </c>
      <c r="D118" s="23" t="n">
        <f aca="false">+D10</f>
        <v>1</v>
      </c>
      <c r="E118" s="23" t="n">
        <f aca="false">+E10</f>
        <v>0.5</v>
      </c>
      <c r="F118" s="23" t="n">
        <f aca="false">+F10</f>
        <v>7</v>
      </c>
      <c r="G118" s="23" t="n">
        <f aca="false">+G10</f>
        <v>10</v>
      </c>
      <c r="H118" s="23" t="n">
        <f aca="false">+H10</f>
        <v>5</v>
      </c>
      <c r="I118" s="23" t="n">
        <f aca="false">+I10</f>
        <v>4</v>
      </c>
      <c r="J118" s="23" t="n">
        <f aca="false">+J10</f>
        <v>3.5</v>
      </c>
      <c r="K118" s="24" t="n">
        <f aca="false">+K10</f>
        <v>2</v>
      </c>
      <c r="L118" s="1" t="s">
        <v>6</v>
      </c>
    </row>
    <row r="119" customFormat="false" ht="12.75" hidden="false" customHeight="false" outlineLevel="0" collapsed="false">
      <c r="A119" s="25" t="s">
        <v>13</v>
      </c>
      <c r="B119" s="26" t="n">
        <f aca="false">+B11</f>
        <v>0.05</v>
      </c>
      <c r="C119" s="27" t="n">
        <f aca="false">+C11</f>
        <v>0.25</v>
      </c>
      <c r="D119" s="27" t="n">
        <f aca="false">+D11</f>
        <v>-0.3</v>
      </c>
      <c r="E119" s="27" t="n">
        <f aca="false">+E11</f>
        <v>0.1</v>
      </c>
      <c r="F119" s="27" t="n">
        <f aca="false">+F11</f>
        <v>0.15</v>
      </c>
      <c r="G119" s="27" t="n">
        <f aca="false">+G11</f>
        <v>0.3</v>
      </c>
      <c r="H119" s="27" t="n">
        <f aca="false">+H11</f>
        <v>0.2</v>
      </c>
      <c r="I119" s="27" t="n">
        <f aca="false">+I11</f>
        <v>0.5</v>
      </c>
      <c r="J119" s="27" t="n">
        <f aca="false">+J11</f>
        <v>0.25</v>
      </c>
      <c r="K119" s="28" t="n">
        <f aca="false">+K11</f>
        <v>0.09</v>
      </c>
      <c r="L119" s="19" t="s">
        <v>6</v>
      </c>
    </row>
    <row r="120" customFormat="false" ht="12.75" hidden="false" customHeight="false" outlineLevel="0" collapsed="false">
      <c r="A120" s="14" t="s">
        <v>14</v>
      </c>
      <c r="B120" s="29" t="n">
        <f aca="false">+B119-0.02*B118</f>
        <v>0.044</v>
      </c>
      <c r="C120" s="30" t="n">
        <f aca="false">+C119-0.02*C118</f>
        <v>0.13</v>
      </c>
      <c r="D120" s="30" t="n">
        <f aca="false">+D119-0.02*D118</f>
        <v>-0.32</v>
      </c>
      <c r="E120" s="30" t="n">
        <f aca="false">+E119-0.02*E118</f>
        <v>0.09</v>
      </c>
      <c r="F120" s="30" t="n">
        <f aca="false">+F119-0.02*F118</f>
        <v>0.00999999999999998</v>
      </c>
      <c r="G120" s="30" t="n">
        <f aca="false">+G119-0.02*G118</f>
        <v>0.1</v>
      </c>
      <c r="H120" s="30" t="n">
        <f aca="false">+H119-0.02*H118</f>
        <v>0.1</v>
      </c>
      <c r="I120" s="30" t="n">
        <f aca="false">+I119-0.02*I118</f>
        <v>0.42</v>
      </c>
      <c r="J120" s="30" t="n">
        <f aca="false">+J119-0.02*J118</f>
        <v>0.18</v>
      </c>
      <c r="K120" s="31" t="n">
        <f aca="false">+K119-0.02*K118</f>
        <v>0.05</v>
      </c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27" hidden="false" customHeight="false" outlineLevel="0" collapsed="false">
      <c r="A123" s="21" t="s">
        <v>15</v>
      </c>
    </row>
    <row r="124" customFormat="false" ht="27" hidden="false" customHeight="false" outlineLevel="0" collapsed="false">
      <c r="A124" s="21" t="s">
        <v>16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>
      <c r="A127" s="1" t="s">
        <v>17</v>
      </c>
      <c r="B127" s="1" t="n">
        <v>1</v>
      </c>
      <c r="C127" s="1" t="n">
        <f aca="false">+B127+1</f>
        <v>2</v>
      </c>
      <c r="D127" s="1" t="n">
        <f aca="false">+C127+1</f>
        <v>3</v>
      </c>
      <c r="E127" s="1" t="n">
        <f aca="false">+D127+1</f>
        <v>4</v>
      </c>
      <c r="F127" s="1" t="n">
        <f aca="false">+E127+1</f>
        <v>5</v>
      </c>
      <c r="G127" s="1" t="n">
        <f aca="false">+F127+1</f>
        <v>6</v>
      </c>
      <c r="H127" s="1" t="n">
        <f aca="false">+G127+1</f>
        <v>7</v>
      </c>
      <c r="I127" s="1" t="n">
        <f aca="false">+H127+1</f>
        <v>8</v>
      </c>
      <c r="J127" s="1" t="n">
        <f aca="false">+I127+1</f>
        <v>9</v>
      </c>
      <c r="K127" s="1" t="n">
        <f aca="false">+J127+1</f>
        <v>10</v>
      </c>
    </row>
    <row r="128" customFormat="false" ht="12.75" hidden="false" customHeight="false" outlineLevel="0" collapsed="false">
      <c r="A128" s="1" t="s">
        <v>18</v>
      </c>
      <c r="B128" s="1" t="n">
        <f aca="false">+B120</f>
        <v>0.044</v>
      </c>
      <c r="C128" s="1" t="n">
        <f aca="false">+C120</f>
        <v>0.13</v>
      </c>
      <c r="D128" s="1" t="n">
        <f aca="false">+D120</f>
        <v>-0.32</v>
      </c>
      <c r="E128" s="1" t="n">
        <f aca="false">+E120</f>
        <v>0.09</v>
      </c>
      <c r="F128" s="1" t="n">
        <f aca="false">+F120</f>
        <v>0.00999999999999998</v>
      </c>
      <c r="G128" s="1" t="n">
        <f aca="false">+G120</f>
        <v>0.1</v>
      </c>
      <c r="H128" s="1" t="n">
        <f aca="false">+H120</f>
        <v>0.1</v>
      </c>
      <c r="I128" s="1" t="n">
        <f aca="false">+I120</f>
        <v>0.42</v>
      </c>
      <c r="J128" s="1" t="n">
        <f aca="false">+J120</f>
        <v>0.18</v>
      </c>
      <c r="K128" s="1" t="n">
        <f aca="false">+K120</f>
        <v>0.05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33" hidden="false" customHeight="false" outlineLevel="0" collapsed="false">
      <c r="A152" s="20" t="s">
        <v>6</v>
      </c>
    </row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33" hidden="false" customHeight="false" outlineLevel="0" collapsed="false">
      <c r="A184" s="20" t="s">
        <v>6</v>
      </c>
    </row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25.5" hidden="false" customHeight="false" outlineLevel="0" collapsed="false">
      <c r="A195" s="21" t="s">
        <v>19</v>
      </c>
    </row>
    <row r="196" customFormat="false" ht="25.5" hidden="false" customHeight="false" outlineLevel="0" collapsed="false">
      <c r="A196" s="21" t="s">
        <v>20</v>
      </c>
    </row>
    <row r="197" customFormat="false" ht="25.5" hidden="false" customHeight="false" outlineLevel="0" collapsed="false">
      <c r="A197" s="21" t="s">
        <v>21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3.5" hidden="false" customHeight="false" outlineLevel="0" collapsed="false">
      <c r="A200" s="9" t="s">
        <v>4</v>
      </c>
      <c r="B200" s="10" t="n">
        <v>1</v>
      </c>
      <c r="C200" s="11" t="n">
        <f aca="false">+B200+1</f>
        <v>2</v>
      </c>
      <c r="D200" s="12" t="n">
        <f aca="false">+C200+1</f>
        <v>3</v>
      </c>
      <c r="E200" s="12" t="n">
        <f aca="false">+D200+1</f>
        <v>4</v>
      </c>
      <c r="F200" s="11" t="n">
        <f aca="false">+E200+1</f>
        <v>5</v>
      </c>
      <c r="G200" s="11" t="n">
        <f aca="false">+F200+1</f>
        <v>6</v>
      </c>
      <c r="H200" s="11" t="n">
        <f aca="false">+G200+1</f>
        <v>7</v>
      </c>
      <c r="I200" s="11" t="n">
        <f aca="false">+H200+1</f>
        <v>8</v>
      </c>
      <c r="J200" s="11" t="n">
        <f aca="false">+I200+1</f>
        <v>9</v>
      </c>
      <c r="K200" s="13" t="n">
        <f aca="false">+J200+1</f>
        <v>10</v>
      </c>
    </row>
    <row r="201" customFormat="false" ht="12.75" hidden="false" customHeight="false" outlineLevel="0" collapsed="false">
      <c r="A201" s="32" t="s">
        <v>12</v>
      </c>
      <c r="B201" s="33" t="n">
        <f aca="false">+B118</f>
        <v>0.3</v>
      </c>
      <c r="C201" s="34" t="n">
        <f aca="false">+C118</f>
        <v>6</v>
      </c>
      <c r="D201" s="34" t="n">
        <f aca="false">+D118</f>
        <v>1</v>
      </c>
      <c r="E201" s="34" t="n">
        <f aca="false">+E118</f>
        <v>0.5</v>
      </c>
      <c r="F201" s="34" t="n">
        <f aca="false">+F118</f>
        <v>7</v>
      </c>
      <c r="G201" s="34" t="n">
        <f aca="false">+G118</f>
        <v>10</v>
      </c>
      <c r="H201" s="34" t="n">
        <f aca="false">+H118</f>
        <v>5</v>
      </c>
      <c r="I201" s="34" t="n">
        <f aca="false">+I118</f>
        <v>4</v>
      </c>
      <c r="J201" s="34" t="n">
        <f aca="false">+J118</f>
        <v>3.5</v>
      </c>
      <c r="K201" s="35" t="n">
        <f aca="false">+K118</f>
        <v>2</v>
      </c>
      <c r="L201" s="1" t="n">
        <v>3</v>
      </c>
    </row>
    <row r="202" customFormat="false" ht="12.75" hidden="false" customHeight="false" outlineLevel="0" collapsed="false">
      <c r="A202" s="36" t="s">
        <v>13</v>
      </c>
      <c r="B202" s="37" t="n">
        <f aca="false">+B119</f>
        <v>0.05</v>
      </c>
      <c r="C202" s="38" t="n">
        <f aca="false">+C119</f>
        <v>0.25</v>
      </c>
      <c r="D202" s="38" t="n">
        <f aca="false">+D119</f>
        <v>-0.3</v>
      </c>
      <c r="E202" s="38" t="n">
        <f aca="false">+E119</f>
        <v>0.1</v>
      </c>
      <c r="F202" s="38" t="n">
        <f aca="false">+F119</f>
        <v>0.15</v>
      </c>
      <c r="G202" s="38" t="n">
        <f aca="false">+G119</f>
        <v>0.3</v>
      </c>
      <c r="H202" s="38" t="n">
        <f aca="false">+H119</f>
        <v>0.2</v>
      </c>
      <c r="I202" s="38" t="n">
        <f aca="false">+I119</f>
        <v>0.5</v>
      </c>
      <c r="J202" s="38" t="n">
        <f aca="false">+J119</f>
        <v>0.25</v>
      </c>
      <c r="K202" s="39" t="n">
        <f aca="false">+K119</f>
        <v>0.09</v>
      </c>
      <c r="L202" s="19" t="n">
        <v>0.08</v>
      </c>
    </row>
    <row r="203" customFormat="false" ht="13.5" hidden="false" customHeight="false" outlineLevel="0" collapsed="false">
      <c r="A203" s="40" t="s">
        <v>22</v>
      </c>
      <c r="B203" s="41" t="n">
        <f aca="false">+B202+0.08*B201</f>
        <v>0.074</v>
      </c>
      <c r="C203" s="42" t="n">
        <f aca="false">+C202+0.08*C201</f>
        <v>0.73</v>
      </c>
      <c r="D203" s="42" t="n">
        <f aca="false">+D202+0.08*D201</f>
        <v>-0.22</v>
      </c>
      <c r="E203" s="42" t="n">
        <f aca="false">+E202+0.08*E201</f>
        <v>0.14</v>
      </c>
      <c r="F203" s="42" t="n">
        <f aca="false">+F202+0.08*F201</f>
        <v>0.71</v>
      </c>
      <c r="G203" s="42" t="n">
        <f aca="false">+G202+0.08*G201</f>
        <v>1.1</v>
      </c>
      <c r="H203" s="42" t="n">
        <f aca="false">+H202+0.08*H201</f>
        <v>0.6</v>
      </c>
      <c r="I203" s="42" t="n">
        <f aca="false">+I202+0.08*I201</f>
        <v>0.82</v>
      </c>
      <c r="J203" s="42" t="n">
        <f aca="false">+J202+0.08*J201</f>
        <v>0.53</v>
      </c>
      <c r="K203" s="43" t="n">
        <f aca="false">+K202+0.08*K201</f>
        <v>0.25</v>
      </c>
    </row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>
      <c r="A206" s="1" t="s">
        <v>17</v>
      </c>
      <c r="B206" s="1" t="n">
        <v>1</v>
      </c>
      <c r="C206" s="1" t="n">
        <f aca="false">+B206+1</f>
        <v>2</v>
      </c>
      <c r="D206" s="1" t="n">
        <f aca="false">+C206+1</f>
        <v>3</v>
      </c>
      <c r="E206" s="1" t="n">
        <f aca="false">+D206+1</f>
        <v>4</v>
      </c>
      <c r="F206" s="1" t="n">
        <f aca="false">+E206+1</f>
        <v>5</v>
      </c>
      <c r="G206" s="1" t="n">
        <f aca="false">+F206+1</f>
        <v>6</v>
      </c>
      <c r="H206" s="1" t="n">
        <f aca="false">+G206+1</f>
        <v>7</v>
      </c>
      <c r="I206" s="1" t="n">
        <f aca="false">+H206+1</f>
        <v>8</v>
      </c>
      <c r="J206" s="1" t="n">
        <f aca="false">+I206+1</f>
        <v>9</v>
      </c>
      <c r="K206" s="1" t="n">
        <f aca="false">+J206+1</f>
        <v>10</v>
      </c>
    </row>
    <row r="207" customFormat="false" ht="12.75" hidden="false" customHeight="false" outlineLevel="0" collapsed="false">
      <c r="A207" s="1" t="s">
        <v>22</v>
      </c>
      <c r="B207" s="1" t="n">
        <f aca="false">+B203</f>
        <v>0.074</v>
      </c>
      <c r="C207" s="1" t="n">
        <f aca="false">+C203</f>
        <v>0.73</v>
      </c>
      <c r="D207" s="1" t="n">
        <f aca="false">+D203</f>
        <v>-0.22</v>
      </c>
      <c r="E207" s="1" t="n">
        <f aca="false">+E203</f>
        <v>0.14</v>
      </c>
      <c r="F207" s="1" t="n">
        <f aca="false">+F203</f>
        <v>0.71</v>
      </c>
      <c r="G207" s="1" t="n">
        <f aca="false">+G203</f>
        <v>1.1</v>
      </c>
      <c r="H207" s="1" t="n">
        <f aca="false">+H203</f>
        <v>0.6</v>
      </c>
      <c r="I207" s="1" t="n">
        <f aca="false">+I203</f>
        <v>0.82</v>
      </c>
      <c r="J207" s="1" t="n">
        <f aca="false">+J203</f>
        <v>0.53</v>
      </c>
      <c r="K207" s="1" t="n">
        <f aca="false">+K203</f>
        <v>0.25</v>
      </c>
    </row>
    <row r="208" customFormat="false" ht="12.75" hidden="false" customHeight="false" outlineLevel="0" collapsed="false">
      <c r="A208" s="1" t="s">
        <v>23</v>
      </c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33" hidden="false" customHeight="false" outlineLevel="0" collapsed="false">
      <c r="A231" s="20" t="s">
        <v>6</v>
      </c>
    </row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8.75" hidden="false" customHeight="false" outlineLevel="0" collapsed="false">
      <c r="A242" s="44" t="s">
        <v>24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8.75" hidden="false" customHeight="false" outlineLevel="0" collapsed="false">
      <c r="A243" s="44" t="s">
        <v>25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8.75" hidden="false" customHeight="false" outlineLevel="0" collapsed="false">
      <c r="A244" s="44" t="s">
        <v>26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8.75" hidden="false" customHeight="false" outlineLevel="0" collapsed="false">
      <c r="A245" s="44" t="s">
        <v>27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s="48" customFormat="true" ht="23.25" hidden="false" customHeight="false" outlineLevel="0" collapsed="false">
      <c r="A246" s="46" t="s">
        <v>28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s="48" customFormat="true" ht="23.25" hidden="false" customHeight="false" outlineLevel="0" collapsed="false">
      <c r="A247" s="46" t="s">
        <v>29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/>
    <row r="269" customFormat="false" ht="33" hidden="true" customHeight="false" outlineLevel="0" collapsed="false">
      <c r="A269" s="20" t="s">
        <v>6</v>
      </c>
    </row>
    <row r="305" customFormat="false" ht="33" hidden="true" customHeight="false" outlineLevel="0" collapsed="false">
      <c r="A305" s="2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6:54Z</dcterms:modified>
  <cp:revision>0</cp:revision>
  <dc:subject/>
  <dc:title/>
</cp:coreProperties>
</file>