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88110135"/>
        <c:axId val="87854386"/>
      </c:lineChart>
      <c:catAx>
        <c:axId val="88110135"/>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7854386"/>
        <c:crossesAt val="0"/>
        <c:auto val="1"/>
        <c:lblAlgn val="ctr"/>
        <c:lblOffset val="100"/>
        <c:noMultiLvlLbl val="0"/>
      </c:catAx>
      <c:valAx>
        <c:axId val="87854386"/>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110135"/>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43102367"/>
        <c:axId val="539538"/>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26294960"/>
        <c:axId val="87105843"/>
      </c:lineChart>
      <c:catAx>
        <c:axId val="43102367"/>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39538"/>
        <c:crossesAt val="0"/>
        <c:auto val="1"/>
        <c:lblAlgn val="ctr"/>
        <c:lblOffset val="100"/>
        <c:noMultiLvlLbl val="0"/>
      </c:catAx>
      <c:valAx>
        <c:axId val="539538"/>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3102367"/>
        <c:crossesAt val="1"/>
        <c:crossBetween val="midCat"/>
      </c:valAx>
      <c:catAx>
        <c:axId val="26294960"/>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7105843"/>
        <c:auto val="1"/>
        <c:lblAlgn val="ctr"/>
        <c:lblOffset val="100"/>
        <c:noMultiLvlLbl val="0"/>
      </c:catAx>
      <c:valAx>
        <c:axId val="87105843"/>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6294960"/>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28933913"/>
        <c:axId val="94668778"/>
      </c:lineChart>
      <c:catAx>
        <c:axId val="2893391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94668778"/>
        <c:crossesAt val="0"/>
        <c:auto val="1"/>
        <c:lblAlgn val="ctr"/>
        <c:lblOffset val="100"/>
        <c:noMultiLvlLbl val="0"/>
      </c:catAx>
      <c:valAx>
        <c:axId val="94668778"/>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8933913"/>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86200344"/>
        <c:axId val="33203113"/>
      </c:lineChart>
      <c:catAx>
        <c:axId val="8620034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3203113"/>
        <c:crossesAt val="0"/>
        <c:auto val="1"/>
        <c:lblAlgn val="ctr"/>
        <c:lblOffset val="100"/>
        <c:noMultiLvlLbl val="0"/>
      </c:catAx>
      <c:valAx>
        <c:axId val="33203113"/>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6200344"/>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67939133"/>
        <c:axId val="82679319"/>
      </c:lineChart>
      <c:catAx>
        <c:axId val="67939133"/>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82679319"/>
        <c:crossesAt val="0"/>
        <c:auto val="1"/>
        <c:lblAlgn val="ctr"/>
        <c:lblOffset val="100"/>
        <c:noMultiLvlLbl val="0"/>
      </c:catAx>
      <c:valAx>
        <c:axId val="82679319"/>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7939133"/>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51382587"/>
        <c:axId val="52326551"/>
      </c:lineChart>
      <c:catAx>
        <c:axId val="51382587"/>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52326551"/>
        <c:crossesAt val="0"/>
        <c:auto val="1"/>
        <c:lblAlgn val="ctr"/>
        <c:lblOffset val="100"/>
        <c:noMultiLvlLbl val="0"/>
      </c:catAx>
      <c:valAx>
        <c:axId val="52326551"/>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1382587"/>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28600741"/>
        <c:axId val="57456349"/>
      </c:lineChart>
      <c:catAx>
        <c:axId val="286007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7456349"/>
        <c:crossesAt val="0"/>
        <c:auto val="1"/>
        <c:lblAlgn val="ctr"/>
        <c:lblOffset val="100"/>
        <c:noMultiLvlLbl val="0"/>
      </c:catAx>
      <c:valAx>
        <c:axId val="57456349"/>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8600741"/>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20064985"/>
        <c:axId val="85331364"/>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23253066"/>
        <c:axId val="88891727"/>
      </c:lineChart>
      <c:catAx>
        <c:axId val="20064985"/>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5331364"/>
        <c:crossesAt val="0"/>
        <c:auto val="1"/>
        <c:lblAlgn val="ctr"/>
        <c:lblOffset val="100"/>
        <c:noMultiLvlLbl val="0"/>
      </c:catAx>
      <c:valAx>
        <c:axId val="85331364"/>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0064985"/>
        <c:crossesAt val="1"/>
        <c:crossBetween val="midCat"/>
      </c:valAx>
      <c:catAx>
        <c:axId val="23253066"/>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8891727"/>
        <c:auto val="1"/>
        <c:lblAlgn val="ctr"/>
        <c:lblOffset val="100"/>
        <c:noMultiLvlLbl val="0"/>
      </c:catAx>
      <c:valAx>
        <c:axId val="88891727"/>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3253066"/>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1494120"/>
        <c:axId val="15850086"/>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23752797"/>
        <c:axId val="9981381"/>
      </c:lineChart>
      <c:catAx>
        <c:axId val="1494120"/>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5850086"/>
        <c:crossesAt val="0"/>
        <c:auto val="1"/>
        <c:lblAlgn val="ctr"/>
        <c:lblOffset val="100"/>
        <c:noMultiLvlLbl val="0"/>
      </c:catAx>
      <c:valAx>
        <c:axId val="15850086"/>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494120"/>
        <c:crossesAt val="1"/>
        <c:crossBetween val="midCat"/>
      </c:valAx>
      <c:catAx>
        <c:axId val="23752797"/>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9981381"/>
        <c:auto val="1"/>
        <c:lblAlgn val="ctr"/>
        <c:lblOffset val="100"/>
        <c:noMultiLvlLbl val="0"/>
      </c:catAx>
      <c:valAx>
        <c:axId val="9981381"/>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3752797"/>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7311505"/>
        <c:axId val="56770829"/>
      </c:lineChart>
      <c:catAx>
        <c:axId val="7311505"/>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6770829"/>
        <c:crossesAt val="0"/>
        <c:auto val="1"/>
        <c:lblAlgn val="ctr"/>
        <c:lblOffset val="100"/>
        <c:noMultiLvlLbl val="0"/>
      </c:catAx>
      <c:valAx>
        <c:axId val="56770829"/>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311505"/>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77537175"/>
        <c:axId val="98752231"/>
      </c:lineChart>
      <c:catAx>
        <c:axId val="77537175"/>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98752231"/>
        <c:crossesAt val="0"/>
        <c:auto val="1"/>
        <c:lblAlgn val="ctr"/>
        <c:lblOffset val="100"/>
        <c:noMultiLvlLbl val="0"/>
      </c:catAx>
      <c:valAx>
        <c:axId val="98752231"/>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77537175"/>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7244044"/>
        <c:axId val="48840719"/>
      </c:lineChart>
      <c:catAx>
        <c:axId val="7244044"/>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48840719"/>
        <c:crossesAt val="0"/>
        <c:auto val="1"/>
        <c:lblAlgn val="ctr"/>
        <c:lblOffset val="100"/>
        <c:noMultiLvlLbl val="0"/>
      </c:catAx>
      <c:valAx>
        <c:axId val="48840719"/>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244044"/>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33218573"/>
        <c:axId val="19265234"/>
      </c:lineChart>
      <c:catAx>
        <c:axId val="332185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19265234"/>
        <c:crossesAt val="0"/>
        <c:auto val="1"/>
        <c:lblAlgn val="ctr"/>
        <c:lblOffset val="100"/>
        <c:noMultiLvlLbl val="0"/>
      </c:catAx>
      <c:valAx>
        <c:axId val="19265234"/>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218573"/>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52154273"/>
        <c:axId val="58992868"/>
      </c:lineChart>
      <c:catAx>
        <c:axId val="5215427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8992868"/>
        <c:crossesAt val="0"/>
        <c:auto val="1"/>
        <c:lblAlgn val="ctr"/>
        <c:lblOffset val="100"/>
        <c:noMultiLvlLbl val="0"/>
      </c:catAx>
      <c:valAx>
        <c:axId val="589928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154273"/>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38158609"/>
        <c:axId val="5968574"/>
      </c:lineChart>
      <c:catAx>
        <c:axId val="38158609"/>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968574"/>
        <c:crossesAt val="0"/>
        <c:auto val="1"/>
        <c:lblAlgn val="ctr"/>
        <c:lblOffset val="100"/>
        <c:noMultiLvlLbl val="0"/>
      </c:catAx>
      <c:valAx>
        <c:axId val="5968574"/>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8158609"/>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65161156"/>
        <c:axId val="35330500"/>
      </c:lineChart>
      <c:catAx>
        <c:axId val="65161156"/>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5330500"/>
        <c:crossesAt val="0"/>
        <c:auto val="1"/>
        <c:lblAlgn val="ctr"/>
        <c:lblOffset val="100"/>
        <c:noMultiLvlLbl val="0"/>
      </c:catAx>
      <c:valAx>
        <c:axId val="35330500"/>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5161156"/>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4278407"/>
        <c:axId val="24382080"/>
      </c:lineChart>
      <c:catAx>
        <c:axId val="4278407"/>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24382080"/>
        <c:crossesAt val="0"/>
        <c:auto val="1"/>
        <c:lblAlgn val="ctr"/>
        <c:lblOffset val="100"/>
        <c:noMultiLvlLbl val="0"/>
      </c:catAx>
      <c:valAx>
        <c:axId val="24382080"/>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278407"/>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52985613"/>
        <c:axId val="1048758"/>
      </c:lineChart>
      <c:catAx>
        <c:axId val="52985613"/>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048758"/>
        <c:crossesAt val="0"/>
        <c:auto val="1"/>
        <c:lblAlgn val="ctr"/>
        <c:lblOffset val="100"/>
        <c:noMultiLvlLbl val="0"/>
      </c:catAx>
      <c:valAx>
        <c:axId val="1048758"/>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985613"/>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