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1942"/>
        <c:axId val="38108988"/>
      </c:lineChart>
      <c:catAx>
        <c:axId val="42141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08988"/>
        <c:crossesAt val="0"/>
        <c:auto val="1"/>
        <c:lblAlgn val="ctr"/>
        <c:lblOffset val="100"/>
        <c:noMultiLvlLbl val="0"/>
      </c:catAx>
      <c:valAx>
        <c:axId val="381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4194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5586"/>
        <c:axId val="239089"/>
      </c:lineChart>
      <c:catAx>
        <c:axId val="768455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089"/>
        <c:crossesAt val="0"/>
        <c:auto val="1"/>
        <c:lblAlgn val="ctr"/>
        <c:lblOffset val="100"/>
        <c:noMultiLvlLbl val="0"/>
      </c:catAx>
      <c:valAx>
        <c:axId val="2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55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86775817"/>
        <c:axId val="28719476"/>
      </c:barChart>
      <c:catAx>
        <c:axId val="867758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19476"/>
        <c:crossesAt val="0"/>
        <c:auto val="1"/>
        <c:lblAlgn val="ctr"/>
        <c:lblOffset val="100"/>
        <c:noMultiLvlLbl val="0"/>
      </c:catAx>
      <c:valAx>
        <c:axId val="287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75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466"/>
        <c:axId val="13728190"/>
      </c:lineChart>
      <c:catAx>
        <c:axId val="3256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8190"/>
        <c:crossesAt val="0"/>
        <c:auto val="1"/>
        <c:lblAlgn val="ctr"/>
        <c:lblOffset val="100"/>
        <c:noMultiLvlLbl val="0"/>
      </c:catAx>
      <c:valAx>
        <c:axId val="137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64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0354"/>
        <c:axId val="95603108"/>
      </c:lineChart>
      <c:catAx>
        <c:axId val="36450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08"/>
        <c:crossesAt val="0"/>
        <c:auto val="1"/>
        <c:lblAlgn val="ctr"/>
        <c:lblOffset val="100"/>
        <c:noMultiLvlLbl val="0"/>
      </c:catAx>
      <c:valAx>
        <c:axId val="956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44864367"/>
        <c:axId val="42455774"/>
      </c:barChart>
      <c:catAx>
        <c:axId val="44864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5774"/>
        <c:crossesAt val="0"/>
        <c:auto val="1"/>
        <c:lblAlgn val="ctr"/>
        <c:lblOffset val="100"/>
        <c:noMultiLvlLbl val="0"/>
      </c:catAx>
      <c:valAx>
        <c:axId val="424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10504937"/>
        <c:axId val="96273764"/>
      </c:barChart>
      <c:catAx>
        <c:axId val="105049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73764"/>
        <c:crossesAt val="0"/>
        <c:auto val="1"/>
        <c:lblAlgn val="ctr"/>
        <c:lblOffset val="100"/>
        <c:noMultiLvlLbl val="0"/>
      </c:catAx>
      <c:valAx>
        <c:axId val="962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04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7087190"/>
        <c:axId val="26342780"/>
      </c:barChart>
      <c:catAx>
        <c:axId val="70871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42780"/>
        <c:crossesAt val="0"/>
        <c:auto val="1"/>
        <c:lblAlgn val="ctr"/>
        <c:lblOffset val="100"/>
        <c:noMultiLvlLbl val="0"/>
      </c:catAx>
      <c:valAx>
        <c:axId val="263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37013607"/>
        <c:axId val="86963424"/>
      </c:barChart>
      <c:catAx>
        <c:axId val="37013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63424"/>
        <c:crossesAt val="0"/>
        <c:auto val="1"/>
        <c:lblAlgn val="ctr"/>
        <c:lblOffset val="100"/>
        <c:noMultiLvlLbl val="0"/>
      </c:catAx>
      <c:valAx>
        <c:axId val="8696342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1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38149282"/>
        <c:axId val="17336119"/>
      </c:barChart>
      <c:catAx>
        <c:axId val="38149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36119"/>
        <c:crossesAt val="0"/>
        <c:auto val="1"/>
        <c:lblAlgn val="ctr"/>
        <c:lblOffset val="100"/>
        <c:noMultiLvlLbl val="0"/>
      </c:catAx>
      <c:valAx>
        <c:axId val="17336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49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0122"/>
        <c:axId val="1757966"/>
      </c:lineChart>
      <c:catAx>
        <c:axId val="75660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7966"/>
        <c:crossesAt val="0"/>
        <c:auto val="1"/>
        <c:lblAlgn val="ctr"/>
        <c:lblOffset val="100"/>
        <c:noMultiLvlLbl val="0"/>
      </c:catAx>
      <c:valAx>
        <c:axId val="175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601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