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6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22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ENONCE" sheetId="1" state="visible" r:id="rId2"/>
    <sheet name="BIL Pat" sheetId="2" state="visible" r:id="rId3"/>
    <sheet name="Gr BP" sheetId="3" state="visible" r:id="rId4"/>
    <sheet name="BIL Fonc" sheetId="4" state="visible" r:id="rId5"/>
    <sheet name="Gr BF" sheetId="5" state="visible" r:id="rId6"/>
    <sheet name="BF Pool" sheetId="6" state="visible" r:id="rId7"/>
    <sheet name="Gr BF Pool" sheetId="7" state="visible" r:id="rId8"/>
    <sheet name="RESULT" sheetId="8" state="visible" r:id="rId9"/>
    <sheet name="Gr RES" sheetId="9" state="visible" r:id="rId10"/>
    <sheet name="CAF EBE" sheetId="10" state="visible" r:id="rId11"/>
    <sheet name="Gr CAF" sheetId="11" state="visible" r:id="rId12"/>
    <sheet name="TFF" sheetId="12" state="visible" r:id="rId13"/>
    <sheet name="Gr TFF" sheetId="13" state="visible" r:id="rId14"/>
    <sheet name="TFT" sheetId="14" state="visible" r:id="rId15"/>
    <sheet name="Gr TFT" sheetId="15" state="visible" r:id="rId16"/>
    <sheet name="TFT Angl" sheetId="16" state="visible" r:id="rId17"/>
    <sheet name="Gr TFTA" sheetId="17" state="visible" r:id="rId18"/>
  </sheets>
  <definedNames>
    <definedName function="false" hidden="false" localSheetId="5" name="_xlnm.Print_Area" vbProcedure="false">'BF Pool'!$B$1:$G$287</definedName>
    <definedName function="false" hidden="false" localSheetId="3" name="_xlnm.Print_Area" vbProcedure="false">'BIL Fonc'!$B$1:$G$288</definedName>
    <definedName function="false" hidden="false" localSheetId="1" name="_xlnm.Print_Area" vbProcedure="false">'BIL Pat'!$B$25:$G$280</definedName>
    <definedName function="false" hidden="false" localSheetId="9" name="_xlnm.Print_Area" vbProcedure="false">'CAF EBE'!$B$1:$G$285</definedName>
    <definedName function="false" hidden="false" localSheetId="4" name="_xlnm.Print_Area" vbProcedure="false">'Gr BF'!$B$1:$G$288</definedName>
    <definedName function="false" hidden="false" localSheetId="6" name="_xlnm.Print_Area" vbProcedure="false">'Gr BF Pool'!$B$1:$G$288</definedName>
    <definedName function="false" hidden="false" localSheetId="2" name="_xlnm.Print_Area" vbProcedure="false">'Gr BP'!$B$1:$G$288</definedName>
    <definedName function="false" hidden="false" localSheetId="10" name="_xlnm.Print_Area" vbProcedure="false">'Gr CAF'!$B$1:$G$288</definedName>
    <definedName function="false" hidden="false" localSheetId="8" name="_xlnm.Print_Area" vbProcedure="false">'Gr RES'!$B$1:$G$288</definedName>
    <definedName function="false" hidden="false" localSheetId="12" name="_xlnm.Print_Area" vbProcedure="false">'Gr TFF'!$B$1:$G$288</definedName>
    <definedName function="false" hidden="false" localSheetId="14" name="_xlnm.Print_Area" vbProcedure="false">'Gr TFT'!$B$1:$G$288</definedName>
    <definedName function="false" hidden="false" localSheetId="7" name="_xlnm.Print_Area" vbProcedure="false">RESULT!$B$1:$G$281</definedName>
    <definedName function="false" hidden="false" localSheetId="11" name="_xlnm.Print_Area" vbProcedure="false">TFF!$B$1:$G$284</definedName>
    <definedName function="false" hidden="false" localSheetId="13" name="_xlnm.Print_Area" vbProcedure="false">TFT!$B$2:$G$289</definedName>
    <definedName function="false" hidden="false" localSheetId="15" name="_xlnm.Print_Area" vbProcedure="false">'TFT Angl'!$B$2:$G$289</definedName>
    <definedName function="false" hidden="false" name="analyse_des_bilans" vbProcedure="false">'BIL Pat'!$A$25:$G$66</definedName>
    <definedName function="false" hidden="false" name="haut" vbProcedure="false">'BIL Pat'!$A$2</definedName>
    <definedName function="false" hidden="false" name="lecon2" vbProcedure="false">ENONCE!$3:$19</definedName>
    <definedName function="false" hidden="false" name="lecon3" vbProcedure="false">ENONCE!$20:$36</definedName>
    <definedName function="false" hidden="false" name="tout2" vbProcedure="false">ENONCE!$3:$36</definedName>
    <definedName function="false" hidden="false" localSheetId="2" name="analyse_des_bilans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haut" vbProcedure="false">#REF!</definedName>
    <definedName function="false" hidden="false" localSheetId="2" name="partie1" vbProcedure="false">'Gr BP'!$1:$370</definedName>
    <definedName function="false" hidden="false" localSheetId="2" name="partie2" vbProcedure="false">'Gr BP'!$371:$761</definedName>
    <definedName function="false" hidden="false" localSheetId="2" name="partie3" vbProcedure="false">'Gr BP'!$762:$1351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2" name="tout" vbProcedure="false">'Gr BP'!$1:$1354</definedName>
    <definedName function="false" hidden="false" localSheetId="3" name="tout" vbProcedure="false">'BIL Fonc'!$1:$1354</definedName>
    <definedName function="false" hidden="false" localSheetId="4" name="analyse_des_bilans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haut" vbProcedure="false">#REF!</definedName>
    <definedName function="false" hidden="false" localSheetId="4" name="partie1" vbProcedure="false">'Gr BF'!$1:$370</definedName>
    <definedName function="false" hidden="false" localSheetId="4" name="partie2" vbProcedure="false">'Gr BF'!$371:$761</definedName>
    <definedName function="false" hidden="false" localSheetId="4" name="partie3" vbProcedure="false">'Gr BF'!$762:$1351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4" name="tout" vbProcedure="false">'Gr BF'!$1:$1354</definedName>
    <definedName function="false" hidden="false" localSheetId="5" name="analyse_des_bilans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haut" vbProcedure="false">#REF!</definedName>
    <definedName function="false" hidden="false" localSheetId="5" name="partie1" vbProcedure="false">'BF Pool'!$1:$369</definedName>
    <definedName function="false" hidden="false" localSheetId="5" name="partie2" vbProcedure="false">'BF Pool'!$370:$760</definedName>
    <definedName function="false" hidden="false" localSheetId="5" name="partie3" vbProcedure="false">'BF Pool'!$761:$1350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5" name="tout" vbProcedure="false">'BF Pool'!$1:$1353</definedName>
    <definedName function="false" hidden="false" localSheetId="6" name="analyse_des_bilans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haut" vbProcedure="false">#REF!</definedName>
    <definedName function="false" hidden="false" localSheetId="6" name="partie1" vbProcedure="false">'Gr BF Pool'!$1:$370</definedName>
    <definedName function="false" hidden="false" localSheetId="6" name="partie2" vbProcedure="false">'Gr BF Pool'!$371:$761</definedName>
    <definedName function="false" hidden="false" localSheetId="6" name="partie3" vbProcedure="false">'Gr BF Pool'!$762:$1351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6" name="tout" vbProcedure="false">'Gr BF Pool'!$1:$1354</definedName>
    <definedName function="false" hidden="false" localSheetId="7" name="analyse_des_bilans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haut" vbProcedure="false">#REF!</definedName>
    <definedName function="false" hidden="false" localSheetId="7" name="partie1" vbProcedure="false">RESULT!$1:$363</definedName>
    <definedName function="false" hidden="false" localSheetId="7" name="partie2" vbProcedure="false">RESULT!$364:$754</definedName>
    <definedName function="false" hidden="false" localSheetId="7" name="partie3" vbProcedure="false">RESULT!$755:$1344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7" name="tout" vbProcedure="false">RESULT!$1:$1347</definedName>
    <definedName function="false" hidden="false" localSheetId="9" name="analyse_des_bilans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haut" vbProcedure="false">#REF!</definedName>
    <definedName function="false" hidden="false" localSheetId="9" name="partie1" vbProcedure="false">'CAF EBE'!$1:$367</definedName>
    <definedName function="false" hidden="false" localSheetId="9" name="partie2" vbProcedure="false">'CAF EBE'!$368:$758</definedName>
    <definedName function="false" hidden="false" localSheetId="9" name="partie3" vbProcedure="false">'CAF EBE'!$759:$1348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9" name="tout" vbProcedure="false">'CAF EBE'!$1:$1351</definedName>
    <definedName function="false" hidden="false" localSheetId="10" name="analyse_des_bilans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haut" vbProcedure="false">#REF!</definedName>
    <definedName function="false" hidden="false" localSheetId="10" name="partie1" vbProcedure="false">'Gr CAF'!$1:$370</definedName>
    <definedName function="false" hidden="false" localSheetId="10" name="partie2" vbProcedure="false">'Gr CAF'!$371:$761</definedName>
    <definedName function="false" hidden="false" localSheetId="10" name="partie3" vbProcedure="false">'Gr CAF'!$762:$1351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0" name="tout" vbProcedure="false">'Gr CAF'!$1:$1354</definedName>
    <definedName function="false" hidden="false" localSheetId="11" name="analyse_des_bilans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haut" vbProcedure="false">#REF!</definedName>
    <definedName function="false" hidden="false" localSheetId="11" name="partie1" vbProcedure="false">TFF!$1:$366</definedName>
    <definedName function="false" hidden="false" localSheetId="11" name="partie2" vbProcedure="false">TFF!$367:$757</definedName>
    <definedName function="false" hidden="false" localSheetId="11" name="partie3" vbProcedure="false">TFF!$758:$1347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1" name="tout" vbProcedure="false">TFF!$1:$1350</definedName>
    <definedName function="false" hidden="false" localSheetId="12" name="analyse_des_bilans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haut" vbProcedure="false">#REF!</definedName>
    <definedName function="false" hidden="false" localSheetId="12" name="partie1" vbProcedure="false">'Gr TFF'!$1:$370</definedName>
    <definedName function="false" hidden="false" localSheetId="12" name="partie2" vbProcedure="false">'Gr TFF'!$371:$761</definedName>
    <definedName function="false" hidden="false" localSheetId="12" name="partie3" vbProcedure="false">'Gr TFF'!$762:$1351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2" name="tout" vbProcedure="false">'Gr TFF'!$1:$1354</definedName>
    <definedName function="false" hidden="false" localSheetId="13" name="analyse_des_bilans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haut" vbProcedure="false">#REF!</definedName>
    <definedName function="false" hidden="false" localSheetId="13" name="partie1" vbProcedure="false">TFT!$2:$371</definedName>
    <definedName function="false" hidden="false" localSheetId="13" name="partie2" vbProcedure="false">TFT!$372:$762</definedName>
    <definedName function="false" hidden="false" localSheetId="13" name="partie3" vbProcedure="false">TFT!$763:$1352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3" name="tout" vbProcedure="false">TFT!$2:$1355</definedName>
    <definedName function="false" hidden="false" localSheetId="14" name="analyse_des_bilans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haut" vbProcedure="false">#REF!</definedName>
    <definedName function="false" hidden="false" localSheetId="14" name="partie1" vbProcedure="false">'Gr TFT'!$1:$370</definedName>
    <definedName function="false" hidden="false" localSheetId="14" name="partie2" vbProcedure="false">'Gr TFT'!$371:$761</definedName>
    <definedName function="false" hidden="false" localSheetId="14" name="partie3" vbProcedure="false">'Gr TFT'!$762:$1351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4" name="tout" vbProcedure="false">'Gr TFT'!$1:$1354</definedName>
    <definedName function="false" hidden="false" localSheetId="15" name="analyse_des_bilans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haut" vbProcedure="false">#REF!</definedName>
    <definedName function="false" hidden="false" localSheetId="15" name="partie1" vbProcedure="false">'TFT Angl'!$2:$371</definedName>
    <definedName function="false" hidden="false" localSheetId="15" name="partie2" vbProcedure="false">'TFT Angl'!$372:$762</definedName>
    <definedName function="false" hidden="false" localSheetId="15" name="partie3" vbProcedure="false">'TFT Angl'!$763:$1352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5" name="tout" vbProcedure="false">'TFT Angl'!$2: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1">
  <si>
    <t xml:space="preserve">MENU</t>
  </si>
  <si>
    <t xml:space="preserve">Énoncé étude de cas leçon 2</t>
  </si>
  <si>
    <t xml:space="preserve">Travail à effectuer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influence ces performances (on investit plus ou moins, on s'endette plus</t>
  </si>
  <si>
    <t xml:space="preserve">ou moins, les taux d'intérêt varient, etc.).</t>
  </si>
  <si>
    <t xml:space="preserve">Énoncé étude de cas leçon 3</t>
  </si>
  <si>
    <t xml:space="preserve"> influence ces performances (on investit plus ou moins, on s'endette plus</t>
  </si>
  <si>
    <t xml:space="preserve"> ou moins, les taux d'intérêt varient, etc.).</t>
  </si>
  <si>
    <t xml:space="preserve">Synthèse 1, Cas simplifié de synthèse : LSA</t>
  </si>
  <si>
    <t xml:space="preserve">Les stocks et les flux sont intégrés</t>
  </si>
  <si>
    <t xml:space="preserve">Prévisions</t>
  </si>
  <si>
    <t xml:space="preserve">DONNEES MODIFIABLES</t>
  </si>
  <si>
    <t xml:space="preserve">Augmentation de capital en numéraire</t>
  </si>
  <si>
    <t xml:space="preserve">Investissement en matériel </t>
  </si>
  <si>
    <t xml:space="preserve">Amortissement cumulé ; la durée d'amortissement </t>
  </si>
  <si>
    <r>
      <rPr>
        <b val="true"/>
        <sz val="14"/>
        <rFont val="Times New Roman"/>
        <family val="1"/>
      </rPr>
      <t xml:space="preserve">(amortissement linéaire) est, </t>
    </r>
    <r>
      <rPr>
        <b val="true"/>
        <i val="true"/>
        <sz val="14"/>
        <rFont val="Times New Roman"/>
        <family val="1"/>
      </rPr>
      <t xml:space="preserve">POUR TOUTES LES ANNEES, </t>
    </r>
    <r>
      <rPr>
        <b val="true"/>
        <sz val="14"/>
        <rFont val="Times New Roman"/>
        <family val="1"/>
      </rPr>
      <t xml:space="preserve">en </t>
    </r>
    <r>
      <rPr>
        <b val="true"/>
        <i val="true"/>
        <sz val="14"/>
        <rFont val="Times New Roman"/>
        <family val="1"/>
      </rPr>
      <t xml:space="preserve">années</t>
    </r>
    <r>
      <rPr>
        <b val="true"/>
        <sz val="14"/>
        <rFont val="Times New Roman"/>
        <family val="1"/>
      </rPr>
      <t xml:space="preserve"> : </t>
    </r>
  </si>
  <si>
    <t xml:space="preserve">Nouvel endettement à plus d'un an</t>
  </si>
  <si>
    <t xml:space="preserve">Taux d'intérêt sur tout emprunt financier (%)</t>
  </si>
  <si>
    <t xml:space="preserve"> </t>
  </si>
  <si>
    <t xml:space="preserve">Taux de croissance prévisionnel de la production 2002</t>
  </si>
  <si>
    <t xml:space="preserve">Taux de croissance prévisionnel des charges externes 2002</t>
  </si>
  <si>
    <t xml:space="preserve">Taux de croissance prévisionnel du coût du travail 2002</t>
  </si>
  <si>
    <t xml:space="preserve">ANALYSE DES BILANS</t>
  </si>
  <si>
    <t xml:space="preserve">BILAN SELON LE PCR 1982</t>
  </si>
  <si>
    <t xml:space="preserve"> BILAN - ACTIF (Unités à définir)</t>
  </si>
  <si>
    <t xml:space="preserve">  Matériels</t>
  </si>
  <si>
    <t xml:space="preserve"> - amortissements des matériels *</t>
  </si>
  <si>
    <t xml:space="preserve">TOTAL ACTIF IMMOBILISÉ NET</t>
  </si>
  <si>
    <t xml:space="preserve">Clients et comptes rattachés **</t>
  </si>
  <si>
    <t xml:space="preserve">Disponibilités***</t>
  </si>
  <si>
    <t xml:space="preserve">TOTAL ACTIF CIRCULANT</t>
  </si>
  <si>
    <t xml:space="preserve">TOTAL GENERAL</t>
  </si>
  <si>
    <t xml:space="preserve">* Le matériel de 300 est acquis début 1998, il est amorti en linéaire en 10 ans. </t>
  </si>
  <si>
    <t xml:space="preserve">Les investissements de 2001 et prévisionnels 2002 sont acquis en début d'année.</t>
  </si>
  <si>
    <t xml:space="preserve">** Il n'existe pas de stocks dans cet exemple simplifié.</t>
  </si>
  <si>
    <t xml:space="preserve">*** Il n'existe pas de trésorerie négative au passif dans cet exemple simplifié.</t>
  </si>
  <si>
    <t xml:space="preserve"> BILAN - PASSIF (Unités à définir)</t>
  </si>
  <si>
    <t xml:space="preserve">Capital social</t>
  </si>
  <si>
    <t xml:space="preserve">RESULTAT DE L'EXERCICE *</t>
  </si>
  <si>
    <t xml:space="preserve">TOTAL SITUATION NETTE</t>
  </si>
  <si>
    <t xml:space="preserve">TOTAL CAPITAUX PROPRES</t>
  </si>
  <si>
    <t xml:space="preserve">Emprunts auprès d'établissements de crédit </t>
  </si>
  <si>
    <t xml:space="preserve">Dettes Fournisseurs, comptes rattachés</t>
  </si>
  <si>
    <t xml:space="preserve">TOTAL DETTES</t>
  </si>
  <si>
    <t xml:space="preserve">TOTAL GENERAL </t>
  </si>
  <si>
    <t xml:space="preserve">* Dividende proposé à la distribution à l'AG de l'année (tout le bénéfice)</t>
  </si>
  <si>
    <t xml:space="preserve">Dividende mis en paiement (année suiv.)</t>
  </si>
  <si>
    <t xml:space="preserve">BILAN PATRIMONIAL</t>
  </si>
  <si>
    <t xml:space="preserve">ACTIF IMMOBILISE NET ( &gt; 1 AN)</t>
  </si>
  <si>
    <t xml:space="preserve">ACTIF CIRCULANT ( &lt; 1 AN)</t>
  </si>
  <si>
    <t xml:space="preserve">Valeurs réalisables (poste clients)</t>
  </si>
  <si>
    <t xml:space="preserve">Disponibilités </t>
  </si>
  <si>
    <t xml:space="preserve">TOTAL ACTIFS</t>
  </si>
  <si>
    <t xml:space="preserve">CAPITAUX PROPRES</t>
  </si>
  <si>
    <t xml:space="preserve">   dont capitaux propres avant affectation</t>
  </si>
  <si>
    <t xml:space="preserve">   moins Dividende à distribuer</t>
  </si>
  <si>
    <t xml:space="preserve">DETTES LONG TERME (  &gt; 1 AN)</t>
  </si>
  <si>
    <t xml:space="preserve">DETTES COURT TERME ( &lt; 1 AN)</t>
  </si>
  <si>
    <t xml:space="preserve">Dettes commerciales</t>
  </si>
  <si>
    <t xml:space="preserve">Dividendes à distribuer</t>
  </si>
  <si>
    <t xml:space="preserve">TOTAL PASSIF</t>
  </si>
  <si>
    <t xml:space="preserve">DEFINITIONS, EN MASSES FINANCIERES, DES SITUATIONS </t>
  </si>
  <si>
    <t xml:space="preserve"> DE TRESORERIE PATRIMONIALE</t>
  </si>
  <si>
    <t xml:space="preserve">TRESORERIE IMMEDIATE = Disponibilités - Dettes CT</t>
  </si>
  <si>
    <t xml:space="preserve">VARIATION</t>
  </si>
  <si>
    <t xml:space="preserve">TRESORERIE RELATIVE = Disponibilités + Clients - Dettes CT</t>
  </si>
  <si>
    <t xml:space="preserve">FONDS DE ROULEMENT PATRIMONIAL (FRP)*</t>
  </si>
  <si>
    <t xml:space="preserve"> = ACTIF CIRCULANT - DETTES A COURT TERME </t>
  </si>
  <si>
    <t xml:space="preserve">* En l'absence de stock, le FRP est égal à la trésorerie relative</t>
  </si>
  <si>
    <t xml:space="preserve">RATIOS D'ÉQUILIBRE FINANCIERS</t>
  </si>
  <si>
    <t xml:space="preserve">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t xml:space="preserve">actif circulant /dettes court terme (ratio de FRP)</t>
  </si>
  <si>
    <t xml:space="preserve">actif réalisable et disponible / DCT (ratio de liquidité relative)</t>
  </si>
  <si>
    <t xml:space="preserve">liquidités /DCT (ratio de liquidité immédiate ou restreinte)</t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graphiques</t>
  </si>
  <si>
    <t xml:space="preserve"> - Dettes court terme</t>
  </si>
  <si>
    <t xml:space="preserve"> = Trésorerie immédiate</t>
  </si>
  <si>
    <t xml:space="preserve">Disponibilités + Clients </t>
  </si>
  <si>
    <t xml:space="preserve"> = Trésorerie relative</t>
  </si>
  <si>
    <t xml:space="preserve">Actif circulant</t>
  </si>
  <si>
    <t xml:space="preserve"> = Fonds de roulement patrimonial (FRP)</t>
  </si>
  <si>
    <t xml:space="preserve">capitaux propres / dett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Dépendence financière (DLT / CP)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F)</t>
  </si>
  <si>
    <t xml:space="preserve"> + Capital social </t>
  </si>
  <si>
    <t xml:space="preserve"> + Résultat de l'exercice</t>
  </si>
  <si>
    <t xml:space="preserve">  = CAPITAUX PROPRES [1]</t>
  </si>
  <si>
    <t xml:space="preserve"> + Amortissements*</t>
  </si>
  <si>
    <t xml:space="preserve"> = RESSOURCES PROPRES [2]</t>
  </si>
  <si>
    <t xml:space="preserve">  + RESSOURCES EMPRUNTÉES [3]</t>
  </si>
  <si>
    <t xml:space="preserve">  = RESSOURCES STABLES [2+3]</t>
  </si>
  <si>
    <t xml:space="preserve">  - ACTIF IMMOBILISÉ BRUT* [4]</t>
  </si>
  <si>
    <t xml:space="preserve"> =  FONDS DE ROULEMENT FONCTIONNEL (FRF) [2+3-4]</t>
  </si>
  <si>
    <t xml:space="preserve">variation</t>
  </si>
  <si>
    <t xml:space="preserve">* Dans cette présentation, l'actif immobilisé est présenté en brut et les amortissements sont passés au passif </t>
  </si>
  <si>
    <r>
      <rPr>
        <i val="true"/>
        <sz val="12"/>
        <rFont val="Times New Roman"/>
        <family val="1"/>
      </rPr>
      <t xml:space="preserve">en augmentation des fonds propres</t>
    </r>
    <r>
      <rPr>
        <sz val="12"/>
        <rFont val="Times New Roman"/>
        <family val="0"/>
      </rPr>
      <t xml:space="preserve">.</t>
    </r>
  </si>
  <si>
    <t xml:space="preserve">       2ème partie</t>
  </si>
  <si>
    <t xml:space="preserve">BESOINS EN FONDS DE ROULEMENT (BFR)</t>
  </si>
  <si>
    <t xml:space="preserve"> + CRÉANCES COMMERCIALES</t>
  </si>
  <si>
    <t xml:space="preserve"> - DETTES COMMERCIALES</t>
  </si>
  <si>
    <t xml:space="preserve"> = BESOINS EN FONDS DE ROULEMENT (BFR)* </t>
  </si>
  <si>
    <t xml:space="preserve">* Il n'y a pas de stock dans cet exemple ; sinon leur montant s'ajoute aux BFR</t>
  </si>
  <si>
    <t xml:space="preserve">        3ème partie</t>
  </si>
  <si>
    <t xml:space="preserve">T = (comme résultante) FR -BFR</t>
  </si>
  <si>
    <t xml:space="preserve"> + FRF</t>
  </si>
  <si>
    <t xml:space="preserve"> - BFR</t>
  </si>
  <si>
    <t xml:space="preserve"> = T ou TRÉSORERIE NETTE*</t>
  </si>
  <si>
    <t xml:space="preserve">* Ici, en absence de crédits de trésorerie, il ne s'agit que des disponibilité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EMPLOIS "CYCLIQUES" (ici les CRÉANCES COMMERCIALES, mais aussi LES STOCKS quand ils existent</t>
  </si>
  <si>
    <t xml:space="preserve"> - RESSOURCES "CYCLIQUES" (ici les Dettes court terme, en absence de trésorerie négative  au passif)</t>
  </si>
  <si>
    <t xml:space="preserve"> = BESOINS EN FONDS DE ROULEMENT (BFR)</t>
  </si>
  <si>
    <t xml:space="preserve"> + FONDS DE ROULEMENT FONCTIONNEL</t>
  </si>
  <si>
    <t xml:space="preserve"> - BESOINS EN FONDS DE ROULEMENT (BFR)</t>
  </si>
  <si>
    <t xml:space="preserve"> = TRÉSORERIE NETTE (T)</t>
  </si>
  <si>
    <t xml:space="preserve">BILANS FONCTIONNELS "POOLS DE FONDS" SCHEMATIQUE</t>
  </si>
  <si>
    <t xml:space="preserve"> + Amortissements</t>
  </si>
  <si>
    <t xml:space="preserve"> = RESSOURCES PROPRES (RP)</t>
  </si>
  <si>
    <t xml:space="preserve"> + Immobilisations d'exploitation </t>
  </si>
  <si>
    <t xml:space="preserve"> +  BFR</t>
  </si>
  <si>
    <t xml:space="preserve"> = CAPITAUX MIS EN ŒUVRE (CMO)</t>
  </si>
  <si>
    <t xml:space="preserve">EXCÉDENT(+) OU DÉFICIT(-) DE RP (RP-CE)</t>
  </si>
  <si>
    <t xml:space="preserve"> + Endettement </t>
  </si>
  <si>
    <t xml:space="preserve"> = RESSOURCES EMPRUNTÉES (RE)</t>
  </si>
  <si>
    <t xml:space="preserve"> = Disponibilités</t>
  </si>
  <si>
    <t xml:space="preserve"> = EMPLOIS FINANCIERS (EF) </t>
  </si>
  <si>
    <t xml:space="preserve">EXCÉDENT(+) OU DÉFICIT(-) DE RE (RE-EF)</t>
  </si>
  <si>
    <t xml:space="preserve">  RESSOURCES PROPRES (RP)</t>
  </si>
  <si>
    <t xml:space="preserve"> - CAPITAUX MIS EN ŒUVRE (CMO)</t>
  </si>
  <si>
    <t xml:space="preserve">RESSOURCES EMPRUNTÉES (RE)</t>
  </si>
  <si>
    <t xml:space="preserve"> - EMPLOIS FINANCIERS (EF) </t>
  </si>
  <si>
    <t xml:space="preserve">D'ÉQUILIBRE FINANCIERS POOL DE FONDS</t>
  </si>
  <si>
    <t xml:space="preserve">ANALYSE DES RÉSULTATS</t>
  </si>
  <si>
    <t xml:space="preserve">DONNÉES : COMPTE DE RÉSULTAT SELON LE PCR 1982 </t>
  </si>
  <si>
    <t xml:space="preserve">(unités à définir)</t>
  </si>
  <si>
    <t xml:space="preserve">PRODUCTION VENDUE    </t>
  </si>
  <si>
    <t xml:space="preserve">TOTAL  PRODUITS D'EXPLOITATION</t>
  </si>
  <si>
    <t xml:space="preserve">Autres achats et charges externes </t>
  </si>
  <si>
    <t xml:space="preserve">Salaires et charges sociales</t>
  </si>
  <si>
    <t xml:space="preserve">Dotations aux amortissements</t>
  </si>
  <si>
    <t xml:space="preserve">TOTAL CHARGES D'EXPLOITATION</t>
  </si>
  <si>
    <t xml:space="preserve">1- RÉSULTAT D'EXPLOITATION</t>
  </si>
  <si>
    <t xml:space="preserve">Intérêts et charges assimilées </t>
  </si>
  <si>
    <t xml:space="preserve">TOTAL DES CHARGES FINANCIÈRES</t>
  </si>
  <si>
    <t xml:space="preserve">2-RESULTAT FINANCIER</t>
  </si>
  <si>
    <t xml:space="preserve">3-RESULTAT COURANT  (1+2)</t>
  </si>
  <si>
    <t xml:space="preserve">TOTAL DES PRODUITS</t>
  </si>
  <si>
    <t xml:space="preserve">TOTAL DES CHARGES</t>
  </si>
  <si>
    <t xml:space="preserve">BÉNÉFICE OU PERTE</t>
  </si>
  <si>
    <t xml:space="preserve">DOTATIONS AUX AMORTISSEMENTS</t>
  </si>
  <si>
    <t xml:space="preserve">DES IMMOBILISATIONS</t>
  </si>
  <si>
    <t xml:space="preserve">Matériel au 31-12-1998</t>
  </si>
  <si>
    <t xml:space="preserve">Dotation aux amortissements totale</t>
  </si>
  <si>
    <t xml:space="preserve">ANALYSE DU COMPTE DE RÉSULTAT AVEC LES SIG du PCR</t>
  </si>
  <si>
    <t xml:space="preserve"> + PRODUCTION VENDUE</t>
  </si>
  <si>
    <t xml:space="preserve">Variation, %</t>
  </si>
  <si>
    <t xml:space="preserve"> - AUTRES ACHATS ET CHARGES EXTERNES</t>
  </si>
  <si>
    <t xml:space="preserve">  = VALEUR AJOUTÉE BRUTE (VAB) </t>
  </si>
  <si>
    <t xml:space="preserve"> - Charges de personnel</t>
  </si>
  <si>
    <t xml:space="preserve"> = EXCÉDENT BRUT D'EXPLOITATION (EBE)</t>
  </si>
  <si>
    <t xml:space="preserve"> - Dotations aux amortissements </t>
  </si>
  <si>
    <t xml:space="preserve"> = RÉSULTAT D'EXPLOITATION</t>
  </si>
  <si>
    <t xml:space="preserve"> - CHARGES FINANCIÈRES </t>
  </si>
  <si>
    <t xml:space="preserve"> = RÉSULTAT COURANT AVANT IMPÔTS</t>
  </si>
  <si>
    <r>
      <rPr>
        <sz val="12"/>
        <rFont val="Times New Roman"/>
        <family val="0"/>
      </rPr>
      <t xml:space="preserve"> + RÉSULTAT EXCEPTIONNEL - IMPÔTS </t>
    </r>
    <r>
      <rPr>
        <sz val="8"/>
        <rFont val="Times New Roman"/>
        <family val="1"/>
      </rPr>
      <t xml:space="preserve">(TOUS LES DEUX NULS ICI)</t>
    </r>
  </si>
  <si>
    <t xml:space="preserve">"RATIOS DE GESTION" D'ANALYSE DU COMPTE DE RÉSULTAT</t>
  </si>
  <si>
    <t xml:space="preserve">SELON LE PCR 1982</t>
  </si>
  <si>
    <t xml:space="preserve"> %</t>
  </si>
  <si>
    <t xml:space="preserve">STRUCTURE DE LA PRODUCTION : ORIGINE EXTERNE OU INTERNE</t>
  </si>
  <si>
    <t xml:space="preserve">TAUX DE CONSOMMATION INTERMÉDIAIRE = CONS. INTERMED. / PRODUCTION</t>
  </si>
  <si>
    <t xml:space="preserve"> TAUX DE VALEUR AJOUTÉE BRUTE = VAB / PRODUCTION</t>
  </si>
  <si>
    <t xml:space="preserve">PARTAGE DU REVENU BRUT (VAB)</t>
  </si>
  <si>
    <t xml:space="preserve">POIDS DU COÛT DU TRAVAIL DANS LA VAB</t>
  </si>
  <si>
    <t xml:space="preserve">POIDS DU PROFIT BRUT D'EXPLOITATION (EBE)  DANS LA VAB</t>
  </si>
  <si>
    <t xml:space="preserve">TAUX D'EXPLOITATION  = EBE / COÛT DU TRAVAIL</t>
  </si>
  <si>
    <t xml:space="preserve">POIDS DES CHARGES DOTÉES DANS L'EBE</t>
  </si>
  <si>
    <t xml:space="preserve">DOTATIONS AUX AMORTISSEMENTS / EBE</t>
  </si>
  <si>
    <t xml:space="preserve">RÉSULTAT D'EXPLOITATION / EBE</t>
  </si>
  <si>
    <t xml:space="preserve"> = RÉSULTAT COURANT AVANT IMPÔTS = RÉSULTAT NET COMPTABLE ICI</t>
  </si>
  <si>
    <t xml:space="preserve">ANALYSE DU COMPTE DE RÉSULTAT SELON LE PCR </t>
  </si>
  <si>
    <t xml:space="preserve">AVEC LA CAF (LA CAPACITÉ D'AUTOFINANCEMENT), A PARTIR DE L'EBE</t>
  </si>
  <si>
    <t xml:space="preserve">MEMES SOLDES JUSQU'A L'EBE</t>
  </si>
  <si>
    <t xml:space="preserve"> EXCÉDENT BRUT D'EXPLOITATION (EBE)</t>
  </si>
  <si>
    <t xml:space="preserve">   (CAF)</t>
  </si>
  <si>
    <t xml:space="preserve">On peut retrouver, "à l'envers", c'est-à-dire en "remontant "à partir du résultat comptable, la CAF. Mais il ne s'agit pas </t>
  </si>
  <si>
    <r>
      <rPr>
        <b val="true"/>
        <sz val="12"/>
        <rFont val="Times New Roman"/>
        <family val="0"/>
      </rPr>
      <t xml:space="preserve">d'une </t>
    </r>
    <r>
      <rPr>
        <b val="true"/>
        <i val="true"/>
        <u val="single"/>
        <sz val="12"/>
        <rFont val="Times New Roman"/>
        <family val="1"/>
      </rPr>
      <t xml:space="preserve">définition</t>
    </r>
    <r>
      <rPr>
        <b val="true"/>
        <sz val="12"/>
        <rFont val="Times New Roman"/>
        <family val="0"/>
      </rPr>
      <t xml:space="preserve"> de la CAF, simplement d'une </t>
    </r>
    <r>
      <rPr>
        <b val="true"/>
        <i val="true"/>
        <u val="single"/>
        <sz val="12"/>
        <rFont val="Times New Roman"/>
        <family val="1"/>
      </rPr>
      <t xml:space="preserve">autre méthode de calcul</t>
    </r>
    <r>
      <rPr>
        <b val="true"/>
        <sz val="12"/>
        <rFont val="Times New Roman"/>
        <family val="0"/>
      </rPr>
      <t xml:space="preserve"> considérée comme plus commode. </t>
    </r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AUX AMORTISSEMENTS / CAF = REPRODUCTION A L'IDENTIQUE </t>
  </si>
  <si>
    <t xml:space="preserve">DU CAPITAL </t>
  </si>
  <si>
    <t xml:space="preserve">RÉSULTAT NET  / CAF = REPRODUCTION ÉLARGIE DU CAPITAL</t>
  </si>
  <si>
    <t xml:space="preserve">UTILISATION DE LA CAF</t>
  </si>
  <si>
    <t xml:space="preserve">TROISIÈME PARTIE :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 Ressources en (-) , Emplois en (+) ici</t>
  </si>
  <si>
    <t xml:space="preserve">Différences des postes du bilan</t>
  </si>
  <si>
    <t xml:space="preserve">DÉFINITIONS, EN MASSES FINANCIÈRES, DES SITUATIONS </t>
  </si>
  <si>
    <t xml:space="preserve">DE TRÉSORERIE PATRIMONIALE</t>
  </si>
  <si>
    <t xml:space="preserve">TRÉSORERIE IMMÉDIATE = Disponibilités - Dettes CT</t>
  </si>
  <si>
    <t xml:space="preserve">TRÉSORERIE RELATIVE = Disponibilités + Clients - Dettes CT</t>
  </si>
  <si>
    <t xml:space="preserve">RATIOS D'ÉQUILIBRE FINANCIERS PATRIMONIAUX</t>
  </si>
  <si>
    <t xml:space="preserve">Différences des ratios</t>
  </si>
  <si>
    <t xml:space="preserve">TABLEAUX DE FINANCEMENT DU PCR EN DEUX PARTIES  </t>
  </si>
  <si>
    <r>
      <rPr>
        <b val="true"/>
        <outline val="true"/>
        <shadow val="true"/>
        <sz val="18"/>
        <color rgb="FFFFFFFF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color rgb="FFFFFFFF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color rgb="FFFFFFFF"/>
        <rFont val="Times New Roman"/>
        <family val="0"/>
      </rPr>
      <t xml:space="preserve">) </t>
    </r>
  </si>
  <si>
    <t xml:space="preserve">PRÉVISIONS</t>
  </si>
  <si>
    <t xml:space="preserve">cumul</t>
  </si>
  <si>
    <t xml:space="preserve">quatre ans</t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</t>
  </si>
  <si>
    <t xml:space="preserve">Remboursement d'emprunts</t>
  </si>
  <si>
    <t xml:space="preserve">Total EMPLOIS STABLES</t>
  </si>
  <si>
    <t xml:space="preserve">VARIATION DU FONDS DE ROULEMENT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ici</t>
  </si>
  <si>
    <t xml:space="preserve"> = VARIATION DES BESOINS EN FONDS DE ROULEMENT </t>
  </si>
  <si>
    <t xml:space="preserve">Vérification bilans</t>
  </si>
  <si>
    <t xml:space="preserve">   + Variation de la Trésorerie nette</t>
  </si>
  <si>
    <t xml:space="preserve"> = Variation du FR </t>
  </si>
  <si>
    <t xml:space="preserve">TABLEAUX DE FINANCEMENT </t>
  </si>
  <si>
    <t xml:space="preserve">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u val="singl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=  VARIATION DES BESOINS EN FONDS DE ROULEMENT (BFR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- CONSOMMATIONS INTERMÉDIAIRES</t>
  </si>
  <si>
    <t xml:space="preserve"> = VALEUR AJOUTÉE BRUTE </t>
  </si>
  <si>
    <t xml:space="preserve">Croissance apparente %</t>
  </si>
  <si>
    <t xml:space="preserve">Inflation (taux fictifs) %</t>
  </si>
  <si>
    <t xml:space="preserve">Croissance réelle %</t>
  </si>
  <si>
    <t xml:space="preserve">- Charges de personnel</t>
  </si>
  <si>
    <t xml:space="preserve"> = EBE</t>
  </si>
  <si>
    <t xml:space="preserve">  -  Variation BFR</t>
  </si>
  <si>
    <t xml:space="preserve">  = EXCÉDENT DE TRÉSORERIE D'EXPLOITATION (ETE)</t>
  </si>
  <si>
    <t xml:space="preserve"> - Investissement en capital fixe d'exploitation</t>
  </si>
  <si>
    <t xml:space="preserve"> = DAFIC (Disponible Après Financement Interne de la Croissance) </t>
  </si>
  <si>
    <t xml:space="preserve">    + VARIATION NETTE  DES  DETTES FINANCIÈRES</t>
  </si>
  <si>
    <t xml:space="preserve">     dont + nouvel endettement à terme</t>
  </si>
  <si>
    <t xml:space="preserve">     dont  - remboursement</t>
  </si>
  <si>
    <t xml:space="preserve"> - intérêts sur endettement</t>
  </si>
  <si>
    <t xml:space="preserve"> = SOLDE FINANCIER </t>
  </si>
  <si>
    <t xml:space="preserve">SOLDE COURANT  (DAFIC + SF)</t>
  </si>
  <si>
    <t xml:space="preserve"> - Distribution de dividendes</t>
  </si>
  <si>
    <t xml:space="preserve"> + Augmentation de capital</t>
  </si>
  <si>
    <t xml:space="preserve"> + Produits des cessions</t>
  </si>
  <si>
    <t xml:space="preserve">vérification VARIATION BILAN</t>
  </si>
  <si>
    <t xml:space="preserve"> EBE</t>
  </si>
  <si>
    <t xml:space="preserve">  EXCÉDENT DE TRÉSORERIE D'EXPLOITATION (ETE)</t>
  </si>
  <si>
    <t xml:space="preserve">  = DAFIC</t>
  </si>
  <si>
    <t xml:space="preserve"> VARIATION NETTE  DES  DETTES FINANCIÈRES</t>
  </si>
  <si>
    <t xml:space="preserve">TABLEAU DES FLUX DE TRÉSORERIE </t>
  </si>
  <si>
    <t xml:space="preserve">(TFT ANGLO-SAXON 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Investissements bruts en capital fixe</t>
  </si>
  <si>
    <t xml:space="preserve"> - Produits des cessions d'actifs</t>
  </si>
  <si>
    <t xml:space="preserve">  </t>
  </si>
  <si>
    <t xml:space="preserve"> =  FLUX DE TRÉSORERIE D'INVESTISSEMENTS (FTI) </t>
  </si>
  <si>
    <t xml:space="preserve">SOLDE (NON IDENTIFIE EXPLICITEMENT DANS LE TABLEAU "OFFICIEL")</t>
  </si>
  <si>
    <t xml:space="preserve">CAPACITÉ (+) OU BESOIN (-) DE FINANCEMENT =C(B)F = FTE (en fait FTA) - FTI</t>
  </si>
  <si>
    <t xml:space="preserve">  + augmentation de capital</t>
  </si>
  <si>
    <t xml:space="preserve">  - dividendes</t>
  </si>
  <si>
    <t xml:space="preserve"> + emprunts à terme</t>
  </si>
  <si>
    <t xml:space="preserve"> - remboursements</t>
  </si>
  <si>
    <t xml:space="preserve"> =  FLUX DE TRÉSORERIE DE FINANCEMENT (FTF)</t>
  </si>
  <si>
    <t xml:space="preserve">VARIATION GLOBALE DES LIQUIDITÉS  = FTE - FTI + FTF = C(B)F +FTF</t>
  </si>
  <si>
    <t xml:space="preserve">Vérification aux bilans</t>
  </si>
  <si>
    <t xml:space="preserve">Liquidités à l'ouverture</t>
  </si>
  <si>
    <t xml:space="preserve">Liquidités à la clôture</t>
  </si>
  <si>
    <t xml:space="preserve">Vérification</t>
  </si>
  <si>
    <t xml:space="preserve"> CAF</t>
  </si>
  <si>
    <r>
      <rPr>
        <b val="true"/>
        <sz val="8"/>
        <color rgb="FFFFFFFF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- Investissements bruts en capital fixe</t>
  </si>
  <si>
    <t xml:space="preserve"> + Produits des cessions d'actifs</t>
  </si>
  <si>
    <t xml:space="preserve"> =   - FLUX DE TRÉSORERIE D'INVESTISSEMENTS (FTI) </t>
  </si>
  <si>
    <r>
      <rPr>
        <b val="true"/>
        <sz val="8"/>
        <color rgb="FFFFFFFF"/>
        <rFont val="Times New Roman"/>
        <family val="0"/>
      </rPr>
      <t xml:space="preserve">  +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  - FLUX DE TRÉSORERIE D'INVESTISSEMENTS (FTI) </t>
  </si>
  <si>
    <t xml:space="preserve"> = CAPACITÉ (+) OU BESOIN (-) DE FINANCEMENT =C(B)F = FTE (en fait FTA) - FTI</t>
  </si>
  <si>
    <t xml:space="preserve"> CAPACITÉ (+) OU BESOIN (-) DE FINANCEMENT =C(B)F = FTE (en fait FTA) - FTI</t>
  </si>
  <si>
    <t xml:space="preserve"> + FLUX DE TRÉSORERIE DE FINANCEMENT (FTF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d/m/yy"/>
    <numFmt numFmtId="168" formatCode="#,##0\ "/>
    <numFmt numFmtId="169" formatCode="0.0%"/>
    <numFmt numFmtId="170" formatCode="0.0"/>
    <numFmt numFmtId="171" formatCode="dd\.mm\.yyyy"/>
    <numFmt numFmtId="172" formatCode="#,##0.0"/>
    <numFmt numFmtId="173" formatCode="#,##0.0\ "/>
    <numFmt numFmtId="174" formatCode="#,##0&quot;    &quot;"/>
    <numFmt numFmtId="175" formatCode="0.00"/>
    <numFmt numFmtId="176" formatCode="#,##0&quot;   &quot;"/>
    <numFmt numFmtId="177" formatCode="General"/>
    <numFmt numFmtId="178" formatCode="0%"/>
  </numFmts>
  <fonts count="1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empus Sans ITC"/>
      <family val="5"/>
    </font>
    <font>
      <b val="true"/>
      <sz val="15"/>
      <color rgb="FFFFFFFF"/>
      <name val="Terminal"/>
      <family val="3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4"/>
      <name val="Times New Roman"/>
      <family val="0"/>
    </font>
    <font>
      <b val="true"/>
      <sz val="18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8"/>
      <name val="Times New Roman"/>
      <family val="0"/>
    </font>
    <font>
      <b val="true"/>
      <outline val="true"/>
      <shadow val="true"/>
      <sz val="18"/>
      <name val="Times New Roman"/>
      <family val="1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sz val="12"/>
      <color rgb="FFFFFFFF"/>
      <name val="Times New Roman"/>
      <family val="0"/>
    </font>
    <font>
      <sz val="8"/>
      <name val="Geneva"/>
      <family val="0"/>
    </font>
    <font>
      <sz val="12"/>
      <color rgb="FFFFFFFF"/>
      <name val="Geneva"/>
      <family val="0"/>
    </font>
    <font>
      <sz val="14"/>
      <color rgb="FF000000"/>
      <name val="Times New Roman"/>
      <family val="0"/>
    </font>
    <font>
      <sz val="12"/>
      <color rgb="FFFF0000"/>
      <name val="Times New Roman"/>
      <family val="0"/>
    </font>
    <font>
      <b val="true"/>
      <sz val="19.25"/>
      <color rgb="FF000000"/>
      <name val="Times New Roman"/>
      <family val="2"/>
    </font>
    <font>
      <b val="true"/>
      <sz val="16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4.5"/>
      <color rgb="FF000000"/>
      <name val="Times New Roman"/>
      <family val="2"/>
    </font>
    <font>
      <b val="true"/>
      <sz val="19.25"/>
      <name val="Times New Roman"/>
      <family val="2"/>
    </font>
    <font>
      <b val="true"/>
      <i val="true"/>
      <u val="single"/>
      <sz val="19.25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15.25"/>
      <color rgb="FF000000"/>
      <name val="Times New Roman"/>
      <family val="2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b val="true"/>
      <sz val="14"/>
      <color rgb="FF008000"/>
      <name val="Times New Roman"/>
      <family val="0"/>
    </font>
    <font>
      <i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7.5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outline val="true"/>
      <shadow val="true"/>
      <sz val="18"/>
      <color rgb="FFFFFFFF"/>
      <name val="Times New Roman"/>
      <family val="0"/>
    </font>
    <font>
      <b val="true"/>
      <i val="true"/>
      <u val="single"/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4"/>
      <color rgb="FFFFFFFF"/>
      <name val="Times New Roman"/>
      <family val="0"/>
    </font>
    <font>
      <b val="true"/>
      <i val="true"/>
      <outline val="true"/>
      <shadow val="true"/>
      <sz val="18"/>
      <color rgb="FFFFFFFF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sz val="5"/>
      <color rgb="FF000000"/>
      <name val="Times New Roman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7.5"/>
      <name val="Symbol"/>
      <family val="2"/>
    </font>
    <font>
      <b val="true"/>
      <sz val="17.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7.5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FFFF"/>
      <name val="Times New Roman"/>
      <family val="0"/>
    </font>
    <font>
      <b val="true"/>
      <i val="true"/>
      <u val="single"/>
      <sz val="8"/>
      <color rgb="FFFFFFFF"/>
      <name val="Times New Roman"/>
      <family val="1"/>
    </font>
    <font>
      <sz val="8"/>
      <color rgb="FFFFFFFF"/>
      <name val="Geneva"/>
      <family val="0"/>
    </font>
    <font>
      <b val="true"/>
      <sz val="17.5"/>
      <color rgb="FF0000FF"/>
      <name val="Times New Roman"/>
      <family val="2"/>
    </font>
    <font>
      <b val="true"/>
      <sz val="17.5"/>
      <color rgb="FFFF0000"/>
      <name val="Times New Roman"/>
      <family val="2"/>
    </font>
    <font>
      <b val="true"/>
      <sz val="15.75"/>
      <color rgb="FF0000FF"/>
      <name val="Times New Roman"/>
      <family val="2"/>
    </font>
    <font>
      <sz val="1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11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1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8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4.png"/><Relationship Id="rId3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21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69978930197784"/>
          <c:w val="0.982185273159145"/>
          <c:h val="0.83980153605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60907276"/>
        <c:axId val="31178478"/>
      </c:barChart>
      <c:catAx>
        <c:axId val="609072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78478"/>
        <c:crossesAt val="0"/>
        <c:auto val="1"/>
        <c:lblAlgn val="ctr"/>
        <c:lblOffset val="100"/>
        <c:noMultiLvlLbl val="0"/>
      </c:catAx>
      <c:valAx>
        <c:axId val="311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072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3040380047506"/>
          <c:y val="0.915380955617481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027730578400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0571"/>
        <c:axId val="50573662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3617"/>
        <c:axId val="39721971"/>
      </c:lineChart>
      <c:catAx>
        <c:axId val="3307057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73662"/>
        <c:crossesAt val="0"/>
        <c:auto val="1"/>
        <c:lblAlgn val="ctr"/>
        <c:lblOffset val="100"/>
        <c:noMultiLvlLbl val="0"/>
      </c:catAx>
      <c:valAx>
        <c:axId val="50573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6398423163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70571"/>
        <c:crossesAt val="1"/>
        <c:crossBetween val="midCat"/>
      </c:valAx>
      <c:catAx>
        <c:axId val="5210361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21971"/>
        <c:auto val="1"/>
        <c:lblAlgn val="ctr"/>
        <c:lblOffset val="100"/>
        <c:noMultiLvlLbl val="0"/>
      </c:catAx>
      <c:valAx>
        <c:axId val="397219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65697002650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3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1818798778419"/>
          <c:y val="0.90015632433902"/>
          <c:w val="0.920563284696301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2638303656382"/>
          <c:w val="0.981947743467934"/>
          <c:h val="0.803792306646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5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59:$G$59</c:f>
              <c:numCache>
                <c:formatCode>General</c:formatCode>
                <c:ptCount val="5"/>
                <c:pt idx="0">
                  <c:v>510</c:v>
                </c:pt>
                <c:pt idx="1">
                  <c:v>555.5</c:v>
                </c:pt>
                <c:pt idx="2">
                  <c:v>597.5</c:v>
                </c:pt>
                <c:pt idx="3">
                  <c:v>749</c:v>
                </c:pt>
                <c:pt idx="4">
                  <c:v>981.9</c:v>
                </c:pt>
              </c:numCache>
            </c:numRef>
          </c:val>
        </c:ser>
        <c:ser>
          <c:idx val="1"/>
          <c:order val="1"/>
          <c:tx>
            <c:strRef>
              <c:f>'BIL Fonc'!$B$60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0:$G$60</c:f>
              <c:numCache>
                <c:formatCode>General</c:formatCode>
                <c:ptCount val="5"/>
                <c:pt idx="0">
                  <c:v>-300</c:v>
                </c:pt>
                <c:pt idx="1">
                  <c:v>-300</c:v>
                </c:pt>
                <c:pt idx="2">
                  <c:v>-300</c:v>
                </c:pt>
                <c:pt idx="3">
                  <c:v>-35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IL Fonc'!$B$6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1:$G$61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50248025"/>
        <c:axId val="36480119"/>
      </c:barChart>
      <c:catAx>
        <c:axId val="50248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80119"/>
        <c:crossesAt val="0"/>
        <c:auto val="1"/>
        <c:lblAlgn val="ctr"/>
        <c:lblOffset val="100"/>
        <c:noMultiLvlLbl val="0"/>
      </c:catAx>
      <c:valAx>
        <c:axId val="364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80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767220902613"/>
          <c:y val="0.864890580399619"/>
          <c:w val="0.651204614862572"/>
          <c:h val="0.1198858230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61037107516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4</c:f>
              <c:strCache>
                <c:ptCount val="1"/>
                <c:pt idx="0">
                  <c:v> + EMPLOIS "CYCLIQUES" (ici les CRÉANCES COMMERCIALES, mais aussi LES STOCKS quand ils exist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4:$G$64</c:f>
              <c:numCache>
                <c:formatCode>General</c:formatCode>
                <c:ptCount val="5"/>
                <c:pt idx="0">
                  <c:v>180</c:v>
                </c:pt>
                <c:pt idx="1">
                  <c:v>130</c:v>
                </c:pt>
                <c:pt idx="2">
                  <c:v>160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65</c:f>
              <c:strCache>
                <c:ptCount val="1"/>
                <c:pt idx="0">
                  <c:v> - RESSOURCES "CYCLIQUES" (ici les Dettes court terme, en absence de trésorerie négative  au passif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5:$G$65</c:f>
              <c:numCache>
                <c:formatCode>General</c:formatCode>
                <c:ptCount val="5"/>
                <c:pt idx="0">
                  <c:v>-100</c:v>
                </c:pt>
                <c:pt idx="1">
                  <c:v>-120</c:v>
                </c:pt>
                <c:pt idx="2">
                  <c:v>-150</c:v>
                </c:pt>
                <c:pt idx="3">
                  <c:v>-5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6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6:$G$66</c:f>
              <c:numCache>
                <c:formatCode>General</c:formatCode>
                <c:ptCount val="5"/>
                <c:pt idx="0">
                  <c:v>8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2895183"/>
        <c:axId val="34952433"/>
      </c:barChart>
      <c:catAx>
        <c:axId val="22895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52433"/>
        <c:crossesAt val="0"/>
        <c:auto val="1"/>
        <c:lblAlgn val="ctr"/>
        <c:lblOffset val="100"/>
        <c:noMultiLvlLbl val="0"/>
      </c:catAx>
      <c:valAx>
        <c:axId val="349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951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6623685103495"/>
          <c:y val="0.747519369308142"/>
          <c:w val="0.47285374957584"/>
          <c:h val="0.2349463096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Times New Roman"/>
              </a:defRPr>
            </a:pPr>
            <a:r>
              <a:rPr b="1" sz="1925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76906347696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9</c:f>
              <c:strCache>
                <c:ptCount val="1"/>
                <c:pt idx="0">
                  <c:v> + FONDS DE ROULEMENT FONCTIONNE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9:$G$69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Fonc'!$B$70</c:f>
              <c:strCache>
                <c:ptCount val="1"/>
                <c:pt idx="0">
                  <c:v> -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0:$G$70</c:f>
              <c:numCache>
                <c:formatCode>General</c:formatCode>
                <c:ptCount val="5"/>
                <c:pt idx="0">
                  <c:v>-80</c:v>
                </c:pt>
                <c:pt idx="1">
                  <c:v>-10</c:v>
                </c:pt>
                <c:pt idx="2">
                  <c:v>-10</c:v>
                </c:pt>
                <c:pt idx="3">
                  <c:v>1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71</c:f>
              <c:strCache>
                <c:ptCount val="1"/>
                <c:pt idx="0">
                  <c:v> = TRÉSORERIE NETTE (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1:$G$71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80839049"/>
        <c:axId val="62786013"/>
      </c:barChart>
      <c:catAx>
        <c:axId val="80839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86013"/>
        <c:crossesAt val="0"/>
        <c:auto val="1"/>
        <c:lblAlgn val="ctr"/>
        <c:lblOffset val="100"/>
        <c:noMultiLvlLbl val="0"/>
      </c:catAx>
      <c:valAx>
        <c:axId val="627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90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499491007805"/>
          <c:y val="0.868764442028001"/>
          <c:w val="0.544655581947743"/>
          <c:h val="0.110303112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0599429115128"/>
          <c:w val="0.981947743467934"/>
          <c:h val="0.702868016854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3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3:$G$33</c:f>
              <c:numCache>
                <c:formatCode>General</c:formatCode>
                <c:ptCount val="5"/>
                <c:pt idx="0">
                  <c:v>460</c:v>
                </c:pt>
                <c:pt idx="1">
                  <c:v>505.5</c:v>
                </c:pt>
                <c:pt idx="2">
                  <c:v>547.5</c:v>
                </c:pt>
                <c:pt idx="3">
                  <c:v>599</c:v>
                </c:pt>
                <c:pt idx="4">
                  <c:v>731.9</c:v>
                </c:pt>
              </c:numCache>
            </c:numRef>
          </c:val>
        </c:ser>
        <c:ser>
          <c:idx val="1"/>
          <c:order val="1"/>
          <c:tx>
            <c:strRef>
              <c:f>'BF Pool'!$B$34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4:$G$34</c:f>
              <c:numCache>
                <c:formatCode>General</c:formatCode>
                <c:ptCount val="5"/>
                <c:pt idx="0">
                  <c:v>-380</c:v>
                </c:pt>
                <c:pt idx="1">
                  <c:v>-310</c:v>
                </c:pt>
                <c:pt idx="2">
                  <c:v>-310</c:v>
                </c:pt>
                <c:pt idx="3">
                  <c:v>-34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F Pool'!$B$35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5:$G$35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gapWidth val="150"/>
        <c:overlap val="0"/>
        <c:axId val="92164797"/>
        <c:axId val="3057308"/>
      </c:barChart>
      <c:catAx>
        <c:axId val="92164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7308"/>
        <c:crossesAt val="0"/>
        <c:auto val="1"/>
        <c:lblAlgn val="ctr"/>
        <c:lblOffset val="100"/>
        <c:noMultiLvlLbl val="0"/>
      </c:catAx>
      <c:valAx>
        <c:axId val="305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647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8079402782491"/>
          <c:y val="0.804064156585565"/>
          <c:w val="0.46447234475738"/>
          <c:h val="0.1390512437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
(emplois financiers) par les ressources empruntées </a:t>
            </a:r>
          </a:p>
        </c:rich>
      </c:tx>
      <c:layout>
        <c:manualLayout>
          <c:xMode val="edge"/>
          <c:yMode val="edge"/>
          <c:x val="0.191822192059722"/>
          <c:y val="0.0169226586924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07788500747587"/>
          <c:w val="0.981947743467934"/>
          <c:h val="0.7093924153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8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8:$G$38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15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BF Pool'!$B$39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9:$G$39</c:f>
              <c:numCache>
                <c:formatCode>General</c:formatCode>
                <c:ptCount val="5"/>
                <c:pt idx="0">
                  <c:v>-130</c:v>
                </c:pt>
                <c:pt idx="1">
                  <c:v>-245.5</c:v>
                </c:pt>
                <c:pt idx="2">
                  <c:v>-287.5</c:v>
                </c:pt>
                <c:pt idx="3">
                  <c:v>-409</c:v>
                </c:pt>
                <c:pt idx="4">
                  <c:v>-381.9</c:v>
                </c:pt>
              </c:numCache>
            </c:numRef>
          </c:val>
        </c:ser>
        <c:ser>
          <c:idx val="2"/>
          <c:order val="2"/>
          <c:tx>
            <c:strRef>
              <c:f>'BF Pool'!$B$40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0:$G$40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46569380"/>
        <c:axId val="15634825"/>
      </c:barChart>
      <c:catAx>
        <c:axId val="46569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34825"/>
        <c:crossesAt val="0"/>
        <c:auto val="1"/>
        <c:lblAlgn val="ctr"/>
        <c:lblOffset val="100"/>
        <c:noMultiLvlLbl val="0"/>
      </c:catAx>
      <c:valAx>
        <c:axId val="156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693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079742110621"/>
          <c:y val="0.835190974582031"/>
          <c:w val="0.47285374957584"/>
          <c:h val="0.12226450999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27837433736577"/>
          <c:w val="0.981947743467934"/>
          <c:h val="0.720266412940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43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3:$G$43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ser>
          <c:idx val="1"/>
          <c:order val="1"/>
          <c:tx>
            <c:strRef>
              <c:f>'BF Pool'!$B$44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4:$G$44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73508188"/>
        <c:axId val="20305177"/>
      </c:barChart>
      <c:catAx>
        <c:axId val="73508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5177"/>
        <c:crossesAt val="0"/>
        <c:auto val="1"/>
        <c:lblAlgn val="ctr"/>
        <c:lblOffset val="100"/>
        <c:noMultiLvlLbl val="0"/>
      </c:catAx>
      <c:valAx>
        <c:axId val="2030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081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024431625382"/>
          <c:y val="0.862036156041865"/>
          <c:w val="0.544655581947743"/>
          <c:h val="0.09351637895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a création de 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49443207127"/>
          <c:w val="0.981438751272481"/>
          <c:h val="0.84097995545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07</c:f>
              <c:strCache>
                <c:ptCount val="1"/>
                <c:pt idx="0">
                  <c:v> + PRODUCTION VEND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7:$F$107</c:f>
              <c:numCache>
                <c:formatCode>General</c:formatCode>
                <c:ptCount val="4"/>
                <c:pt idx="0">
                  <c:v>530</c:v>
                </c:pt>
                <c:pt idx="1">
                  <c:v>530</c:v>
                </c:pt>
                <c:pt idx="2">
                  <c:v>580</c:v>
                </c:pt>
                <c:pt idx="3">
                  <c:v>696</c:v>
                </c:pt>
              </c:numCache>
            </c:numRef>
          </c:val>
        </c:ser>
        <c:ser>
          <c:idx val="1"/>
          <c:order val="1"/>
          <c:tx>
            <c:strRef>
              <c:f>RESULT!$B$108</c:f>
              <c:strCache>
                <c:ptCount val="1"/>
                <c:pt idx="0">
                  <c:v> - AUTRES ACHATS ET CHARGES EXTER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8:$F$108</c:f>
              <c:numCache>
                <c:formatCode>General</c:formatCode>
                <c:ptCount val="4"/>
                <c:pt idx="0">
                  <c:v>-232</c:v>
                </c:pt>
                <c:pt idx="1">
                  <c:v>-210</c:v>
                </c:pt>
                <c:pt idx="2">
                  <c:v>-296</c:v>
                </c:pt>
                <c:pt idx="3">
                  <c:v>-325.6</c:v>
                </c:pt>
              </c:numCache>
            </c:numRef>
          </c:val>
        </c:ser>
        <c:ser>
          <c:idx val="2"/>
          <c:order val="2"/>
          <c:tx>
            <c:strRef>
              <c:f>RESULT!$B$109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9:$F$109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gapWidth val="150"/>
        <c:overlap val="0"/>
        <c:axId val="50925273"/>
        <c:axId val="60306662"/>
      </c:barChart>
      <c:catAx>
        <c:axId val="509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06662"/>
        <c:crossesAt val="0"/>
        <c:auto val="1"/>
        <c:lblAlgn val="ctr"/>
        <c:lblOffset val="100"/>
        <c:noMultiLvlLbl val="0"/>
      </c:catAx>
      <c:valAx>
        <c:axId val="603066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2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79843909060061"/>
          <c:y val="0.908195991091314"/>
          <c:w val="0.922938581608415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e partage de la VAB entre le coût du travail et l'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269225631206"/>
          <c:w val="0.981438751272481"/>
          <c:h val="0.8409849935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2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2:$F$112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ser>
          <c:idx val="1"/>
          <c:order val="1"/>
          <c:tx>
            <c:strRef>
              <c:f>RESULT!$B$113</c:f>
              <c:strCache>
                <c:ptCount val="1"/>
                <c:pt idx="0">
                  <c:v> - Charges de personn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3:$F$113</c:f>
              <c:numCache>
                <c:formatCode>General</c:formatCode>
                <c:ptCount val="4"/>
                <c:pt idx="0">
                  <c:v>-170</c:v>
                </c:pt>
                <c:pt idx="1">
                  <c:v>-180</c:v>
                </c:pt>
                <c:pt idx="2">
                  <c:v>-220</c:v>
                </c:pt>
                <c:pt idx="3">
                  <c:v>-231</c:v>
                </c:pt>
              </c:numCache>
            </c:numRef>
          </c:val>
        </c:ser>
        <c:ser>
          <c:idx val="2"/>
          <c:order val="2"/>
          <c:tx>
            <c:strRef>
              <c:f>RESULT!$B$114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4:$F$114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gapWidth val="150"/>
        <c:overlap val="0"/>
        <c:axId val="94354270"/>
        <c:axId val="43502545"/>
      </c:barChart>
      <c:catAx>
        <c:axId val="943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02545"/>
        <c:crossesAt val="0"/>
        <c:auto val="1"/>
        <c:lblAlgn val="ctr"/>
        <c:lblOffset val="100"/>
        <c:noMultiLvlLbl val="0"/>
      </c:catAx>
      <c:valAx>
        <c:axId val="435025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54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0848320325755005"/>
          <c:y val="0.913078327470277"/>
          <c:w val="0.92056328469630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au résulta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6674584323"/>
          <c:y val="0.0712472725653471"/>
          <c:w val="0.981676280963692"/>
          <c:h val="0.841964643540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7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7:$F$117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RESULT!$B$118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8:$F$118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RESULT!$B$119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9:$F$119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gapWidth val="150"/>
        <c:overlap val="0"/>
        <c:axId val="24465963"/>
        <c:axId val="5564717"/>
      </c:barChart>
      <c:catAx>
        <c:axId val="244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4717"/>
        <c:crossesAt val="0"/>
        <c:auto val="1"/>
        <c:lblAlgn val="ctr"/>
        <c:lblOffset val="100"/>
        <c:noMultiLvlLbl val="0"/>
      </c:catAx>
      <c:valAx>
        <c:axId val="5564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5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68680013573125"/>
          <c:y val="0.915037627465824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8149"/>
        <c:axId val="95314418"/>
      </c:lineChart>
      <c:catAx>
        <c:axId val="591981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4418"/>
        <c:crossesAt val="0"/>
        <c:auto val="1"/>
        <c:lblAlgn val="ctr"/>
        <c:lblOffset val="100"/>
        <c:noMultiLvlLbl val="0"/>
      </c:catAx>
      <c:valAx>
        <c:axId val="953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98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u résultat d'exploitation au résultat net, 
ici par les seules charges financières d'intérê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31455717679"/>
          <c:y val="0.114262813376675"/>
          <c:w val="0.981947743467934"/>
          <c:h val="0.824865298125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22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2:$F$122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ser>
          <c:idx val="1"/>
          <c:order val="1"/>
          <c:tx>
            <c:strRef>
              <c:f>RESULT!$B$123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3:$F$123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RESULT!$B$124</c:f>
              <c:strCache>
                <c:ptCount val="1"/>
                <c:pt idx="0">
                  <c:v> = RÉSULTAT COURANT AVANT IMPÔTS = RÉSULTAT NET COMPTABLE ICI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4:$F$124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67115881"/>
        <c:axId val="40723811"/>
      </c:barChart>
      <c:catAx>
        <c:axId val="6711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23811"/>
        <c:crossesAt val="0"/>
        <c:auto val="1"/>
        <c:lblAlgn val="ctr"/>
        <c:lblOffset val="100"/>
        <c:noMultiLvlLbl val="0"/>
      </c:catAx>
      <c:valAx>
        <c:axId val="407238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7780794027825"/>
          <c:y val="0.926303602440219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à la CAF, ici seulement par les charges financ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4521158129176"/>
          <c:w val="0.981438751272481"/>
          <c:h val="0.83977728285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66</c:f>
              <c:strCache>
                <c:ptCount val="1"/>
                <c:pt idx="0">
                  <c:v>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6:$F$66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'CAF EBE'!$B$67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7:$F$6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'CAF EBE'!$B$68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8:$F$68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gapWidth val="150"/>
        <c:overlap val="0"/>
        <c:axId val="38915586"/>
        <c:axId val="51284808"/>
      </c:barChart>
      <c:catAx>
        <c:axId val="3891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84808"/>
        <c:crossesAt val="0"/>
        <c:auto val="1"/>
        <c:lblAlgn val="ctr"/>
        <c:lblOffset val="100"/>
        <c:noMultiLvlLbl val="0"/>
      </c:catAx>
      <c:valAx>
        <c:axId val="512848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5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104173736003"/>
          <c:y val="0.922850779510022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a CAF au résultat comptable, ici par les seules dotations aux amor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12472725653471"/>
          <c:w val="0.981438751272481"/>
          <c:h val="0.842677116266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71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1:$F$71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CAF EBE'!$B$72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2:$F$72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'CAF EBE'!$B$73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3:$F$73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63713489"/>
        <c:axId val="43594560"/>
      </c:barChart>
      <c:catAx>
        <c:axId val="6371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94560"/>
        <c:crossesAt val="0"/>
        <c:auto val="1"/>
        <c:lblAlgn val="ctr"/>
        <c:lblOffset val="100"/>
        <c:noMultiLvlLbl val="0"/>
      </c:catAx>
      <c:valAx>
        <c:axId val="435945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3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728876823889"/>
          <c:y val="0.916996927461371"/>
          <c:w val="0.921750933152358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Symbol"/>
              </a:defRPr>
            </a:pPr>
            <a:r>
              <a:rPr b="1" sz="1750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07795100222717"/>
          <c:w val="0.981438751272481"/>
          <c:h val="0.84244988864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F!$B$146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6:$F$146</c:f>
              <c:numCache>
                <c:formatCode>General</c:formatCode>
                <c:ptCount val="4"/>
                <c:pt idx="0">
                  <c:v>45.5</c:v>
                </c:pt>
                <c:pt idx="1">
                  <c:v>42</c:v>
                </c:pt>
                <c:pt idx="2">
                  <c:v>101.5</c:v>
                </c:pt>
                <c:pt idx="3">
                  <c:v>-17.1</c:v>
                </c:pt>
              </c:numCache>
            </c:numRef>
          </c:val>
        </c:ser>
        <c:ser>
          <c:idx val="1"/>
          <c:order val="1"/>
          <c:tx>
            <c:strRef>
              <c:f>TFF!$B$147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7:$F$147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F!$B$148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8:$F$148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84821314"/>
        <c:axId val="71602802"/>
      </c:barChart>
      <c:catAx>
        <c:axId val="8482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02802"/>
        <c:crossesAt val="0"/>
        <c:auto val="1"/>
        <c:lblAlgn val="ctr"/>
        <c:lblOffset val="100"/>
        <c:noMultiLvlLbl val="0"/>
      </c:catAx>
      <c:valAx>
        <c:axId val="716028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1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85205293519"/>
          <c:y val="0.93826280623608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'excédent de trésorerie d'exploitation, l'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71492204899777"/>
          <c:w val="0.981438751272481"/>
          <c:h val="0.835590200445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45</c:f>
              <c:strCache>
                <c:ptCount val="1"/>
                <c:pt idx="0">
                  <c:v> EB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5:$F$45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TFT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T!$B$47</c:f>
              <c:strCache>
                <c:ptCount val="1"/>
                <c:pt idx="0">
                  <c:v>  =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7:$F$47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gapWidth val="150"/>
        <c:overlap val="0"/>
        <c:axId val="44524726"/>
        <c:axId val="46972026"/>
      </c:barChart>
      <c:catAx>
        <c:axId val="4452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72026"/>
        <c:crossesAt val="0"/>
        <c:auto val="1"/>
        <c:lblAlgn val="ctr"/>
        <c:lblOffset val="100"/>
        <c:noMultiLvlLbl val="0"/>
      </c:catAx>
      <c:valAx>
        <c:axId val="469720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24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6294536817102"/>
          <c:y val="0.938752783964365"/>
          <c:w val="0.915778758059043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solde financier S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766353475531015"/>
          <c:w val="0.981201221581269"/>
          <c:h val="0.834394620830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5</c:f>
              <c:strCache>
                <c:ptCount val="1"/>
                <c:pt idx="0">
                  <c:v> VARIATION NETTE  DES  DETTES FINANCIÈR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5:$F$5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56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6:$F$56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TFT!$B$57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7:$F$5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95</c:v>
                </c:pt>
                <c:pt idx="3">
                  <c:v>77.5</c:v>
                </c:pt>
              </c:numCache>
            </c:numRef>
          </c:val>
        </c:ser>
        <c:gapWidth val="150"/>
        <c:overlap val="0"/>
        <c:axId val="58895182"/>
        <c:axId val="40458023"/>
      </c:barChart>
      <c:catAx>
        <c:axId val="5889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58023"/>
        <c:crossesAt val="0"/>
        <c:auto val="1"/>
        <c:lblAlgn val="ctr"/>
        <c:lblOffset val="100"/>
        <c:noMultiLvlLbl val="0"/>
      </c:catAx>
      <c:valAx>
        <c:axId val="404580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5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814387512724805"/>
          <c:y val="0.934586097875941"/>
          <c:w val="0.912181879877842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DAFI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2065725608942"/>
          <c:w val="0.981438751272481"/>
          <c:h val="0.83782339582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0</c:f>
              <c:strCache>
                <c:ptCount val="1"/>
                <c:pt idx="0">
                  <c:v> 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0:$F$50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ser>
          <c:idx val="1"/>
          <c:order val="1"/>
          <c:tx>
            <c:strRef>
              <c:f>TFT!$B$51</c:f>
              <c:strCache>
                <c:ptCount val="1"/>
                <c:pt idx="0">
                  <c:v> - Investissement en capital fixe d'exploit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1:$F$51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TFT!$B$52</c:f>
              <c:strCache>
                <c:ptCount val="1"/>
                <c:pt idx="0">
                  <c:v>  = DAF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2:$F$52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34</c:v>
                </c:pt>
                <c:pt idx="3">
                  <c:v>-120.6</c:v>
                </c:pt>
              </c:numCache>
            </c:numRef>
          </c:val>
        </c:ser>
        <c:gapWidth val="150"/>
        <c:overlap val="0"/>
        <c:axId val="82164806"/>
        <c:axId val="68412598"/>
      </c:barChart>
      <c:catAx>
        <c:axId val="821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12598"/>
        <c:crossesAt val="0"/>
        <c:auto val="1"/>
        <c:lblAlgn val="ctr"/>
        <c:lblOffset val="100"/>
        <c:noMultiLvlLbl val="0"/>
      </c:catAx>
      <c:valAx>
        <c:axId val="684125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4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51510010179844"/>
          <c:y val="0.957340695551498"/>
          <c:w val="0.913369528333899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solde courant et la variation de la situation de trésorerie (ici des disponibilités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30878859858"/>
          <c:y val="0.153404283742263"/>
          <c:w val="0.973837801153716"/>
          <c:h val="0.72364964153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60</c:f>
              <c:strCache>
                <c:ptCount val="1"/>
                <c:pt idx="0">
                  <c:v>SOLDE COURANT  (DAFIC + S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0:$F$60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129</c:v>
                </c:pt>
                <c:pt idx="3">
                  <c:v>-43.1</c:v>
                </c:pt>
              </c:numCache>
            </c:numRef>
          </c:val>
        </c:ser>
        <c:ser>
          <c:idx val="1"/>
          <c:order val="1"/>
          <c:tx>
            <c:strRef>
              <c:f>TFT!$B$61</c:f>
              <c:strCache>
                <c:ptCount val="1"/>
                <c:pt idx="0">
                  <c:v> - Distribution de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TFT!$B$62</c:f>
              <c:strCache>
                <c:ptCount val="1"/>
                <c:pt idx="0">
                  <c:v>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3"/>
          <c:order val="3"/>
          <c:tx>
            <c:strRef>
              <c:f>TFT!$B$63</c:f>
              <c:strCache>
                <c:ptCount val="1"/>
                <c:pt idx="0">
                  <c:v> + Produits des cession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TFT!$B$64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4:$F$64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55937941"/>
        <c:axId val="87354070"/>
      </c:barChart>
      <c:catAx>
        <c:axId val="5593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4070"/>
        <c:crossesAt val="0"/>
        <c:auto val="1"/>
        <c:lblAlgn val="ctr"/>
        <c:lblOffset val="100"/>
        <c:noMultiLvlLbl val="0"/>
      </c:catAx>
      <c:valAx>
        <c:axId val="87354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7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0810994231422"/>
          <c:y val="0.925813777441332"/>
          <c:w val="0.919341703427214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dit "flux de trésorerie d'exploitation" (FTE), 
en fait le flux de trésorerie d'activité (FTA) 
(car il existe des charges et produits financiers et exceptionnels dans la CAF !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11184855233853"/>
          <c:w val="0.978249066847642"/>
          <c:h val="0.7857461024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45</c:f>
              <c:strCache>
                <c:ptCount val="1"/>
                <c:pt idx="0">
                  <c:v>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5:$F$45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TFT Angl'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'TFT Angl'!$B$47</c:f>
              <c:strCache>
                <c:ptCount val="1"/>
                <c:pt idx="0">
                  <c:v>  =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7:$F$4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gapWidth val="150"/>
        <c:overlap val="0"/>
        <c:axId val="17624205"/>
        <c:axId val="2002149"/>
      </c:barChart>
      <c:catAx>
        <c:axId val="1762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149"/>
        <c:crossesAt val="0"/>
        <c:auto val="1"/>
        <c:lblAlgn val="ctr"/>
        <c:lblOffset val="100"/>
        <c:noMultiLvlLbl val="0"/>
      </c:catAx>
      <c:valAx>
        <c:axId val="20021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24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0715982354937"/>
          <c:y val="0.929710467706013"/>
          <c:w val="0.912181879877842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a C(B)F = FTE (en fait d'activité, le FTA) - F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0802867702720755"/>
          <c:w val="0.978249066847642"/>
          <c:h val="0.8143563254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5</c:f>
              <c:strCache>
                <c:ptCount val="1"/>
                <c:pt idx="0">
                  <c:v>  +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5:$F$55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ser>
          <c:idx val="1"/>
          <c:order val="1"/>
          <c:tx>
            <c:strRef>
              <c:f>'TFT Angl'!$B$56</c:f>
              <c:strCache>
                <c:ptCount val="1"/>
                <c:pt idx="0">
                  <c:v>    - FLUX DE TRÉSORERIE D'INVESTISSEMENTS (FTI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6:$F$5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'TFT Angl'!$B$57</c:f>
              <c:strCache>
                <c:ptCount val="1"/>
                <c:pt idx="0">
                  <c:v> = CAPACITÉ (+) OU BESOIN (-) DE FINANCEMENT =C(B)F = FTE (en fait FTA) - F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7:$F$5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gapWidth val="150"/>
        <c:overlap val="0"/>
        <c:axId val="9273603"/>
        <c:axId val="82471189"/>
      </c:barChart>
      <c:catAx>
        <c:axId val="92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71189"/>
        <c:crossesAt val="0"/>
        <c:auto val="1"/>
        <c:lblAlgn val="ctr"/>
        <c:lblOffset val="100"/>
        <c:noMultiLvlLbl val="0"/>
      </c:catAx>
      <c:valAx>
        <c:axId val="824711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3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7543264336614"/>
          <c:y val="0.92995502515919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0587"/>
        <c:axId val="70478503"/>
      </c:lineChart>
      <c:catAx>
        <c:axId val="8402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8503"/>
        <c:crossesAt val="0"/>
        <c:auto val="1"/>
        <c:lblAlgn val="ctr"/>
        <c:lblOffset val="100"/>
        <c:noMultiLvlLbl val="0"/>
      </c:catAx>
      <c:valAx>
        <c:axId val="7047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205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8985408890397"/>
          <c:y val="0.833752463807517"/>
          <c:w val="0.605734645402104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flux de trésorerie d'investissement, le FTI
 en fait -FTI : ici les emplois sont en négatif et les ressources, inexistantes ici, en positi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250424160163"/>
          <c:y val="0.127977913345505"/>
          <c:w val="0.980454699694605"/>
          <c:h val="0.83118849356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0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0:$F$50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1"/>
          <c:order val="1"/>
          <c:tx>
            <c:strRef>
              <c:f>'TFT Angl'!$B$51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1:$F$5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TFT Angl'!$B$52</c:f>
              <c:strCache>
                <c:ptCount val="1"/>
                <c:pt idx="0">
                  <c:v> =   - FLUX DE TRÉSORERIE D'INVESTISSEMENTS (FTI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2:$F$5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gapWidth val="150"/>
        <c:overlap val="0"/>
        <c:axId val="57782705"/>
        <c:axId val="65635222"/>
      </c:barChart>
      <c:catAx>
        <c:axId val="577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35222"/>
        <c:crossesAt val="0"/>
        <c:auto val="1"/>
        <c:lblAlgn val="ctr"/>
        <c:lblOffset val="100"/>
        <c:noMultiLvlLbl val="0"/>
      </c:catAx>
      <c:valAx>
        <c:axId val="65635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82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1462504241602"/>
          <c:y val="0.937792225141381"/>
          <c:w val="0.915778758059043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34034611469"/>
          <c:y val="0.0788618248207686"/>
          <c:w val="0.97801153715643"/>
          <c:h val="0.81582580041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0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0:$F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TFT Angl'!$B$61</c:f>
              <c:strCache>
                <c:ptCount val="1"/>
                <c:pt idx="0">
                  <c:v>  -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'TFT Angl'!$B$62</c:f>
              <c:strCache>
                <c:ptCount val="1"/>
                <c:pt idx="0">
                  <c:v> + emprunts à term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TFT Angl'!$B$63</c:f>
              <c:strCache>
                <c:ptCount val="1"/>
                <c:pt idx="0">
                  <c:v> - rembourse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FT Angl'!$B$64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4:$F$64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gapWidth val="150"/>
        <c:overlap val="0"/>
        <c:axId val="86844112"/>
        <c:axId val="48048999"/>
      </c:barChart>
      <c:catAx>
        <c:axId val="8684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48999"/>
        <c:crossesAt val="0"/>
        <c:auto val="1"/>
        <c:lblAlgn val="ctr"/>
        <c:lblOffset val="100"/>
        <c:noMultiLvlLbl val="0"/>
      </c:catAx>
      <c:valAx>
        <c:axId val="480489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44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9918561248728"/>
          <c:y val="0.93022220243131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C(B)F + FTF = variation des liquidités (ici des disponibilité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685754998441466"/>
          <c:w val="0.981438751272481"/>
          <c:h val="0.843923943536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7</c:f>
              <c:strCache>
                <c:ptCount val="1"/>
                <c:pt idx="0">
                  <c:v> CAPACITÉ (+) OU BESOIN (-) DE FINANCEMENT =C(B)F = FTE (en fait FTA) - FT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7:$F$6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ser>
          <c:idx val="1"/>
          <c:order val="1"/>
          <c:tx>
            <c:strRef>
              <c:f>'TFT Angl'!$B$68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8:$F$68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TFT Angl'!$B$69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9:$F$69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48796845"/>
        <c:axId val="24318846"/>
      </c:barChart>
      <c:catAx>
        <c:axId val="4879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18846"/>
        <c:crossesAt val="0"/>
        <c:auto val="1"/>
        <c:lblAlgn val="ctr"/>
        <c:lblOffset val="100"/>
        <c:noMultiLvlLbl val="0"/>
      </c:catAx>
      <c:valAx>
        <c:axId val="243188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96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6725483542586"/>
          <c:y val="0.941221000133589"/>
          <c:w val="0.91096029860875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3199891252634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577"/>
        <c:axId val="76118048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768"/>
        <c:axId val="60618198"/>
      </c:lineChart>
      <c:catAx>
        <c:axId val="653257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8048"/>
        <c:crossesAt val="0"/>
        <c:auto val="1"/>
        <c:lblAlgn val="ctr"/>
        <c:lblOffset val="100"/>
        <c:noMultiLvlLbl val="0"/>
      </c:catAx>
      <c:valAx>
        <c:axId val="7611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884523890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577"/>
        <c:crossesAt val="1"/>
        <c:crossBetween val="midCat"/>
      </c:valAx>
      <c:catAx>
        <c:axId val="998776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8198"/>
        <c:auto val="1"/>
        <c:lblAlgn val="ctr"/>
        <c:lblOffset val="100"/>
        <c:noMultiLvlLbl val="0"/>
      </c:catAx>
      <c:valAx>
        <c:axId val="606181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9016516006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77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58398371225"/>
          <c:y val="0.909603751784136"/>
          <c:w val="0.584187309127927"/>
          <c:h val="0.0767348603276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2638303656382"/>
          <c:w val="0.982185273159145"/>
          <c:h val="0.842191110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0</c:f>
              <c:strCache>
                <c:ptCount val="1"/>
                <c:pt idx="0">
                  <c:v>Disponibilité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0:$G$130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1:$G$13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2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2:$G$132</c:f>
              <c:numCache>
                <c:formatCode>General</c:formatCode>
                <c:ptCount val="5"/>
                <c:pt idx="0">
                  <c:v>-50</c:v>
                </c:pt>
                <c:pt idx="1">
                  <c:v>30</c:v>
                </c:pt>
                <c:pt idx="2">
                  <c:v>30</c:v>
                </c:pt>
                <c:pt idx="3">
                  <c:v>33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57062136"/>
        <c:axId val="8691152"/>
      </c:barChart>
      <c:catAx>
        <c:axId val="57062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1152"/>
        <c:crossesAt val="0"/>
        <c:auto val="1"/>
        <c:lblAlgn val="ctr"/>
        <c:lblOffset val="100"/>
        <c:noMultiLvlLbl val="0"/>
      </c:catAx>
      <c:valAx>
        <c:axId val="86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621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8998982015609"/>
          <c:y val="0.924561641973631"/>
          <c:w val="0.845130641330166"/>
          <c:h val="0.055117575098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515299877601"/>
          <c:w val="0.982185273159145"/>
          <c:h val="0.84196926424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5</c:f>
              <c:strCache>
                <c:ptCount val="1"/>
                <c:pt idx="0">
                  <c:v>Disponibilités + Client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5:$G$135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6:$G$136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7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7:$G$137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55934355"/>
        <c:axId val="27238970"/>
      </c:barChart>
      <c:catAx>
        <c:axId val="559343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38970"/>
        <c:crossesAt val="0"/>
        <c:auto val="1"/>
        <c:lblAlgn val="ctr"/>
        <c:lblOffset val="100"/>
        <c:noMultiLvlLbl val="0"/>
      </c:catAx>
      <c:valAx>
        <c:axId val="2723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43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8717339667459"/>
          <c:y val="0.918740650074799"/>
          <c:w val="0.847539871055311"/>
          <c:h val="0.055147558819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82213008903691"/>
          <c:w val="0.982185273159145"/>
          <c:h val="0.841228845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64530678"/>
        <c:axId val="72084102"/>
      </c:barChart>
      <c:catAx>
        <c:axId val="64530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84102"/>
        <c:crossesAt val="0"/>
        <c:auto val="1"/>
        <c:lblAlgn val="ctr"/>
        <c:lblOffset val="100"/>
        <c:noMultiLvlLbl val="0"/>
      </c:catAx>
      <c:valAx>
        <c:axId val="720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06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76518493383102"/>
          <c:y val="0.918779310813566"/>
          <c:w val="0.853512046148626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9274"/>
        <c:axId val="55376966"/>
      </c:lineChart>
      <c:catAx>
        <c:axId val="63009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76966"/>
        <c:crossesAt val="0"/>
        <c:auto val="1"/>
        <c:lblAlgn val="ctr"/>
        <c:lblOffset val="100"/>
        <c:noMultiLvlLbl val="0"/>
      </c:catAx>
      <c:valAx>
        <c:axId val="553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092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0496"/>
        <c:axId val="37131899"/>
      </c:lineChart>
      <c:catAx>
        <c:axId val="7803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1899"/>
        <c:crossesAt val="0"/>
        <c:auto val="1"/>
        <c:lblAlgn val="ctr"/>
        <c:lblOffset val="100"/>
        <c:noMultiLvlLbl val="0"/>
      </c:catAx>
      <c:valAx>
        <c:axId val="371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304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1340346114693"/>
          <c:y val="0.911302929382179"/>
          <c:w val="0.913369528333899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4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6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9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0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1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2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3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4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0" name="Chart 14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1" name="Chart 15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2" name="Chart 16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3" name="Chart 17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720</xdr:colOff>
      <xdr:row>21</xdr:row>
      <xdr:rowOff>279000</xdr:rowOff>
    </xdr:to>
    <xdr:graphicFrame>
      <xdr:nvGraphicFramePr>
        <xdr:cNvPr id="4" name="Chart 18"/>
        <xdr:cNvGraphicFramePr/>
      </xdr:nvGraphicFramePr>
      <xdr:xfrm>
        <a:off x="165240" y="83628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</xdr:row>
      <xdr:rowOff>266760</xdr:rowOff>
    </xdr:from>
    <xdr:to>
      <xdr:col>7</xdr:col>
      <xdr:colOff>720</xdr:colOff>
      <xdr:row>41</xdr:row>
      <xdr:rowOff>266760</xdr:rowOff>
    </xdr:to>
    <xdr:graphicFrame>
      <xdr:nvGraphicFramePr>
        <xdr:cNvPr id="5" name="Chart 19"/>
        <xdr:cNvGraphicFramePr/>
      </xdr:nvGraphicFramePr>
      <xdr:xfrm>
        <a:off x="165240" y="6399720"/>
        <a:ext cx="10608840" cy="52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6" name="Chart 20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7" name="Chart 21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8" name="Chart 22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9" name="Chart 23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0" name="Chart 12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1" name="Chart 13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2" name="Chart 14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3" name="Chart 15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4" name="Chart 16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5" name="Chart 17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16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17" name="Chart 13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18" name="Chart 14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19" name="Chart 15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0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1" name="Chart 27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2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3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4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5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26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7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8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9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30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720</xdr:colOff>
      <xdr:row>149</xdr:row>
      <xdr:rowOff>278640</xdr:rowOff>
    </xdr:to>
    <xdr:graphicFrame>
      <xdr:nvGraphicFramePr>
        <xdr:cNvPr id="31" name="Chart 34"/>
        <xdr:cNvGraphicFramePr/>
      </xdr:nvGraphicFramePr>
      <xdr:xfrm>
        <a:off x="165240" y="337280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M20"/>
    </sheetView>
  </sheetViews>
  <sheetFormatPr defaultColWidth="9.1328125" defaultRowHeight="12.75" zeroHeight="tru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0.99"/>
    <col collapsed="false" customWidth="false" hidden="true" outlineLevel="0" max="257" min="20" style="0" width="9.13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/>
    <row r="3" s="7" customFormat="true" ht="18.7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true" outlineLevel="0" collapsed="false"/>
    <row r="5" customFormat="false" ht="18.75" hidden="false" customHeight="true" outlineLevel="0" collapsed="false">
      <c r="D5" s="10"/>
      <c r="E5" s="11"/>
      <c r="F5" s="11"/>
      <c r="G5" s="11"/>
      <c r="H5" s="11"/>
      <c r="I5" s="11"/>
      <c r="J5" s="11"/>
      <c r="K5" s="11"/>
      <c r="L5" s="12"/>
    </row>
    <row r="6" customFormat="false" ht="18.75" hidden="false" customHeight="true" outlineLevel="0" collapsed="false">
      <c r="D6" s="13"/>
      <c r="E6" s="14" t="s">
        <v>2</v>
      </c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D7" s="13"/>
      <c r="E7" s="16"/>
      <c r="F7" s="16"/>
      <c r="G7" s="16"/>
      <c r="H7" s="16"/>
      <c r="I7" s="16"/>
      <c r="J7" s="16"/>
      <c r="K7" s="16"/>
      <c r="L7" s="15"/>
    </row>
    <row r="8" customFormat="false" ht="18.75" hidden="false" customHeight="true" outlineLevel="0" collapsed="false">
      <c r="D8" s="17" t="s">
        <v>3</v>
      </c>
      <c r="E8" s="18" t="s">
        <v>4</v>
      </c>
      <c r="F8" s="19"/>
      <c r="G8" s="19"/>
      <c r="H8" s="19"/>
      <c r="I8" s="19"/>
      <c r="J8" s="19"/>
      <c r="K8" s="19"/>
      <c r="L8" s="15"/>
    </row>
    <row r="9" customFormat="false" ht="18.75" hidden="false" customHeight="true" outlineLevel="0" collapsed="false">
      <c r="D9" s="17"/>
      <c r="E9" s="18" t="s">
        <v>5</v>
      </c>
      <c r="F9" s="19"/>
      <c r="G9" s="19"/>
      <c r="H9" s="19"/>
      <c r="I9" s="19"/>
      <c r="J9" s="19"/>
      <c r="K9" s="19"/>
      <c r="L9" s="15"/>
    </row>
    <row r="10" customFormat="false" ht="18.75" hidden="false" customHeight="true" outlineLevel="0" collapsed="false">
      <c r="D10" s="17"/>
      <c r="E10" s="18"/>
      <c r="F10" s="18"/>
      <c r="G10" s="18"/>
      <c r="H10" s="18"/>
      <c r="I10" s="18"/>
      <c r="J10" s="18"/>
      <c r="K10" s="18"/>
      <c r="L10" s="15"/>
    </row>
    <row r="11" customFormat="false" ht="18.75" hidden="false" customHeight="true" outlineLevel="0" collapsed="false">
      <c r="D11" s="17" t="s">
        <v>6</v>
      </c>
      <c r="E11" s="18" t="s">
        <v>7</v>
      </c>
      <c r="F11" s="18"/>
      <c r="G11" s="18"/>
      <c r="H11" s="18"/>
      <c r="I11" s="18"/>
      <c r="J11" s="18"/>
      <c r="K11" s="18"/>
      <c r="L11" s="15"/>
    </row>
    <row r="12" customFormat="false" ht="18.75" hidden="false" customHeight="true" outlineLevel="0" collapsed="false">
      <c r="D12" s="17"/>
      <c r="E12" s="18" t="s">
        <v>8</v>
      </c>
      <c r="F12" s="18"/>
      <c r="G12" s="18"/>
      <c r="H12" s="18"/>
      <c r="I12" s="18"/>
      <c r="J12" s="18"/>
      <c r="K12" s="18"/>
      <c r="L12" s="15"/>
    </row>
    <row r="13" customFormat="false" ht="18.75" hidden="false" customHeight="true" outlineLevel="0" collapsed="false">
      <c r="D13" s="17"/>
      <c r="E13" s="18"/>
      <c r="F13" s="18"/>
      <c r="G13" s="18"/>
      <c r="H13" s="18"/>
      <c r="I13" s="18"/>
      <c r="J13" s="18"/>
      <c r="K13" s="18"/>
      <c r="L13" s="15"/>
    </row>
    <row r="14" customFormat="false" ht="18.75" hidden="false" customHeight="true" outlineLevel="0" collapsed="false">
      <c r="D14" s="17" t="s">
        <v>9</v>
      </c>
      <c r="E14" s="18" t="s">
        <v>10</v>
      </c>
      <c r="F14" s="18"/>
      <c r="G14" s="18"/>
      <c r="H14" s="18"/>
      <c r="I14" s="18"/>
      <c r="J14" s="18"/>
      <c r="K14" s="18"/>
      <c r="L14" s="15"/>
    </row>
    <row r="15" customFormat="false" ht="18.75" hidden="false" customHeight="true" outlineLevel="0" collapsed="false">
      <c r="D15" s="17"/>
      <c r="E15" s="18" t="s">
        <v>11</v>
      </c>
      <c r="F15" s="18"/>
      <c r="G15" s="18"/>
      <c r="H15" s="18"/>
      <c r="I15" s="18"/>
      <c r="J15" s="18"/>
      <c r="K15" s="18"/>
      <c r="L15" s="15"/>
    </row>
    <row r="16" customFormat="false" ht="18.75" hidden="false" customHeight="true" outlineLevel="0" collapsed="false">
      <c r="D16" s="17"/>
      <c r="E16" s="18" t="s">
        <v>12</v>
      </c>
      <c r="F16" s="18"/>
      <c r="G16" s="18"/>
      <c r="H16" s="18"/>
      <c r="I16" s="18"/>
      <c r="J16" s="18"/>
      <c r="K16" s="18"/>
      <c r="L16" s="15"/>
    </row>
    <row r="17" customFormat="false" ht="18.75" hidden="false" customHeight="true" outlineLevel="0" collapsed="false">
      <c r="D17" s="17"/>
      <c r="E17" s="18" t="s">
        <v>13</v>
      </c>
      <c r="F17" s="18"/>
      <c r="G17" s="18"/>
      <c r="H17" s="18"/>
      <c r="I17" s="18"/>
      <c r="J17" s="18"/>
      <c r="K17" s="18"/>
      <c r="L17" s="15"/>
    </row>
    <row r="18" customFormat="false" ht="18.75" hidden="false" customHeight="true" outlineLevel="0" collapsed="false">
      <c r="D18" s="20"/>
      <c r="E18" s="21"/>
      <c r="F18" s="21"/>
      <c r="G18" s="21"/>
      <c r="H18" s="21"/>
      <c r="I18" s="21"/>
      <c r="J18" s="21"/>
      <c r="K18" s="21"/>
      <c r="L18" s="22"/>
    </row>
    <row r="19" customFormat="false" ht="18.75" hidden="false" customHeight="true" outlineLevel="0" collapsed="false"/>
    <row r="20" s="7" customFormat="true" ht="18.75" hidden="true" customHeight="true" outlineLevel="0" collapsed="false">
      <c r="B20" s="8"/>
      <c r="C20" s="9" t="s">
        <v>14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8.75" hidden="true" customHeight="true" outlineLevel="0" collapsed="false"/>
    <row r="22" customFormat="false" ht="18.75" hidden="true" customHeight="true" outlineLevel="0" collapsed="false">
      <c r="D22" s="10"/>
      <c r="E22" s="11"/>
      <c r="F22" s="11"/>
      <c r="G22" s="11"/>
      <c r="H22" s="11"/>
      <c r="I22" s="11"/>
      <c r="J22" s="11"/>
      <c r="K22" s="11"/>
      <c r="L22" s="12"/>
    </row>
    <row r="23" customFormat="false" ht="18.75" hidden="true" customHeight="true" outlineLevel="0" collapsed="false">
      <c r="D23" s="13"/>
      <c r="E23" s="14" t="s">
        <v>2</v>
      </c>
      <c r="F23" s="14"/>
      <c r="G23" s="14"/>
      <c r="H23" s="14"/>
      <c r="I23" s="14"/>
      <c r="J23" s="14"/>
      <c r="K23" s="14"/>
      <c r="L23" s="15"/>
    </row>
    <row r="24" customFormat="false" ht="18.75" hidden="true" customHeight="true" outlineLevel="0" collapsed="false">
      <c r="D24" s="13"/>
      <c r="E24" s="16"/>
      <c r="F24" s="16"/>
      <c r="G24" s="16"/>
      <c r="H24" s="16"/>
      <c r="I24" s="16"/>
      <c r="J24" s="16"/>
      <c r="K24" s="16"/>
      <c r="L24" s="15"/>
    </row>
    <row r="25" customFormat="false" ht="18.75" hidden="true" customHeight="true" outlineLevel="0" collapsed="false">
      <c r="D25" s="17" t="s">
        <v>3</v>
      </c>
      <c r="E25" s="18" t="s">
        <v>4</v>
      </c>
      <c r="F25" s="19"/>
      <c r="G25" s="19"/>
      <c r="H25" s="19"/>
      <c r="I25" s="19"/>
      <c r="J25" s="19"/>
      <c r="K25" s="19"/>
      <c r="L25" s="15"/>
    </row>
    <row r="26" customFormat="false" ht="18.75" hidden="true" customHeight="true" outlineLevel="0" collapsed="false">
      <c r="D26" s="17"/>
      <c r="E26" s="18" t="s">
        <v>5</v>
      </c>
      <c r="F26" s="19"/>
      <c r="G26" s="19"/>
      <c r="H26" s="19"/>
      <c r="I26" s="19"/>
      <c r="J26" s="19"/>
      <c r="K26" s="19"/>
      <c r="L26" s="15"/>
    </row>
    <row r="27" customFormat="false" ht="18.75" hidden="true" customHeight="true" outlineLevel="0" collapsed="false">
      <c r="D27" s="17"/>
      <c r="E27" s="18"/>
      <c r="F27" s="18"/>
      <c r="G27" s="18"/>
      <c r="H27" s="18"/>
      <c r="I27" s="18"/>
      <c r="J27" s="18"/>
      <c r="K27" s="18"/>
      <c r="L27" s="15"/>
    </row>
    <row r="28" customFormat="false" ht="18.75" hidden="true" customHeight="true" outlineLevel="0" collapsed="false">
      <c r="D28" s="17" t="s">
        <v>6</v>
      </c>
      <c r="E28" s="18" t="s">
        <v>7</v>
      </c>
      <c r="F28" s="18"/>
      <c r="G28" s="18"/>
      <c r="H28" s="18"/>
      <c r="I28" s="18"/>
      <c r="J28" s="18"/>
      <c r="K28" s="18"/>
      <c r="L28" s="15"/>
    </row>
    <row r="29" customFormat="false" ht="18.75" hidden="true" customHeight="true" outlineLevel="0" collapsed="false">
      <c r="D29" s="17"/>
      <c r="E29" s="18" t="s">
        <v>8</v>
      </c>
      <c r="F29" s="18"/>
      <c r="G29" s="18"/>
      <c r="H29" s="18"/>
      <c r="I29" s="18"/>
      <c r="J29" s="18"/>
      <c r="K29" s="18"/>
      <c r="L29" s="15"/>
    </row>
    <row r="30" customFormat="false" ht="18.75" hidden="true" customHeight="true" outlineLevel="0" collapsed="false">
      <c r="D30" s="17"/>
      <c r="E30" s="18"/>
      <c r="F30" s="18"/>
      <c r="G30" s="18"/>
      <c r="H30" s="18"/>
      <c r="I30" s="18"/>
      <c r="J30" s="18"/>
      <c r="K30" s="18"/>
      <c r="L30" s="15"/>
    </row>
    <row r="31" customFormat="false" ht="18.75" hidden="true" customHeight="true" outlineLevel="0" collapsed="false">
      <c r="D31" s="17" t="s">
        <v>9</v>
      </c>
      <c r="E31" s="18" t="s">
        <v>10</v>
      </c>
      <c r="F31" s="18"/>
      <c r="G31" s="18"/>
      <c r="H31" s="18"/>
      <c r="I31" s="18"/>
      <c r="J31" s="18"/>
      <c r="K31" s="18"/>
      <c r="L31" s="15"/>
    </row>
    <row r="32" customFormat="false" ht="18.75" hidden="true" customHeight="true" outlineLevel="0" collapsed="false">
      <c r="D32" s="17"/>
      <c r="E32" s="18" t="s">
        <v>11</v>
      </c>
      <c r="F32" s="18"/>
      <c r="G32" s="18"/>
      <c r="H32" s="18"/>
      <c r="I32" s="18"/>
      <c r="J32" s="18"/>
      <c r="K32" s="18"/>
      <c r="L32" s="15"/>
    </row>
    <row r="33" customFormat="false" ht="18.75" hidden="true" customHeight="true" outlineLevel="0" collapsed="false">
      <c r="D33" s="17"/>
      <c r="E33" s="18" t="s">
        <v>15</v>
      </c>
      <c r="F33" s="18"/>
      <c r="G33" s="18"/>
      <c r="H33" s="18"/>
      <c r="I33" s="18"/>
      <c r="J33" s="18"/>
      <c r="K33" s="18"/>
      <c r="L33" s="15"/>
    </row>
    <row r="34" customFormat="false" ht="18.75" hidden="true" customHeight="true" outlineLevel="0" collapsed="false">
      <c r="D34" s="17"/>
      <c r="E34" s="18" t="s">
        <v>16</v>
      </c>
      <c r="F34" s="18"/>
      <c r="G34" s="18"/>
      <c r="H34" s="18"/>
      <c r="I34" s="18"/>
      <c r="J34" s="18"/>
      <c r="K34" s="18"/>
      <c r="L34" s="15"/>
    </row>
    <row r="35" customFormat="false" ht="18.75" hidden="true" customHeight="true" outlineLevel="0" collapsed="false">
      <c r="D35" s="20"/>
      <c r="E35" s="21"/>
      <c r="F35" s="21"/>
      <c r="G35" s="21"/>
      <c r="H35" s="21"/>
      <c r="I35" s="21"/>
      <c r="J35" s="21"/>
      <c r="K35" s="21"/>
      <c r="L35" s="22"/>
    </row>
    <row r="36" customFormat="false" ht="18.75" hidden="true" customHeight="true" outlineLevel="0" collapsed="false"/>
    <row r="37" customFormat="false" ht="20.25" hidden="true" customHeight="true" outlineLevel="0" collapsed="false"/>
    <row r="38" customFormat="false" ht="20.25" hidden="true" customHeight="true" outlineLevel="0" collapsed="false"/>
  </sheetData>
  <mergeCells count="4">
    <mergeCell ref="C3:M3"/>
    <mergeCell ref="E6:K6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stock1">
                <anchor moveWithCells="true" sizeWithCells="false">
                  <from>
                    <xdr:col>2</xdr:col>
                    <xdr:colOff>65088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3.stock2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0</xdr:rowOff>
                  </from>
                  <to>
                    <xdr:col>19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fals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4" min="3" style="0" width="11.56"/>
    <col collapsed="false" customWidth="true" hidden="false" outlineLevel="0" max="6" min="5" style="0" width="11.85"/>
  </cols>
  <sheetData>
    <row r="1" customFormat="false" ht="21.95" hidden="false" customHeight="true" outlineLevel="0" collapsed="false">
      <c r="A1" s="91"/>
      <c r="B1" s="37"/>
      <c r="C1" s="282"/>
      <c r="D1" s="282"/>
      <c r="E1" s="282"/>
      <c r="F1" s="282"/>
      <c r="G1" s="283"/>
    </row>
    <row r="2" customFormat="false" ht="18.75" hidden="false" customHeight="true" outlineLevel="0" collapsed="false">
      <c r="A2" s="91"/>
      <c r="B2" s="480" t="s">
        <v>205</v>
      </c>
      <c r="C2" s="481"/>
      <c r="D2" s="481"/>
      <c r="E2" s="481"/>
      <c r="F2" s="482"/>
    </row>
    <row r="3" customFormat="false" ht="18.75" hidden="false" customHeight="true" outlineLevel="0" collapsed="false">
      <c r="A3" s="281"/>
      <c r="B3" s="480" t="s">
        <v>206</v>
      </c>
      <c r="C3" s="7"/>
      <c r="D3" s="7"/>
      <c r="E3" s="7"/>
      <c r="F3" s="7"/>
    </row>
    <row r="4" customFormat="false" ht="21.95" hidden="false" customHeight="true" outlineLevel="0" collapsed="false">
      <c r="A4" s="91"/>
      <c r="B4" s="37"/>
      <c r="C4" s="34"/>
      <c r="D4" s="34"/>
      <c r="E4" s="34"/>
      <c r="F4" s="93"/>
      <c r="G4" s="283"/>
    </row>
    <row r="5" customFormat="false" ht="14.25" hidden="false" customHeight="true" outlineLevel="0" collapsed="false">
      <c r="A5" s="281"/>
      <c r="B5" s="420" t="s">
        <v>27</v>
      </c>
      <c r="C5" s="347" t="s">
        <v>27</v>
      </c>
      <c r="D5" s="348" t="s">
        <v>27</v>
      </c>
      <c r="E5" s="349" t="s">
        <v>27</v>
      </c>
      <c r="F5" s="483" t="s">
        <v>19</v>
      </c>
      <c r="G5" s="290"/>
    </row>
    <row r="6" customFormat="false" ht="14.25" hidden="false" customHeight="true" outlineLevel="0" collapsed="false">
      <c r="A6" s="281"/>
      <c r="B6" s="351" t="s">
        <v>27</v>
      </c>
      <c r="C6" s="352" t="n">
        <v>1999</v>
      </c>
      <c r="D6" s="353" t="n">
        <f aca="false">+C6+1</f>
        <v>2000</v>
      </c>
      <c r="E6" s="354" t="n">
        <f aca="false">+D6+1</f>
        <v>2001</v>
      </c>
      <c r="F6" s="355" t="n">
        <f aca="false">+E6+1</f>
        <v>2002</v>
      </c>
      <c r="G6" s="290"/>
    </row>
    <row r="7" customFormat="false" ht="14.25" hidden="false" customHeight="true" outlineLevel="0" collapsed="false">
      <c r="A7" s="281"/>
      <c r="B7" s="37"/>
      <c r="C7" s="142"/>
      <c r="D7" s="142"/>
      <c r="E7" s="142"/>
      <c r="F7" s="93"/>
      <c r="G7" s="283"/>
    </row>
    <row r="8" customFormat="false" ht="14.25" hidden="false" customHeight="true" outlineLevel="0" collapsed="false">
      <c r="A8" s="91"/>
      <c r="B8" s="484" t="s">
        <v>207</v>
      </c>
      <c r="C8" s="433"/>
      <c r="D8" s="434"/>
      <c r="E8" s="435"/>
      <c r="F8" s="383"/>
      <c r="G8" s="283"/>
    </row>
    <row r="9" customFormat="false" ht="14.25" hidden="false" customHeight="true" outlineLevel="0" collapsed="false">
      <c r="A9" s="421"/>
      <c r="B9" s="360"/>
      <c r="C9" s="433"/>
      <c r="D9" s="434"/>
      <c r="E9" s="435"/>
      <c r="F9" s="383"/>
      <c r="G9" s="283"/>
    </row>
    <row r="10" customFormat="false" ht="14.25" hidden="false" customHeight="true" outlineLevel="0" collapsed="false">
      <c r="A10" s="281"/>
      <c r="B10" s="384" t="s">
        <v>208</v>
      </c>
      <c r="C10" s="385" t="n">
        <f aca="false">+RESULT!C58</f>
        <v>128</v>
      </c>
      <c r="D10" s="386" t="n">
        <f aca="false">+RESULT!D58</f>
        <v>140</v>
      </c>
      <c r="E10" s="387" t="n">
        <f aca="false">+RESULT!E58</f>
        <v>64</v>
      </c>
      <c r="F10" s="388" t="n">
        <f aca="false">+RESULT!F58</f>
        <v>139.4</v>
      </c>
      <c r="G10" s="290"/>
    </row>
    <row r="11" customFormat="false" ht="14.25" hidden="false" customHeight="true" outlineLevel="0" collapsed="false">
      <c r="A11" s="281"/>
      <c r="B11" s="422" t="s">
        <v>181</v>
      </c>
      <c r="C11" s="423"/>
      <c r="D11" s="424" t="n">
        <f aca="false">+D10/C10-1</f>
        <v>0.09375</v>
      </c>
      <c r="E11" s="425" t="n">
        <f aca="false">+E10/D10-1</f>
        <v>-0.542857142857143</v>
      </c>
      <c r="F11" s="426" t="n">
        <f aca="false">+F10/E10-1</f>
        <v>1.178125</v>
      </c>
      <c r="G11" s="427"/>
    </row>
    <row r="12" customFormat="false" ht="14.25" hidden="false" customHeight="true" outlineLevel="0" collapsed="false">
      <c r="A12" s="421"/>
      <c r="B12" s="370"/>
      <c r="C12" s="436"/>
      <c r="D12" s="437"/>
      <c r="E12" s="438"/>
      <c r="F12" s="400"/>
      <c r="G12" s="283"/>
    </row>
    <row r="13" customFormat="false" ht="14.25" hidden="false" customHeight="true" outlineLevel="0" collapsed="false">
      <c r="A13" s="281"/>
      <c r="B13" s="370" t="s">
        <v>188</v>
      </c>
      <c r="C13" s="397" t="n">
        <f aca="false">-RESULT!C18</f>
        <v>-2.5</v>
      </c>
      <c r="D13" s="398" t="n">
        <f aca="false">-RESULT!D18</f>
        <v>-2.5</v>
      </c>
      <c r="E13" s="399" t="n">
        <f aca="false">-RESULT!E18</f>
        <v>-5</v>
      </c>
      <c r="F13" s="400" t="n">
        <f aca="false">-RESULT!F18</f>
        <v>-22.5</v>
      </c>
      <c r="G13" s="283"/>
    </row>
    <row r="14" customFormat="false" ht="14.25" hidden="false" customHeight="true" outlineLevel="0" collapsed="false">
      <c r="A14" s="91"/>
      <c r="B14" s="422" t="s">
        <v>181</v>
      </c>
      <c r="C14" s="423"/>
      <c r="D14" s="424" t="n">
        <f aca="false">+D13/C13-1</f>
        <v>0</v>
      </c>
      <c r="E14" s="425" t="n">
        <f aca="false">+E13/D13-1</f>
        <v>1</v>
      </c>
      <c r="F14" s="426" t="n">
        <f aca="false">+F13/E13-1</f>
        <v>3.5</v>
      </c>
      <c r="G14" s="427"/>
    </row>
    <row r="15" customFormat="false" ht="14.25" hidden="false" customHeight="true" outlineLevel="0" collapsed="false">
      <c r="A15" s="91"/>
      <c r="B15" s="370"/>
      <c r="C15" s="436"/>
      <c r="D15" s="437"/>
      <c r="E15" s="438"/>
      <c r="F15" s="400"/>
      <c r="G15" s="283"/>
    </row>
    <row r="16" customFormat="false" ht="14.25" hidden="false" customHeight="true" outlineLevel="0" collapsed="false">
      <c r="A16" s="421"/>
      <c r="B16" s="384" t="str">
        <f aca="false">"= CAPACITE D'AUTOFINANCEMENT"</f>
        <v>= CAPACITE D'AUTOFINANCEMENT</v>
      </c>
      <c r="C16" s="485"/>
      <c r="D16" s="486"/>
      <c r="E16" s="487"/>
      <c r="F16" s="388"/>
      <c r="G16" s="290"/>
    </row>
    <row r="17" customFormat="false" ht="14.25" hidden="false" customHeight="true" outlineLevel="0" collapsed="false">
      <c r="A17" s="281"/>
      <c r="B17" s="488" t="s">
        <v>209</v>
      </c>
      <c r="C17" s="385" t="n">
        <f aca="false">+C10+C13</f>
        <v>125.5</v>
      </c>
      <c r="D17" s="386" t="n">
        <f aca="false">+D10+D13</f>
        <v>137.5</v>
      </c>
      <c r="E17" s="387" t="n">
        <f aca="false">+E10+E13</f>
        <v>59</v>
      </c>
      <c r="F17" s="388" t="n">
        <f aca="false">+F10+F13</f>
        <v>116.9</v>
      </c>
      <c r="G17" s="290"/>
    </row>
    <row r="18" customFormat="false" ht="14.25" hidden="false" customHeight="true" outlineLevel="0" collapsed="false">
      <c r="A18" s="281"/>
      <c r="B18" s="422" t="s">
        <v>181</v>
      </c>
      <c r="C18" s="423"/>
      <c r="D18" s="424" t="n">
        <f aca="false">+D17/C17-1</f>
        <v>0.095617529880478</v>
      </c>
      <c r="E18" s="425" t="n">
        <f aca="false">+E17/D17-1</f>
        <v>-0.570909090909091</v>
      </c>
      <c r="F18" s="426" t="n">
        <f aca="false">+F17/E17-1</f>
        <v>0.981355932203389</v>
      </c>
      <c r="G18" s="427"/>
    </row>
    <row r="19" customFormat="false" ht="14.25" hidden="false" customHeight="true" outlineLevel="0" collapsed="false">
      <c r="A19" s="421"/>
      <c r="B19" s="389"/>
      <c r="C19" s="489"/>
      <c r="D19" s="490"/>
      <c r="E19" s="491"/>
      <c r="F19" s="393"/>
      <c r="G19" s="283"/>
    </row>
    <row r="20" customFormat="false" ht="14.25" hidden="false" customHeight="true" outlineLevel="0" collapsed="false">
      <c r="A20" s="281"/>
      <c r="B20" s="360" t="s">
        <v>186</v>
      </c>
      <c r="C20" s="380" t="n">
        <f aca="false">-RESULT!C13</f>
        <v>-30</v>
      </c>
      <c r="D20" s="381" t="n">
        <f aca="false">-RESULT!D13</f>
        <v>-30</v>
      </c>
      <c r="E20" s="382" t="n">
        <f aca="false">-RESULT!E13</f>
        <v>-35</v>
      </c>
      <c r="F20" s="383" t="n">
        <f aca="false">-RESULT!F13</f>
        <v>-60</v>
      </c>
      <c r="G20" s="283"/>
    </row>
    <row r="21" customFormat="false" ht="14.25" hidden="false" customHeight="true" outlineLevel="0" collapsed="false">
      <c r="A21" s="91"/>
      <c r="B21" s="422" t="s">
        <v>181</v>
      </c>
      <c r="C21" s="492"/>
      <c r="D21" s="493"/>
      <c r="E21" s="494"/>
      <c r="F21" s="495"/>
      <c r="G21" s="427"/>
    </row>
    <row r="22" customFormat="false" ht="14.25" hidden="false" customHeight="true" outlineLevel="0" collapsed="false">
      <c r="A22" s="421"/>
      <c r="B22" s="370"/>
      <c r="C22" s="397"/>
      <c r="D22" s="398"/>
      <c r="E22" s="399"/>
      <c r="F22" s="400"/>
      <c r="G22" s="283"/>
    </row>
    <row r="23" customFormat="false" ht="14.25" hidden="false" customHeight="true" outlineLevel="0" collapsed="false">
      <c r="A23" s="281"/>
      <c r="B23" s="384" t="str">
        <f aca="false">"= RESULTAT NET COMPTABLE"</f>
        <v>= RESULTAT NET COMPTABLE</v>
      </c>
      <c r="C23" s="385" t="n">
        <f aca="false">SUM(C17:C21)</f>
        <v>95.5</v>
      </c>
      <c r="D23" s="386" t="n">
        <f aca="false">SUM(D17:D21)</f>
        <v>107.59561752988</v>
      </c>
      <c r="E23" s="387" t="n">
        <f aca="false">SUM(E17:E21)</f>
        <v>23.4290909090909</v>
      </c>
      <c r="F23" s="388" t="n">
        <f aca="false">SUM(F17:F21)</f>
        <v>57.8813559322034</v>
      </c>
      <c r="G23" s="290"/>
    </row>
    <row r="24" customFormat="false" ht="14.25" hidden="false" customHeight="true" outlineLevel="0" collapsed="false">
      <c r="A24" s="281"/>
      <c r="B24" s="422" t="s">
        <v>181</v>
      </c>
      <c r="C24" s="423"/>
      <c r="D24" s="424" t="n">
        <f aca="false">+D23/C23-1</f>
        <v>0.126655680941157</v>
      </c>
      <c r="E24" s="425" t="n">
        <f aca="false">+E23/D23-1</f>
        <v>-0.782248650577386</v>
      </c>
      <c r="F24" s="426" t="n">
        <f aca="false">+F23/E23-1</f>
        <v>1.47049090196429</v>
      </c>
      <c r="G24" s="427"/>
    </row>
    <row r="25" customFormat="false" ht="14.25" hidden="false" customHeight="true" outlineLevel="0" collapsed="false">
      <c r="A25" s="91"/>
      <c r="B25" s="389"/>
      <c r="C25" s="402"/>
      <c r="D25" s="403"/>
      <c r="E25" s="404"/>
      <c r="F25" s="393"/>
      <c r="G25" s="283"/>
    </row>
    <row r="26" customFormat="false" ht="14.25" hidden="false" customHeight="true" outlineLevel="0" collapsed="false">
      <c r="A26" s="91"/>
      <c r="B26" s="37"/>
      <c r="C26" s="34"/>
      <c r="D26" s="34"/>
      <c r="E26" s="34"/>
      <c r="F26" s="93"/>
      <c r="G26" s="283"/>
    </row>
    <row r="27" customFormat="false" ht="14.25" hidden="false" customHeight="true" outlineLevel="0" collapsed="false">
      <c r="A27" s="91"/>
      <c r="B27" s="288" t="s">
        <v>210</v>
      </c>
      <c r="C27" s="95"/>
      <c r="D27" s="95"/>
      <c r="E27" s="95"/>
      <c r="F27" s="96"/>
      <c r="G27" s="290"/>
    </row>
    <row r="28" customFormat="false" ht="14.25" hidden="false" customHeight="true" outlineLevel="0" collapsed="false">
      <c r="A28" s="91"/>
      <c r="B28" s="288" t="s">
        <v>211</v>
      </c>
      <c r="C28" s="95"/>
      <c r="D28" s="95"/>
      <c r="E28" s="95"/>
      <c r="F28" s="96"/>
      <c r="G28" s="290"/>
    </row>
    <row r="29" customFormat="false" ht="14.25" hidden="false" customHeight="true" outlineLevel="0" collapsed="false">
      <c r="A29" s="281"/>
      <c r="B29" s="288" t="s">
        <v>212</v>
      </c>
      <c r="C29" s="95"/>
      <c r="D29" s="95"/>
      <c r="E29" s="95"/>
      <c r="F29" s="96"/>
      <c r="G29" s="290"/>
    </row>
    <row r="30" customFormat="false" ht="14.25" hidden="false" customHeight="true" outlineLevel="0" collapsed="false">
      <c r="A30" s="281"/>
      <c r="B30" s="288" t="s">
        <v>213</v>
      </c>
      <c r="C30" s="95"/>
      <c r="D30" s="95"/>
      <c r="E30" s="95"/>
      <c r="F30" s="96"/>
      <c r="G30" s="290"/>
    </row>
    <row r="31" customFormat="false" ht="14.25" hidden="false" customHeight="true" outlineLevel="0" collapsed="false">
      <c r="A31" s="91"/>
      <c r="B31" s="37"/>
      <c r="C31" s="34"/>
      <c r="D31" s="34"/>
      <c r="E31" s="34"/>
      <c r="F31" s="93"/>
      <c r="G31" s="283"/>
    </row>
    <row r="32" customFormat="false" ht="14.25" hidden="false" customHeight="true" outlineLevel="0" collapsed="false">
      <c r="A32" s="281"/>
      <c r="B32" s="360"/>
      <c r="C32" s="433"/>
      <c r="D32" s="434"/>
      <c r="E32" s="435"/>
      <c r="F32" s="383"/>
      <c r="G32" s="283"/>
    </row>
    <row r="33" customFormat="false" ht="14.25" hidden="false" customHeight="true" outlineLevel="0" collapsed="false">
      <c r="A33" s="281"/>
      <c r="B33" s="384" t="s">
        <v>214</v>
      </c>
      <c r="C33" s="385" t="n">
        <f aca="false">SUM(C35:C36)</f>
        <v>125.5</v>
      </c>
      <c r="D33" s="386" t="n">
        <f aca="false">SUM(D35:D36)</f>
        <v>137.59561752988</v>
      </c>
      <c r="E33" s="387" t="n">
        <f aca="false">SUM(E35:E36)</f>
        <v>58.4290909090909</v>
      </c>
      <c r="F33" s="388" t="n">
        <f aca="false">SUM(F35:F36)</f>
        <v>117.881355932203</v>
      </c>
      <c r="G33" s="290"/>
    </row>
    <row r="34" customFormat="false" ht="14.25" hidden="false" customHeight="true" outlineLevel="0" collapsed="false">
      <c r="A34" s="281"/>
      <c r="B34" s="370"/>
      <c r="C34" s="397"/>
      <c r="D34" s="398"/>
      <c r="E34" s="399"/>
      <c r="F34" s="400"/>
      <c r="G34" s="283"/>
    </row>
    <row r="35" customFormat="false" ht="14.25" hidden="false" customHeight="true" outlineLevel="0" collapsed="false">
      <c r="A35" s="281"/>
      <c r="B35" s="370" t="str">
        <f aca="false">"= RESULTAT NET COMPTABLE"</f>
        <v>= RESULTAT NET COMPTABLE</v>
      </c>
      <c r="C35" s="397" t="n">
        <f aca="false">+C23</f>
        <v>95.5</v>
      </c>
      <c r="D35" s="398" t="n">
        <f aca="false">+D23</f>
        <v>107.59561752988</v>
      </c>
      <c r="E35" s="399" t="n">
        <f aca="false">+E23</f>
        <v>23.4290909090909</v>
      </c>
      <c r="F35" s="400" t="n">
        <f aca="false">+F23</f>
        <v>57.8813559322034</v>
      </c>
      <c r="G35" s="283"/>
    </row>
    <row r="36" customFormat="false" ht="14.25" hidden="false" customHeight="true" outlineLevel="0" collapsed="false">
      <c r="A36" s="281"/>
      <c r="B36" s="370" t="s">
        <v>215</v>
      </c>
      <c r="C36" s="397" t="n">
        <f aca="false">-C20</f>
        <v>30</v>
      </c>
      <c r="D36" s="398" t="n">
        <f aca="false">-D20</f>
        <v>30</v>
      </c>
      <c r="E36" s="399" t="n">
        <f aca="false">-E20</f>
        <v>35</v>
      </c>
      <c r="F36" s="400" t="n">
        <f aca="false">-F20</f>
        <v>60</v>
      </c>
      <c r="G36" s="283"/>
    </row>
    <row r="37" customFormat="false" ht="14.25" hidden="false" customHeight="true" outlineLevel="0" collapsed="false">
      <c r="A37" s="281"/>
      <c r="B37" s="389"/>
      <c r="C37" s="390"/>
      <c r="D37" s="391"/>
      <c r="E37" s="392"/>
      <c r="F37" s="393"/>
      <c r="G37" s="283"/>
    </row>
    <row r="38" customFormat="false" ht="14.25" hidden="false" customHeight="true" outlineLevel="0" collapsed="false">
      <c r="A38" s="240"/>
      <c r="B38" s="37"/>
      <c r="C38" s="34"/>
      <c r="D38" s="34"/>
      <c r="E38" s="34"/>
      <c r="F38" s="93"/>
      <c r="G38" s="283"/>
    </row>
    <row r="39" customFormat="false" ht="18.75" hidden="false" customHeight="true" outlineLevel="0" collapsed="false">
      <c r="A39" s="240"/>
      <c r="B39" s="343" t="s">
        <v>191</v>
      </c>
      <c r="C39" s="344"/>
      <c r="D39" s="344"/>
      <c r="E39" s="344"/>
      <c r="F39" s="345"/>
    </row>
    <row r="40" customFormat="false" ht="18.75" hidden="false" customHeight="true" outlineLevel="0" collapsed="false">
      <c r="A40" s="91"/>
      <c r="B40" s="343" t="s">
        <v>192</v>
      </c>
      <c r="C40" s="344"/>
      <c r="D40" s="344"/>
      <c r="E40" s="344"/>
      <c r="F40" s="345"/>
    </row>
    <row r="41" customFormat="false" ht="21.95" hidden="false" customHeight="true" outlineLevel="0" collapsed="false">
      <c r="A41" s="91"/>
      <c r="B41" s="94"/>
      <c r="C41" s="290"/>
      <c r="D41" s="290"/>
      <c r="E41" s="290"/>
      <c r="F41" s="290"/>
      <c r="G41" s="290"/>
    </row>
    <row r="42" customFormat="false" ht="14.25" hidden="false" customHeight="true" outlineLevel="0" collapsed="false">
      <c r="A42" s="281"/>
      <c r="B42" s="420" t="s">
        <v>27</v>
      </c>
      <c r="C42" s="347" t="s">
        <v>27</v>
      </c>
      <c r="D42" s="348" t="s">
        <v>27</v>
      </c>
      <c r="E42" s="349" t="s">
        <v>27</v>
      </c>
      <c r="F42" s="483" t="s">
        <v>19</v>
      </c>
      <c r="G42" s="290"/>
    </row>
    <row r="43" customFormat="false" ht="14.25" hidden="false" customHeight="true" outlineLevel="0" collapsed="false">
      <c r="A43" s="91"/>
      <c r="B43" s="351" t="s">
        <v>193</v>
      </c>
      <c r="C43" s="352" t="n">
        <v>1999</v>
      </c>
      <c r="D43" s="353" t="n">
        <f aca="false">+C43+1</f>
        <v>2000</v>
      </c>
      <c r="E43" s="354" t="n">
        <f aca="false">+D43+1</f>
        <v>2001</v>
      </c>
      <c r="F43" s="355" t="n">
        <f aca="false">+E43+1</f>
        <v>2002</v>
      </c>
      <c r="G43" s="290"/>
    </row>
    <row r="44" customFormat="false" ht="14.25" hidden="false" customHeight="true" outlineLevel="0" collapsed="false">
      <c r="A44" s="91"/>
      <c r="B44" s="360"/>
      <c r="C44" s="446"/>
      <c r="D44" s="447"/>
      <c r="E44" s="448"/>
      <c r="F44" s="449"/>
      <c r="G44" s="283"/>
    </row>
    <row r="45" customFormat="false" ht="14.25" hidden="false" customHeight="true" outlineLevel="0" collapsed="false">
      <c r="A45" s="281"/>
      <c r="B45" s="384" t="s">
        <v>216</v>
      </c>
      <c r="C45" s="450"/>
      <c r="D45" s="451"/>
      <c r="E45" s="452"/>
      <c r="F45" s="453"/>
      <c r="G45" s="290"/>
    </row>
    <row r="46" customFormat="false" ht="14.25" hidden="false" customHeight="true" outlineLevel="0" collapsed="false">
      <c r="A46" s="281"/>
      <c r="B46" s="384" t="s">
        <v>217</v>
      </c>
      <c r="C46" s="450"/>
      <c r="D46" s="451"/>
      <c r="E46" s="452"/>
      <c r="F46" s="453"/>
      <c r="G46" s="290"/>
    </row>
    <row r="47" customFormat="false" ht="14.25" hidden="false" customHeight="true" outlineLevel="0" collapsed="false">
      <c r="A47" s="281"/>
      <c r="B47" s="370"/>
      <c r="C47" s="454"/>
      <c r="D47" s="455"/>
      <c r="E47" s="456"/>
      <c r="F47" s="457"/>
      <c r="G47" s="283"/>
    </row>
    <row r="48" customFormat="false" ht="14.25" hidden="false" customHeight="true" outlineLevel="0" collapsed="false">
      <c r="A48" s="281"/>
      <c r="B48" s="370" t="s">
        <v>218</v>
      </c>
      <c r="C48" s="454" t="n">
        <f aca="false">-C13/C10</f>
        <v>0.01953125</v>
      </c>
      <c r="D48" s="455" t="n">
        <f aca="false">-D13/D10</f>
        <v>0.0178571428571429</v>
      </c>
      <c r="E48" s="456" t="n">
        <f aca="false">-E13/E10</f>
        <v>0.078125</v>
      </c>
      <c r="F48" s="457" t="n">
        <f aca="false">-F13/F10</f>
        <v>0.161406025824964</v>
      </c>
      <c r="G48" s="283"/>
    </row>
    <row r="49" customFormat="false" ht="14.25" hidden="false" customHeight="true" outlineLevel="0" collapsed="false">
      <c r="A49" s="281"/>
      <c r="B49" s="370"/>
      <c r="C49" s="454"/>
      <c r="D49" s="455"/>
      <c r="E49" s="456"/>
      <c r="F49" s="457"/>
      <c r="G49" s="283"/>
    </row>
    <row r="50" customFormat="false" ht="14.25" hidden="false" customHeight="true" outlineLevel="0" collapsed="false">
      <c r="A50" s="281"/>
      <c r="B50" s="370" t="s">
        <v>219</v>
      </c>
      <c r="C50" s="454" t="n">
        <f aca="false">+C17/C10</f>
        <v>0.98046875</v>
      </c>
      <c r="D50" s="455" t="n">
        <f aca="false">+D17/D10</f>
        <v>0.982142857142857</v>
      </c>
      <c r="E50" s="456" t="n">
        <f aca="false">+E17/E10</f>
        <v>0.921875</v>
      </c>
      <c r="F50" s="457" t="n">
        <f aca="false">+F17/F10</f>
        <v>0.838593974175036</v>
      </c>
      <c r="G50" s="283"/>
    </row>
    <row r="51" customFormat="false" ht="14.25" hidden="false" customHeight="true" outlineLevel="0" collapsed="false">
      <c r="A51" s="281"/>
      <c r="B51" s="370"/>
      <c r="C51" s="454"/>
      <c r="D51" s="455"/>
      <c r="E51" s="456"/>
      <c r="F51" s="457"/>
      <c r="G51" s="283"/>
    </row>
    <row r="52" customFormat="false" ht="14.25" hidden="false" customHeight="true" outlineLevel="0" collapsed="false">
      <c r="A52" s="91"/>
      <c r="B52" s="389" t="s">
        <v>220</v>
      </c>
      <c r="C52" s="462" t="n">
        <f aca="false">SUM(C48:C50)</f>
        <v>1</v>
      </c>
      <c r="D52" s="463" t="n">
        <f aca="false">SUM(D48:D50)</f>
        <v>1</v>
      </c>
      <c r="E52" s="464" t="n">
        <f aca="false">SUM(E48:E50)</f>
        <v>1</v>
      </c>
      <c r="F52" s="465" t="n">
        <f aca="false">SUM(F48:F50)</f>
        <v>1</v>
      </c>
      <c r="G52" s="283"/>
    </row>
    <row r="53" customFormat="false" ht="14.25" hidden="false" customHeight="true" outlineLevel="0" collapsed="false">
      <c r="A53" s="281"/>
      <c r="B53" s="360"/>
      <c r="C53" s="446"/>
      <c r="D53" s="447"/>
      <c r="E53" s="448"/>
      <c r="F53" s="449"/>
      <c r="G53" s="283"/>
    </row>
    <row r="54" customFormat="false" ht="14.25" hidden="false" customHeight="true" outlineLevel="0" collapsed="false">
      <c r="A54" s="281"/>
      <c r="B54" s="384" t="s">
        <v>221</v>
      </c>
      <c r="C54" s="450"/>
      <c r="D54" s="451"/>
      <c r="E54" s="452"/>
      <c r="F54" s="453"/>
      <c r="G54" s="290"/>
    </row>
    <row r="55" customFormat="false" ht="14.25" hidden="false" customHeight="true" outlineLevel="0" collapsed="false">
      <c r="A55" s="281"/>
      <c r="B55" s="496"/>
      <c r="C55" s="454" t="s">
        <v>27</v>
      </c>
      <c r="D55" s="455" t="s">
        <v>27</v>
      </c>
      <c r="E55" s="456" t="s">
        <v>27</v>
      </c>
      <c r="F55" s="457" t="s">
        <v>27</v>
      </c>
      <c r="G55" s="283"/>
    </row>
    <row r="56" customFormat="false" ht="14.25" hidden="false" customHeight="true" outlineLevel="0" collapsed="false">
      <c r="A56" s="281"/>
      <c r="B56" s="370" t="s">
        <v>222</v>
      </c>
      <c r="C56" s="454"/>
      <c r="D56" s="455"/>
      <c r="E56" s="456"/>
      <c r="F56" s="457"/>
      <c r="G56" s="283"/>
    </row>
    <row r="57" customFormat="false" ht="14.25" hidden="false" customHeight="true" outlineLevel="0" collapsed="false">
      <c r="A57" s="281"/>
      <c r="B57" s="370" t="s">
        <v>223</v>
      </c>
      <c r="C57" s="454" t="n">
        <f aca="false">-(C20)/C17</f>
        <v>0.239043824701195</v>
      </c>
      <c r="D57" s="497" t="n">
        <f aca="false">-(D20)/D17</f>
        <v>0.218181818181818</v>
      </c>
      <c r="E57" s="456" t="n">
        <f aca="false">-(E20)/E17</f>
        <v>0.593220338983051</v>
      </c>
      <c r="F57" s="457" t="n">
        <f aca="false">-(F20)/F17</f>
        <v>0.513259195893927</v>
      </c>
      <c r="G57" s="283"/>
    </row>
    <row r="58" customFormat="false" ht="14.25" hidden="false" customHeight="true" outlineLevel="0" collapsed="false">
      <c r="A58" s="281"/>
      <c r="B58" s="370"/>
      <c r="C58" s="454"/>
      <c r="D58" s="497"/>
      <c r="E58" s="456"/>
      <c r="F58" s="457"/>
      <c r="G58" s="283"/>
    </row>
    <row r="59" customFormat="false" ht="14.25" hidden="false" customHeight="true" outlineLevel="0" collapsed="false">
      <c r="A59" s="281"/>
      <c r="B59" s="370" t="s">
        <v>224</v>
      </c>
      <c r="C59" s="454" t="n">
        <f aca="false">+C23/C17</f>
        <v>0.760956175298805</v>
      </c>
      <c r="D59" s="497" t="n">
        <f aca="false">+D23/D17</f>
        <v>0.782513582035495</v>
      </c>
      <c r="E59" s="456" t="n">
        <f aca="false">+E23/E17</f>
        <v>0.397103235747304</v>
      </c>
      <c r="F59" s="457" t="n">
        <f aca="false">+F23/F17</f>
        <v>0.495135636716881</v>
      </c>
      <c r="G59" s="283"/>
    </row>
    <row r="60" customFormat="false" ht="14.25" hidden="false" customHeight="true" outlineLevel="0" collapsed="false">
      <c r="A60" s="281"/>
      <c r="B60" s="370"/>
      <c r="C60" s="454"/>
      <c r="D60" s="455"/>
      <c r="E60" s="456"/>
      <c r="F60" s="457"/>
      <c r="G60" s="283"/>
    </row>
    <row r="61" customFormat="false" ht="14.25" hidden="false" customHeight="true" outlineLevel="0" collapsed="false">
      <c r="A61" s="498"/>
      <c r="B61" s="389" t="s">
        <v>225</v>
      </c>
      <c r="C61" s="462" t="n">
        <f aca="false">+C59+C57</f>
        <v>1</v>
      </c>
      <c r="D61" s="463" t="n">
        <f aca="false">+D59+D57</f>
        <v>1.00069540021731</v>
      </c>
      <c r="E61" s="464" t="n">
        <f aca="false">+E59+E57</f>
        <v>0.990323574730354</v>
      </c>
      <c r="F61" s="465" t="n">
        <f aca="false">+F59+F57</f>
        <v>1.00839483261081</v>
      </c>
      <c r="G61" s="283"/>
    </row>
    <row r="62" customFormat="false" ht="14.25" hidden="false" customHeight="true" outlineLevel="0" collapsed="false">
      <c r="A62" s="498"/>
      <c r="B62" s="37"/>
      <c r="C62" s="282"/>
      <c r="D62" s="282"/>
      <c r="E62" s="282"/>
      <c r="F62" s="282"/>
      <c r="G62" s="283"/>
    </row>
    <row r="63" customFormat="false" ht="14.25" hidden="false" customHeight="true" outlineLevel="0" collapsed="false">
      <c r="A63" s="499"/>
      <c r="B63" s="317" t="s">
        <v>91</v>
      </c>
      <c r="C63" s="474"/>
      <c r="D63" s="474"/>
      <c r="E63" s="474"/>
      <c r="F63" s="474"/>
      <c r="G63" s="500"/>
    </row>
    <row r="64" customFormat="false" ht="14.25" hidden="false" customHeight="true" outlineLevel="0" collapsed="false">
      <c r="A64" s="499"/>
      <c r="B64" s="317"/>
      <c r="C64" s="474"/>
      <c r="D64" s="474"/>
      <c r="E64" s="474"/>
      <c r="F64" s="474"/>
      <c r="G64" s="500"/>
    </row>
    <row r="65" customFormat="false" ht="14.25" hidden="false" customHeight="true" outlineLevel="0" collapsed="false">
      <c r="A65" s="498"/>
      <c r="B65" s="476" t="s">
        <v>27</v>
      </c>
      <c r="C65" s="477" t="n">
        <v>1999</v>
      </c>
      <c r="D65" s="477" t="n">
        <f aca="false">+C65+1</f>
        <v>2000</v>
      </c>
      <c r="E65" s="477" t="n">
        <f aca="false">+D65+1</f>
        <v>2001</v>
      </c>
      <c r="F65" s="477" t="n">
        <f aca="false">+E65+1</f>
        <v>2002</v>
      </c>
      <c r="G65" s="501"/>
    </row>
    <row r="66" customFormat="false" ht="14.25" hidden="false" customHeight="true" outlineLevel="0" collapsed="false">
      <c r="A66" s="499"/>
      <c r="B66" s="321" t="s">
        <v>208</v>
      </c>
      <c r="C66" s="479" t="n">
        <f aca="false">+C10</f>
        <v>128</v>
      </c>
      <c r="D66" s="479" t="n">
        <f aca="false">+D10</f>
        <v>140</v>
      </c>
      <c r="E66" s="479" t="n">
        <f aca="false">+E10</f>
        <v>64</v>
      </c>
      <c r="F66" s="479" t="n">
        <f aca="false">+F10</f>
        <v>139.4</v>
      </c>
      <c r="G66" s="501"/>
    </row>
    <row r="67" customFormat="false" ht="14.25" hidden="false" customHeight="true" outlineLevel="0" collapsed="false">
      <c r="A67" s="498"/>
      <c r="B67" s="317" t="s">
        <v>188</v>
      </c>
      <c r="C67" s="478" t="n">
        <f aca="false">+C13</f>
        <v>-2.5</v>
      </c>
      <c r="D67" s="478" t="n">
        <f aca="false">+D13</f>
        <v>-2.5</v>
      </c>
      <c r="E67" s="478" t="n">
        <f aca="false">+E13</f>
        <v>-5</v>
      </c>
      <c r="F67" s="478" t="n">
        <f aca="false">+F13</f>
        <v>-22.5</v>
      </c>
      <c r="G67" s="500"/>
    </row>
    <row r="68" customFormat="false" ht="14.25" hidden="false" customHeight="true" outlineLevel="0" collapsed="false">
      <c r="A68" s="499"/>
      <c r="B68" s="321" t="str">
        <f aca="false">"= CAPACITE D'AUTOFINANCEMENT"</f>
        <v>= CAPACITE D'AUTOFINANCEMENT</v>
      </c>
      <c r="C68" s="479" t="n">
        <f aca="false">SUM(C66:C67)</f>
        <v>125.5</v>
      </c>
      <c r="D68" s="479" t="n">
        <f aca="false">SUM(D66:D67)</f>
        <v>137.5</v>
      </c>
      <c r="E68" s="479" t="n">
        <f aca="false">SUM(E66:E67)</f>
        <v>59</v>
      </c>
      <c r="F68" s="479" t="n">
        <f aca="false">SUM(F66:F67)</f>
        <v>116.9</v>
      </c>
      <c r="G68" s="501"/>
    </row>
    <row r="69" customFormat="false" ht="14.25" hidden="false" customHeight="true" outlineLevel="0" collapsed="false">
      <c r="A69" s="499"/>
      <c r="B69" s="317"/>
      <c r="C69" s="474"/>
      <c r="D69" s="474"/>
      <c r="E69" s="474"/>
      <c r="F69" s="474"/>
      <c r="G69" s="500"/>
    </row>
    <row r="70" customFormat="false" ht="14.25" hidden="false" customHeight="true" outlineLevel="0" collapsed="false">
      <c r="A70" s="498"/>
      <c r="B70" s="476" t="s">
        <v>27</v>
      </c>
      <c r="C70" s="477" t="n">
        <v>1999</v>
      </c>
      <c r="D70" s="477" t="n">
        <f aca="false">+C70+1</f>
        <v>2000</v>
      </c>
      <c r="E70" s="477" t="n">
        <f aca="false">+D70+1</f>
        <v>2001</v>
      </c>
      <c r="F70" s="477" t="n">
        <f aca="false">+E70+1</f>
        <v>2002</v>
      </c>
      <c r="G70" s="501"/>
    </row>
    <row r="71" customFormat="false" ht="14.25" hidden="false" customHeight="true" outlineLevel="0" collapsed="false">
      <c r="A71" s="499"/>
      <c r="B71" s="321" t="str">
        <f aca="false">"= CAPACITE D'AUTOFINANCEMENT"</f>
        <v>= CAPACITE D'AUTOFINANCEMENT</v>
      </c>
      <c r="C71" s="479" t="n">
        <f aca="false">+C17</f>
        <v>125.5</v>
      </c>
      <c r="D71" s="479" t="n">
        <f aca="false">+D17</f>
        <v>137.5</v>
      </c>
      <c r="E71" s="479" t="n">
        <f aca="false">+E17</f>
        <v>59</v>
      </c>
      <c r="F71" s="479" t="n">
        <f aca="false">+F17</f>
        <v>116.9</v>
      </c>
      <c r="G71" s="501"/>
    </row>
    <row r="72" customFormat="false" ht="14.25" hidden="false" customHeight="true" outlineLevel="0" collapsed="false">
      <c r="A72" s="281"/>
      <c r="B72" s="317" t="s">
        <v>186</v>
      </c>
      <c r="C72" s="478" t="n">
        <f aca="false">+C20</f>
        <v>-30</v>
      </c>
      <c r="D72" s="478" t="n">
        <f aca="false">+D20</f>
        <v>-30</v>
      </c>
      <c r="E72" s="478" t="n">
        <f aca="false">+E20</f>
        <v>-35</v>
      </c>
      <c r="F72" s="478" t="n">
        <f aca="false">+F20</f>
        <v>-60</v>
      </c>
      <c r="G72" s="500"/>
    </row>
    <row r="73" customFormat="false" ht="14.25" hidden="false" customHeight="true" outlineLevel="0" collapsed="false">
      <c r="A73" s="23"/>
      <c r="B73" s="321" t="str">
        <f aca="false">"= RESULTAT NET COMPTABLE"</f>
        <v>= RESULTAT NET COMPTABLE</v>
      </c>
      <c r="C73" s="479" t="n">
        <f aca="false">SUM(C71:C72)</f>
        <v>95.5</v>
      </c>
      <c r="D73" s="479" t="n">
        <f aca="false">SUM(D71:D72)</f>
        <v>107.5</v>
      </c>
      <c r="E73" s="479" t="n">
        <f aca="false">SUM(E71:E72)</f>
        <v>24</v>
      </c>
      <c r="F73" s="479" t="n">
        <f aca="false">SUM(F71:F72)</f>
        <v>56.9</v>
      </c>
      <c r="G73" s="501"/>
    </row>
    <row r="74" customFormat="false" ht="14.2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9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91"/>
      <c r="B61" s="284"/>
      <c r="C61" s="502"/>
      <c r="D61" s="502"/>
      <c r="E61" s="502"/>
      <c r="F61" s="502"/>
      <c r="G61" s="502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9"/>
  <sheetViews>
    <sheetView showFormulas="false" showGridLines="false" showRowColHeaders="fals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503"/>
      <c r="B1" s="284"/>
      <c r="C1" s="502"/>
      <c r="D1" s="502"/>
      <c r="E1" s="502"/>
      <c r="F1" s="502"/>
      <c r="G1" s="502"/>
    </row>
    <row r="2" customFormat="false" ht="24.95" hidden="false" customHeight="true" outlineLevel="0" collapsed="false">
      <c r="A2" s="504"/>
      <c r="B2" s="505" t="s">
        <v>226</v>
      </c>
      <c r="C2" s="506"/>
      <c r="D2" s="506"/>
      <c r="E2" s="506"/>
      <c r="F2" s="506"/>
      <c r="G2" s="506"/>
    </row>
    <row r="3" customFormat="false" ht="14.25" hidden="false" customHeight="true" outlineLevel="0" collapsed="false">
      <c r="A3" s="507"/>
      <c r="B3" s="508"/>
      <c r="C3" s="509"/>
      <c r="D3" s="509"/>
      <c r="E3" s="509"/>
      <c r="F3" s="509"/>
      <c r="G3" s="509"/>
    </row>
    <row r="4" customFormat="false" ht="14.25" hidden="false" customHeight="true" outlineLevel="0" collapsed="false">
      <c r="A4" s="507"/>
      <c r="B4" s="508" t="s">
        <v>227</v>
      </c>
      <c r="C4" s="510"/>
      <c r="D4" s="510"/>
      <c r="E4" s="510"/>
      <c r="F4" s="510"/>
      <c r="G4" s="510"/>
    </row>
    <row r="5" customFormat="false" ht="14.25" hidden="false" customHeight="true" outlineLevel="0" collapsed="false">
      <c r="A5" s="507"/>
      <c r="B5" s="508" t="s">
        <v>228</v>
      </c>
      <c r="C5" s="510"/>
      <c r="D5" s="510"/>
      <c r="E5" s="510"/>
      <c r="F5" s="510"/>
      <c r="G5" s="510"/>
    </row>
    <row r="6" customFormat="false" ht="14.25" hidden="false" customHeight="true" outlineLevel="0" collapsed="false">
      <c r="A6" s="91"/>
      <c r="B6" s="508"/>
      <c r="C6" s="510"/>
      <c r="D6" s="510"/>
      <c r="E6" s="510"/>
      <c r="F6" s="510"/>
      <c r="G6" s="510"/>
    </row>
    <row r="7" customFormat="false" ht="21.95" hidden="false" customHeight="true" outlineLevel="0" collapsed="false">
      <c r="A7" s="281"/>
      <c r="B7" s="343" t="s">
        <v>229</v>
      </c>
      <c r="C7" s="344"/>
      <c r="D7" s="344"/>
      <c r="E7" s="344"/>
      <c r="F7" s="345"/>
    </row>
    <row r="8" customFormat="false" ht="14.25" hidden="false" customHeight="true" outlineLevel="0" collapsed="false">
      <c r="A8" s="511"/>
      <c r="B8" s="508" t="s">
        <v>230</v>
      </c>
      <c r="C8" s="34"/>
      <c r="D8" s="34"/>
      <c r="E8" s="34"/>
      <c r="F8" s="93"/>
    </row>
    <row r="9" customFormat="false" ht="14.25" hidden="false" customHeight="true" outlineLevel="0" collapsed="false">
      <c r="A9" s="36"/>
      <c r="B9" s="512"/>
      <c r="C9" s="513"/>
      <c r="D9" s="514"/>
      <c r="E9" s="513"/>
      <c r="F9" s="513"/>
    </row>
    <row r="10" customFormat="false" ht="14.25" hidden="false" customHeight="true" outlineLevel="0" collapsed="false">
      <c r="A10" s="36"/>
      <c r="B10" s="515"/>
      <c r="C10" s="516"/>
      <c r="D10" s="517"/>
      <c r="E10" s="518"/>
      <c r="F10" s="519"/>
    </row>
    <row r="11" customFormat="false" ht="14.25" hidden="false" customHeight="true" outlineLevel="0" collapsed="false">
      <c r="A11" s="36"/>
      <c r="B11" s="520" t="s">
        <v>231</v>
      </c>
      <c r="C11" s="521" t="n">
        <v>1999</v>
      </c>
      <c r="D11" s="522" t="n">
        <f aca="false">+C11+1</f>
        <v>2000</v>
      </c>
      <c r="E11" s="522" t="n">
        <f aca="false">+D11+1</f>
        <v>2001</v>
      </c>
      <c r="F11" s="523" t="n">
        <f aca="false">+E11+1</f>
        <v>2002</v>
      </c>
    </row>
    <row r="12" customFormat="false" ht="14.25" hidden="false" customHeight="true" outlineLevel="0" collapsed="false">
      <c r="A12" s="23"/>
      <c r="B12" s="515" t="s">
        <v>57</v>
      </c>
      <c r="C12" s="524" t="n">
        <f aca="false">+'BIL Pat'!D72-'BIL Pat'!C72</f>
        <v>-30</v>
      </c>
      <c r="D12" s="525" t="n">
        <f aca="false">+'BIL Pat'!E72-'BIL Pat'!D72</f>
        <v>-30</v>
      </c>
      <c r="E12" s="525" t="n">
        <f aca="false">+'BIL Pat'!F72-'BIL Pat'!E72</f>
        <v>15</v>
      </c>
      <c r="F12" s="526" t="n">
        <f aca="false">+'BIL Pat'!G72-'BIL Pat'!F72</f>
        <v>190</v>
      </c>
    </row>
    <row r="13" customFormat="false" ht="14.25" hidden="false" customHeight="true" outlineLevel="0" collapsed="false">
      <c r="A13" s="36"/>
      <c r="B13" s="527"/>
      <c r="C13" s="528"/>
      <c r="D13" s="529"/>
      <c r="E13" s="529"/>
      <c r="F13" s="530"/>
    </row>
    <row r="14" customFormat="false" ht="14.25" hidden="false" customHeight="true" outlineLevel="0" collapsed="false">
      <c r="A14" s="23"/>
      <c r="B14" s="531" t="s">
        <v>58</v>
      </c>
      <c r="C14" s="532" t="n">
        <f aca="false">+'BIL Pat'!D74-'BIL Pat'!C74</f>
        <v>65.5</v>
      </c>
      <c r="D14" s="533" t="n">
        <f aca="false">+'BIL Pat'!E74-'BIL Pat'!D74</f>
        <v>72</v>
      </c>
      <c r="E14" s="533" t="n">
        <f aca="false">+'BIL Pat'!F74-'BIL Pat'!E74</f>
        <v>1.5</v>
      </c>
      <c r="F14" s="534" t="n">
        <f aca="false">+'BIL Pat'!G74-'BIL Pat'!F74</f>
        <v>-67.1</v>
      </c>
    </row>
    <row r="15" customFormat="false" ht="14.25" hidden="false" customHeight="true" outlineLevel="0" collapsed="false">
      <c r="A15" s="23"/>
      <c r="B15" s="527" t="s">
        <v>59</v>
      </c>
      <c r="C15" s="528" t="n">
        <f aca="false">+'BIL Pat'!D75-'BIL Pat'!C75</f>
        <v>-50</v>
      </c>
      <c r="D15" s="529" t="n">
        <f aca="false">+'BIL Pat'!E75-'BIL Pat'!D75</f>
        <v>30</v>
      </c>
      <c r="E15" s="529" t="n">
        <f aca="false">+'BIL Pat'!F75-'BIL Pat'!E75</f>
        <v>-120</v>
      </c>
      <c r="F15" s="530" t="n">
        <f aca="false">+'BIL Pat'!G75-'BIL Pat'!F75</f>
        <v>-40</v>
      </c>
    </row>
    <row r="16" customFormat="false" ht="14.25" hidden="false" customHeight="true" outlineLevel="0" collapsed="false">
      <c r="A16" s="23"/>
      <c r="B16" s="535" t="s">
        <v>60</v>
      </c>
      <c r="C16" s="536" t="n">
        <f aca="false">+'BIL Pat'!D76-'BIL Pat'!C76</f>
        <v>115.5</v>
      </c>
      <c r="D16" s="537" t="n">
        <f aca="false">+'BIL Pat'!E76-'BIL Pat'!D76</f>
        <v>42</v>
      </c>
      <c r="E16" s="537" t="n">
        <f aca="false">+'BIL Pat'!F76-'BIL Pat'!E76</f>
        <v>121.5</v>
      </c>
      <c r="F16" s="538" t="n">
        <f aca="false">+'BIL Pat'!G76-'BIL Pat'!F76</f>
        <v>-27.1</v>
      </c>
    </row>
    <row r="17" customFormat="false" ht="14.25" hidden="false" customHeight="true" outlineLevel="0" collapsed="false">
      <c r="A17" s="36"/>
      <c r="B17" s="539"/>
      <c r="C17" s="540"/>
      <c r="D17" s="541"/>
      <c r="E17" s="541"/>
      <c r="F17" s="542"/>
    </row>
    <row r="18" customFormat="false" ht="14.25" hidden="false" customHeight="true" outlineLevel="0" collapsed="false">
      <c r="A18" s="23"/>
      <c r="B18" s="531" t="s">
        <v>61</v>
      </c>
      <c r="C18" s="532" t="n">
        <f aca="false">C12+C14</f>
        <v>35.5</v>
      </c>
      <c r="D18" s="533" t="n">
        <f aca="false">D12+D14</f>
        <v>42</v>
      </c>
      <c r="E18" s="533" t="n">
        <f aca="false">E12+E14</f>
        <v>16.5</v>
      </c>
      <c r="F18" s="534" t="n">
        <f aca="false">F12+F14</f>
        <v>122.9</v>
      </c>
    </row>
    <row r="19" customFormat="false" ht="14.25" hidden="false" customHeight="true" outlineLevel="0" collapsed="false">
      <c r="A19" s="36"/>
      <c r="B19" s="535"/>
      <c r="C19" s="536"/>
      <c r="D19" s="537"/>
      <c r="E19" s="537"/>
      <c r="F19" s="538"/>
    </row>
    <row r="20" customFormat="false" ht="14.25" hidden="false" customHeight="true" outlineLevel="0" collapsed="false">
      <c r="A20" s="214"/>
      <c r="B20" s="515" t="s">
        <v>62</v>
      </c>
      <c r="C20" s="524" t="n">
        <f aca="false">+'BIL Pat'!D80-'BIL Pat'!C80</f>
        <v>0</v>
      </c>
      <c r="D20" s="525" t="n">
        <f aca="false">+'BIL Pat'!E80-'BIL Pat'!D80</f>
        <v>0</v>
      </c>
      <c r="E20" s="525" t="n">
        <f aca="false">+'BIL Pat'!F80-'BIL Pat'!E80</f>
        <v>100</v>
      </c>
      <c r="F20" s="526" t="n">
        <f aca="false">+'BIL Pat'!G80-'BIL Pat'!F80</f>
        <v>40</v>
      </c>
    </row>
    <row r="21" customFormat="false" ht="14.25" hidden="false" customHeight="true" outlineLevel="0" collapsed="false">
      <c r="A21" s="214"/>
      <c r="B21" s="543" t="s">
        <v>63</v>
      </c>
      <c r="C21" s="544" t="n">
        <f aca="false">+'BIL Pat'!D81-'BIL Pat'!C81</f>
        <v>15.5</v>
      </c>
      <c r="D21" s="545" t="n">
        <f aca="false">+'BIL Pat'!E81-'BIL Pat'!D81</f>
        <v>12</v>
      </c>
      <c r="E21" s="545" t="n">
        <f aca="false">+'BIL Pat'!F81-'BIL Pat'!E81</f>
        <v>16.5</v>
      </c>
      <c r="F21" s="546" t="n">
        <f aca="false">+'BIL Pat'!G81-'BIL Pat'!F81</f>
        <v>72.9</v>
      </c>
    </row>
    <row r="22" customFormat="false" ht="14.25" hidden="false" customHeight="true" outlineLevel="0" collapsed="false">
      <c r="A22" s="23"/>
      <c r="B22" s="543" t="s">
        <v>64</v>
      </c>
      <c r="C22" s="544" t="n">
        <f aca="false">+'BIL Pat'!D82-'BIL Pat'!C82</f>
        <v>-15.5</v>
      </c>
      <c r="D22" s="545" t="n">
        <f aca="false">+'BIL Pat'!E82-'BIL Pat'!D82</f>
        <v>-12</v>
      </c>
      <c r="E22" s="545" t="n">
        <f aca="false">+'BIL Pat'!F82-'BIL Pat'!E82</f>
        <v>83.5</v>
      </c>
      <c r="F22" s="546" t="n">
        <f aca="false">+'BIL Pat'!G82-'BIL Pat'!F82</f>
        <v>-32.9</v>
      </c>
    </row>
    <row r="23" customFormat="false" ht="14.25" hidden="false" customHeight="true" outlineLevel="0" collapsed="false">
      <c r="A23" s="36"/>
      <c r="B23" s="527"/>
      <c r="C23" s="528"/>
      <c r="D23" s="529"/>
      <c r="E23" s="529"/>
      <c r="F23" s="530"/>
    </row>
    <row r="24" customFormat="false" ht="14.25" hidden="false" customHeight="true" outlineLevel="0" collapsed="false">
      <c r="A24" s="23"/>
      <c r="B24" s="531" t="s">
        <v>65</v>
      </c>
      <c r="C24" s="532" t="n">
        <f aca="false">+'BIL Pat'!D84-'BIL Pat'!C84</f>
        <v>0</v>
      </c>
      <c r="D24" s="533" t="n">
        <f aca="false">+'BIL Pat'!E84-'BIL Pat'!D84</f>
        <v>0</v>
      </c>
      <c r="E24" s="533" t="n">
        <f aca="false">+'BIL Pat'!F84-'BIL Pat'!E84</f>
        <v>100</v>
      </c>
      <c r="F24" s="534" t="n">
        <f aca="false">+'BIL Pat'!G84-'BIL Pat'!F84</f>
        <v>100</v>
      </c>
    </row>
    <row r="25" customFormat="false" ht="14.25" hidden="false" customHeight="true" outlineLevel="0" collapsed="false">
      <c r="A25" s="36"/>
      <c r="B25" s="527"/>
      <c r="C25" s="528"/>
      <c r="D25" s="529"/>
      <c r="E25" s="529"/>
      <c r="F25" s="530"/>
    </row>
    <row r="26" customFormat="false" ht="14.25" hidden="false" customHeight="true" outlineLevel="0" collapsed="false">
      <c r="A26" s="23"/>
      <c r="B26" s="531" t="s">
        <v>66</v>
      </c>
      <c r="C26" s="532" t="n">
        <f aca="false">+'BIL Pat'!D86-'BIL Pat'!C86</f>
        <v>35.5</v>
      </c>
      <c r="D26" s="533" t="n">
        <f aca="false">+'BIL Pat'!E86-'BIL Pat'!D86</f>
        <v>42</v>
      </c>
      <c r="E26" s="533" t="n">
        <f aca="false">+'BIL Pat'!F86-'BIL Pat'!E86</f>
        <v>-183.5</v>
      </c>
      <c r="F26" s="534" t="n">
        <f aca="false">+'BIL Pat'!G86-'BIL Pat'!F86</f>
        <v>-17.1</v>
      </c>
    </row>
    <row r="27" customFormat="false" ht="14.25" hidden="false" customHeight="true" outlineLevel="0" collapsed="false">
      <c r="A27" s="23"/>
      <c r="B27" s="527" t="s">
        <v>67</v>
      </c>
      <c r="C27" s="528" t="n">
        <f aca="false">+'BIL Pat'!D87-'BIL Pat'!C87</f>
        <v>20</v>
      </c>
      <c r="D27" s="529" t="n">
        <f aca="false">+'BIL Pat'!E87-'BIL Pat'!D87</f>
        <v>30</v>
      </c>
      <c r="E27" s="529" t="n">
        <f aca="false">+'BIL Pat'!F87-'BIL Pat'!E87</f>
        <v>-100</v>
      </c>
      <c r="F27" s="530" t="n">
        <f aca="false">+'BIL Pat'!G87-'BIL Pat'!F87</f>
        <v>-50</v>
      </c>
    </row>
    <row r="28" customFormat="false" ht="14.25" hidden="false" customHeight="true" outlineLevel="0" collapsed="false">
      <c r="A28" s="23"/>
      <c r="B28" s="527" t="s">
        <v>68</v>
      </c>
      <c r="C28" s="528" t="n">
        <f aca="false">+'BIL Pat'!D88-'BIL Pat'!C88</f>
        <v>15.5</v>
      </c>
      <c r="D28" s="529" t="n">
        <f aca="false">+'BIL Pat'!E88-'BIL Pat'!D88</f>
        <v>12</v>
      </c>
      <c r="E28" s="529" t="n">
        <f aca="false">+'BIL Pat'!F88-'BIL Pat'!E88</f>
        <v>-83.5</v>
      </c>
      <c r="F28" s="530" t="n">
        <f aca="false">+'BIL Pat'!G88-'BIL Pat'!F88</f>
        <v>32.9</v>
      </c>
    </row>
    <row r="29" customFormat="false" ht="14.25" hidden="false" customHeight="true" outlineLevel="0" collapsed="false">
      <c r="A29" s="36"/>
      <c r="B29" s="539"/>
      <c r="C29" s="540"/>
      <c r="D29" s="541"/>
      <c r="E29" s="541"/>
      <c r="F29" s="542"/>
    </row>
    <row r="30" customFormat="false" ht="14.25" hidden="false" customHeight="true" outlineLevel="0" collapsed="false">
      <c r="A30" s="23"/>
      <c r="B30" s="531" t="s">
        <v>69</v>
      </c>
      <c r="C30" s="532" t="n">
        <f aca="false">C26+C20+C24</f>
        <v>35.5</v>
      </c>
      <c r="D30" s="533" t="n">
        <f aca="false">D26+D20+D24</f>
        <v>42</v>
      </c>
      <c r="E30" s="533" t="n">
        <f aca="false">E26+E20+E24</f>
        <v>16.5</v>
      </c>
      <c r="F30" s="534" t="n">
        <f aca="false">F26+F20+F24</f>
        <v>122.9</v>
      </c>
    </row>
    <row r="31" customFormat="false" ht="14.25" hidden="false" customHeight="true" outlineLevel="0" collapsed="false">
      <c r="A31" s="23"/>
      <c r="B31" s="535"/>
      <c r="C31" s="547"/>
      <c r="D31" s="548"/>
      <c r="E31" s="548"/>
      <c r="F31" s="549"/>
    </row>
    <row r="32" customFormat="false" ht="14.25" hidden="false" customHeight="true" outlineLevel="0" collapsed="false">
      <c r="A32" s="23"/>
      <c r="B32" s="37"/>
      <c r="C32" s="223"/>
      <c r="D32" s="223"/>
      <c r="E32" s="223"/>
      <c r="F32" s="223"/>
    </row>
    <row r="33" customFormat="false" ht="21.95" hidden="false" customHeight="true" outlineLevel="0" collapsed="false">
      <c r="A33" s="224"/>
      <c r="B33" s="480" t="s">
        <v>232</v>
      </c>
      <c r="C33" s="481"/>
      <c r="D33" s="481"/>
      <c r="E33" s="481"/>
      <c r="F33" s="482"/>
    </row>
    <row r="34" customFormat="false" ht="21.95" hidden="false" customHeight="true" outlineLevel="0" collapsed="false">
      <c r="A34" s="228"/>
      <c r="B34" s="480" t="s">
        <v>233</v>
      </c>
      <c r="C34" s="7"/>
      <c r="D34" s="7"/>
      <c r="E34" s="7"/>
      <c r="F34" s="7"/>
    </row>
    <row r="35" customFormat="false" ht="14.25" hidden="false" customHeight="true" outlineLevel="0" collapsed="false">
      <c r="A35" s="36"/>
      <c r="C35" s="38"/>
      <c r="D35" s="38"/>
      <c r="E35" s="38"/>
      <c r="F35" s="38"/>
      <c r="G35" s="38"/>
    </row>
    <row r="36" customFormat="false" ht="14.25" hidden="false" customHeight="true" outlineLevel="0" collapsed="false">
      <c r="A36" s="36"/>
      <c r="B36" s="515"/>
      <c r="C36" s="516"/>
      <c r="D36" s="517"/>
      <c r="E36" s="518"/>
      <c r="F36" s="519"/>
    </row>
    <row r="37" customFormat="false" ht="14.25" hidden="false" customHeight="true" outlineLevel="0" collapsed="false">
      <c r="A37" s="36"/>
      <c r="B37" s="520" t="s">
        <v>231</v>
      </c>
      <c r="C37" s="521" t="n">
        <v>1999</v>
      </c>
      <c r="D37" s="522" t="n">
        <f aca="false">+C37+1</f>
        <v>2000</v>
      </c>
      <c r="E37" s="522" t="n">
        <f aca="false">+D37+1</f>
        <v>2001</v>
      </c>
      <c r="F37" s="523" t="n">
        <f aca="false">+E37+1</f>
        <v>2002</v>
      </c>
    </row>
    <row r="38" customFormat="false" ht="14.25" hidden="false" customHeight="true" outlineLevel="0" collapsed="false">
      <c r="A38" s="36"/>
      <c r="B38" s="515" t="s">
        <v>27</v>
      </c>
      <c r="C38" s="550"/>
      <c r="D38" s="551"/>
      <c r="E38" s="551"/>
      <c r="F38" s="552"/>
    </row>
    <row r="39" customFormat="false" ht="14.25" hidden="false" customHeight="true" outlineLevel="0" collapsed="false">
      <c r="A39" s="214"/>
      <c r="B39" s="531" t="s">
        <v>234</v>
      </c>
      <c r="C39" s="532" t="n">
        <f aca="false">+C16-C26</f>
        <v>80</v>
      </c>
      <c r="D39" s="533" t="n">
        <f aca="false">+D16-D26</f>
        <v>0</v>
      </c>
      <c r="E39" s="533" t="n">
        <f aca="false">+E16-E26</f>
        <v>305</v>
      </c>
      <c r="F39" s="534" t="n">
        <f aca="false">+F16-F26</f>
        <v>-10</v>
      </c>
    </row>
    <row r="40" customFormat="false" ht="14.25" hidden="false" customHeight="true" outlineLevel="0" collapsed="false">
      <c r="A40" s="36"/>
      <c r="B40" s="553" t="s">
        <v>73</v>
      </c>
      <c r="C40" s="544"/>
      <c r="D40" s="545" t="n">
        <f aca="false">+D39-C39</f>
        <v>-80</v>
      </c>
      <c r="E40" s="545" t="n">
        <f aca="false">+E39-D39</f>
        <v>305</v>
      </c>
      <c r="F40" s="546" t="n">
        <f aca="false">+F39-E39</f>
        <v>-315</v>
      </c>
    </row>
    <row r="41" customFormat="false" ht="14.25" hidden="false" customHeight="true" outlineLevel="0" collapsed="false">
      <c r="A41" s="214"/>
      <c r="B41" s="531" t="s">
        <v>235</v>
      </c>
      <c r="C41" s="532" t="n">
        <f aca="false">+C15+C16-C26</f>
        <v>30</v>
      </c>
      <c r="D41" s="533" t="n">
        <f aca="false">+D15+D16-D26</f>
        <v>30</v>
      </c>
      <c r="E41" s="533" t="n">
        <f aca="false">+E15+E16-E26</f>
        <v>185</v>
      </c>
      <c r="F41" s="534" t="n">
        <f aca="false">+F15+F16-F26</f>
        <v>-50</v>
      </c>
    </row>
    <row r="42" customFormat="false" ht="14.25" hidden="false" customHeight="true" outlineLevel="0" collapsed="false">
      <c r="A42" s="23"/>
      <c r="B42" s="553" t="s">
        <v>73</v>
      </c>
      <c r="C42" s="544"/>
      <c r="D42" s="545" t="n">
        <f aca="false">+D41-C41</f>
        <v>0</v>
      </c>
      <c r="E42" s="545" t="n">
        <f aca="false">+E41-D41</f>
        <v>155</v>
      </c>
      <c r="F42" s="546" t="n">
        <f aca="false">+F41-E41</f>
        <v>-235</v>
      </c>
    </row>
    <row r="43" customFormat="false" ht="14.25" hidden="false" customHeight="true" outlineLevel="0" collapsed="false">
      <c r="A43" s="36"/>
      <c r="B43" s="527"/>
      <c r="C43" s="528"/>
      <c r="D43" s="529"/>
      <c r="E43" s="529"/>
      <c r="F43" s="530"/>
    </row>
    <row r="44" customFormat="false" ht="14.25" hidden="false" customHeight="true" outlineLevel="0" collapsed="false">
      <c r="A44" s="36"/>
      <c r="B44" s="531" t="s">
        <v>75</v>
      </c>
      <c r="C44" s="532"/>
      <c r="D44" s="533"/>
      <c r="E44" s="533"/>
      <c r="F44" s="534"/>
    </row>
    <row r="45" customFormat="false" ht="14.25" hidden="false" customHeight="true" outlineLevel="0" collapsed="false">
      <c r="A45" s="214"/>
      <c r="B45" s="531" t="s">
        <v>76</v>
      </c>
      <c r="C45" s="532" t="n">
        <f aca="false">+C14-C26</f>
        <v>30</v>
      </c>
      <c r="D45" s="533" t="n">
        <f aca="false">+D14-D26</f>
        <v>30</v>
      </c>
      <c r="E45" s="533" t="n">
        <f aca="false">+E14-E26</f>
        <v>185</v>
      </c>
      <c r="F45" s="534" t="n">
        <f aca="false">+F14-F26</f>
        <v>-50</v>
      </c>
    </row>
    <row r="46" customFormat="false" ht="14.25" hidden="false" customHeight="true" outlineLevel="0" collapsed="false">
      <c r="A46" s="23"/>
      <c r="B46" s="554" t="s">
        <v>73</v>
      </c>
      <c r="C46" s="555"/>
      <c r="D46" s="556" t="n">
        <f aca="false">+D45-C45</f>
        <v>0</v>
      </c>
      <c r="E46" s="556" t="n">
        <f aca="false">+E45-D45</f>
        <v>155</v>
      </c>
      <c r="F46" s="557" t="n">
        <f aca="false">+F45-E45</f>
        <v>-235</v>
      </c>
    </row>
    <row r="47" customFormat="false" ht="14.25" hidden="false" customHeight="true" outlineLevel="0" collapsed="false">
      <c r="A47" s="23"/>
      <c r="B47" s="139" t="s">
        <v>77</v>
      </c>
      <c r="C47" s="223"/>
      <c r="D47" s="223"/>
      <c r="E47" s="223"/>
      <c r="F47" s="223"/>
    </row>
    <row r="48" customFormat="false" ht="14.25" hidden="false" customHeight="true" outlineLevel="0" collapsed="false">
      <c r="A48" s="91"/>
      <c r="B48" s="37"/>
      <c r="C48" s="223"/>
      <c r="D48" s="223"/>
      <c r="E48" s="223"/>
      <c r="F48" s="223"/>
    </row>
    <row r="49" customFormat="false" ht="21.95" hidden="false" customHeight="true" outlineLevel="0" collapsed="false">
      <c r="A49" s="558"/>
      <c r="B49" s="480" t="s">
        <v>236</v>
      </c>
      <c r="C49" s="559"/>
      <c r="D49" s="559"/>
      <c r="E49" s="559"/>
      <c r="F49" s="559"/>
    </row>
    <row r="50" customFormat="false" ht="14.25" hidden="false" customHeight="true" outlineLevel="0" collapsed="false">
      <c r="A50" s="36"/>
      <c r="B50" s="37"/>
      <c r="C50" s="38"/>
      <c r="D50" s="38"/>
      <c r="E50" s="38"/>
      <c r="F50" s="38"/>
      <c r="G50" s="38"/>
    </row>
    <row r="51" customFormat="false" ht="14.25" hidden="false" customHeight="true" outlineLevel="0" collapsed="false">
      <c r="A51" s="36"/>
      <c r="B51" s="515"/>
      <c r="C51" s="516"/>
      <c r="D51" s="517"/>
      <c r="E51" s="518"/>
      <c r="F51" s="519"/>
    </row>
    <row r="52" customFormat="false" ht="14.25" hidden="false" customHeight="true" outlineLevel="0" collapsed="false">
      <c r="A52" s="36"/>
      <c r="B52" s="520" t="s">
        <v>237</v>
      </c>
      <c r="C52" s="521" t="n">
        <v>1999</v>
      </c>
      <c r="D52" s="522" t="n">
        <f aca="false">+C52+1</f>
        <v>2000</v>
      </c>
      <c r="E52" s="522" t="n">
        <f aca="false">+D52+1</f>
        <v>2001</v>
      </c>
      <c r="F52" s="523" t="n">
        <f aca="false">+E52+1</f>
        <v>2002</v>
      </c>
    </row>
    <row r="53" customFormat="false" ht="14.25" hidden="false" customHeight="true" outlineLevel="0" collapsed="false">
      <c r="A53" s="23"/>
      <c r="B53" s="515" t="s">
        <v>80</v>
      </c>
      <c r="C53" s="560"/>
      <c r="D53" s="561"/>
      <c r="E53" s="561"/>
      <c r="F53" s="562"/>
    </row>
    <row r="54" customFormat="false" ht="14.25" hidden="false" customHeight="true" outlineLevel="0" collapsed="false">
      <c r="A54" s="23"/>
      <c r="B54" s="527" t="s">
        <v>81</v>
      </c>
      <c r="C54" s="563" t="n">
        <f aca="false">+C20/C30</f>
        <v>0</v>
      </c>
      <c r="D54" s="564" t="n">
        <f aca="false">+D20/D30</f>
        <v>0</v>
      </c>
      <c r="E54" s="564" t="n">
        <f aca="false">+E20/E30</f>
        <v>6.06060606060606</v>
      </c>
      <c r="F54" s="565" t="n">
        <f aca="false">+F20/F30</f>
        <v>0.32546786004882</v>
      </c>
    </row>
    <row r="55" customFormat="false" ht="14.25" hidden="false" customHeight="true" outlineLevel="0" collapsed="false">
      <c r="A55" s="23"/>
      <c r="B55" s="535" t="s">
        <v>82</v>
      </c>
      <c r="C55" s="566" t="n">
        <f aca="false">+C20/(C24+C26)</f>
        <v>0</v>
      </c>
      <c r="D55" s="567" t="n">
        <f aca="false">+D20/(D24+D26)</f>
        <v>0</v>
      </c>
      <c r="E55" s="567" t="n">
        <f aca="false">+E20/(E24+E26)</f>
        <v>-1.19760479041916</v>
      </c>
      <c r="F55" s="568" t="n">
        <f aca="false">+F20/(F24+F26)</f>
        <v>0.482509047044632</v>
      </c>
    </row>
    <row r="56" customFormat="false" ht="14.25" hidden="false" customHeight="true" outlineLevel="0" collapsed="false">
      <c r="A56" s="23"/>
      <c r="B56" s="515" t="s">
        <v>83</v>
      </c>
      <c r="C56" s="569"/>
      <c r="D56" s="570"/>
      <c r="E56" s="570"/>
      <c r="F56" s="571"/>
    </row>
    <row r="57" customFormat="false" ht="14.25" hidden="false" customHeight="true" outlineLevel="0" collapsed="false">
      <c r="A57" s="23"/>
      <c r="B57" s="527" t="s">
        <v>84</v>
      </c>
      <c r="C57" s="563" t="n">
        <f aca="false">+C14/C26</f>
        <v>1.84507042253521</v>
      </c>
      <c r="D57" s="564" t="n">
        <f aca="false">+D14/D26</f>
        <v>1.71428571428571</v>
      </c>
      <c r="E57" s="564" t="n">
        <f aca="false">+E14/E26</f>
        <v>-0.00817438692098093</v>
      </c>
      <c r="F57" s="565" t="n">
        <f aca="false">+F14/F26</f>
        <v>3.92397660818713</v>
      </c>
    </row>
    <row r="58" customFormat="false" ht="14.25" hidden="false" customHeight="true" outlineLevel="0" collapsed="false">
      <c r="A58" s="23"/>
      <c r="B58" s="527" t="s">
        <v>85</v>
      </c>
      <c r="C58" s="563" t="n">
        <f aca="false">+(C15+C16)/C26</f>
        <v>1.84507042253521</v>
      </c>
      <c r="D58" s="564" t="n">
        <f aca="false">+(D15+D16)/D26</f>
        <v>1.71428571428571</v>
      </c>
      <c r="E58" s="564" t="n">
        <f aca="false">+(E15+E16)/E26</f>
        <v>-0.00817438692098093</v>
      </c>
      <c r="F58" s="565" t="n">
        <f aca="false">+(F15+F16)/F26</f>
        <v>3.92397660818713</v>
      </c>
    </row>
    <row r="59" customFormat="false" ht="14.25" hidden="false" customHeight="true" outlineLevel="0" collapsed="false">
      <c r="A59" s="36"/>
      <c r="B59" s="535" t="s">
        <v>86</v>
      </c>
      <c r="C59" s="566" t="n">
        <f aca="false">+C16/C26</f>
        <v>3.25352112676056</v>
      </c>
      <c r="D59" s="567" t="n">
        <f aca="false">+D16/D26</f>
        <v>1</v>
      </c>
      <c r="E59" s="567" t="n">
        <f aca="false">+E16/E26</f>
        <v>-0.662125340599455</v>
      </c>
      <c r="F59" s="568" t="n">
        <f aca="false">+F16/F26</f>
        <v>1.58479532163743</v>
      </c>
    </row>
    <row r="60" customFormat="false" ht="14.25" hidden="false" customHeight="true" outlineLevel="0" collapsed="false">
      <c r="A60" s="23"/>
      <c r="B60" s="531" t="s">
        <v>87</v>
      </c>
      <c r="C60" s="572"/>
      <c r="D60" s="573"/>
      <c r="E60" s="573"/>
      <c r="F60" s="574"/>
    </row>
    <row r="61" customFormat="false" ht="14.25" hidden="false" customHeight="true" outlineLevel="0" collapsed="false">
      <c r="A61" s="23"/>
      <c r="B61" s="527" t="s">
        <v>88</v>
      </c>
      <c r="C61" s="563" t="e">
        <f aca="false">+C20/C24</f>
        <v>#DIV/0!</v>
      </c>
      <c r="D61" s="564" t="e">
        <f aca="false">+D20/D24</f>
        <v>#DIV/0!</v>
      </c>
      <c r="E61" s="564" t="n">
        <f aca="false">+E20/E24</f>
        <v>1</v>
      </c>
      <c r="F61" s="565" t="n">
        <f aca="false">+F20/F24</f>
        <v>0.4</v>
      </c>
    </row>
    <row r="62" customFormat="false" ht="14.25" hidden="false" customHeight="true" outlineLevel="0" collapsed="false">
      <c r="A62" s="23"/>
      <c r="B62" s="527" t="s">
        <v>89</v>
      </c>
      <c r="C62" s="563" t="s">
        <v>27</v>
      </c>
      <c r="D62" s="564" t="s">
        <v>27</v>
      </c>
      <c r="E62" s="564" t="s">
        <v>27</v>
      </c>
      <c r="F62" s="565" t="s">
        <v>27</v>
      </c>
    </row>
    <row r="63" customFormat="false" ht="14.25" hidden="false" customHeight="true" outlineLevel="0" collapsed="false">
      <c r="A63" s="23"/>
      <c r="B63" s="535" t="s">
        <v>90</v>
      </c>
      <c r="C63" s="566" t="e">
        <f aca="false">1/C61</f>
        <v>#DIV/0!</v>
      </c>
      <c r="D63" s="567" t="e">
        <f aca="false">1/D61</f>
        <v>#DIV/0!</v>
      </c>
      <c r="E63" s="567" t="n">
        <f aca="false">1/E61</f>
        <v>1</v>
      </c>
      <c r="F63" s="568" t="n">
        <f aca="false">1/F61</f>
        <v>2.5</v>
      </c>
    </row>
    <row r="64" customFormat="false" ht="14.25" hidden="false" customHeight="true" outlineLevel="0" collapsed="false">
      <c r="A64" s="23"/>
      <c r="B64" s="37"/>
      <c r="C64" s="187"/>
      <c r="D64" s="187"/>
      <c r="E64" s="187"/>
      <c r="F64" s="187"/>
    </row>
    <row r="65" customFormat="false" ht="21.95" hidden="false" customHeight="true" outlineLevel="0" collapsed="false">
      <c r="A65" s="224"/>
      <c r="B65" s="480" t="s">
        <v>238</v>
      </c>
      <c r="C65" s="575"/>
      <c r="D65" s="575"/>
      <c r="E65" s="575"/>
      <c r="F65" s="575"/>
      <c r="G65" s="575"/>
    </row>
    <row r="66" customFormat="false" ht="21.95" hidden="false" customHeight="true" outlineLevel="0" collapsed="false">
      <c r="A66" s="576"/>
      <c r="B66" s="480" t="s">
        <v>239</v>
      </c>
      <c r="C66" s="577"/>
      <c r="D66" s="577"/>
      <c r="E66" s="577"/>
      <c r="F66" s="577"/>
      <c r="G66" s="577"/>
    </row>
    <row r="67" customFormat="false" ht="14.25" hidden="false" customHeight="true" outlineLevel="0" collapsed="false">
      <c r="A67" s="578"/>
      <c r="B67" s="284"/>
      <c r="C67" s="579"/>
      <c r="D67" s="579"/>
      <c r="E67" s="579"/>
      <c r="F67" s="579"/>
      <c r="G67" s="579"/>
    </row>
    <row r="68" customFormat="false" ht="14.25" hidden="false" customHeight="true" outlineLevel="0" collapsed="false">
      <c r="A68" s="578"/>
      <c r="B68" s="580"/>
      <c r="C68" s="581"/>
      <c r="D68" s="582"/>
      <c r="E68" s="582"/>
      <c r="F68" s="583" t="s">
        <v>240</v>
      </c>
      <c r="G68" s="584" t="s">
        <v>241</v>
      </c>
    </row>
    <row r="69" customFormat="false" ht="14.25" hidden="false" customHeight="true" outlineLevel="0" collapsed="false">
      <c r="A69" s="585"/>
      <c r="B69" s="586"/>
      <c r="C69" s="587" t="n">
        <v>1999</v>
      </c>
      <c r="D69" s="588" t="n">
        <f aca="false">+C69+1</f>
        <v>2000</v>
      </c>
      <c r="E69" s="588" t="n">
        <f aca="false">+D69+1</f>
        <v>2001</v>
      </c>
      <c r="F69" s="589" t="n">
        <f aca="false">+E69+1</f>
        <v>2002</v>
      </c>
      <c r="G69" s="590" t="s">
        <v>242</v>
      </c>
    </row>
    <row r="70" customFormat="false" ht="14.25" hidden="false" customHeight="true" outlineLevel="0" collapsed="false">
      <c r="A70" s="578"/>
      <c r="B70" s="591"/>
      <c r="C70" s="592"/>
      <c r="D70" s="593"/>
      <c r="E70" s="593"/>
      <c r="F70" s="594"/>
      <c r="G70" s="595"/>
    </row>
    <row r="71" customFormat="false" ht="14.25" hidden="false" customHeight="true" outlineLevel="0" collapsed="false">
      <c r="A71" s="585"/>
      <c r="B71" s="596" t="s">
        <v>243</v>
      </c>
      <c r="C71" s="597"/>
      <c r="D71" s="598"/>
      <c r="E71" s="598"/>
      <c r="F71" s="599"/>
      <c r="G71" s="600"/>
    </row>
    <row r="72" customFormat="false" ht="14.25" hidden="false" customHeight="true" outlineLevel="0" collapsed="false">
      <c r="A72" s="585"/>
      <c r="B72" s="601"/>
      <c r="C72" s="602"/>
      <c r="D72" s="603"/>
      <c r="E72" s="603"/>
      <c r="F72" s="604"/>
      <c r="G72" s="605"/>
    </row>
    <row r="73" customFormat="false" ht="14.25" hidden="false" customHeight="true" outlineLevel="0" collapsed="false">
      <c r="A73" s="585"/>
      <c r="B73" s="601" t="s">
        <v>244</v>
      </c>
      <c r="C73" s="606" t="n">
        <f aca="false">+'CAF EBE'!C17</f>
        <v>125.5</v>
      </c>
      <c r="D73" s="607" t="n">
        <f aca="false">+'CAF EBE'!D17</f>
        <v>137.5</v>
      </c>
      <c r="E73" s="607" t="n">
        <f aca="false">+'CAF EBE'!E17</f>
        <v>59</v>
      </c>
      <c r="F73" s="608" t="n">
        <f aca="false">+'CAF EBE'!F17</f>
        <v>116.9</v>
      </c>
      <c r="G73" s="609" t="n">
        <f aca="false">SUM(C73:F73)</f>
        <v>438.9</v>
      </c>
    </row>
    <row r="74" customFormat="false" ht="14.25" hidden="false" customHeight="true" outlineLevel="0" collapsed="false">
      <c r="A74" s="585"/>
      <c r="B74" s="601" t="s">
        <v>245</v>
      </c>
      <c r="C74" s="606" t="n">
        <v>0</v>
      </c>
      <c r="D74" s="607" t="n">
        <v>0</v>
      </c>
      <c r="E74" s="607" t="n">
        <v>0</v>
      </c>
      <c r="F74" s="608" t="n">
        <v>0</v>
      </c>
      <c r="G74" s="609" t="n">
        <f aca="false">SUM(C74:F74)</f>
        <v>0</v>
      </c>
    </row>
    <row r="75" customFormat="false" ht="14.25" hidden="false" customHeight="true" outlineLevel="0" collapsed="false">
      <c r="A75" s="585"/>
      <c r="B75" s="601" t="s">
        <v>246</v>
      </c>
      <c r="C75" s="606" t="n">
        <f aca="false">+'BIL Pat'!D9</f>
        <v>0</v>
      </c>
      <c r="D75" s="607" t="n">
        <f aca="false">+'BIL Pat'!E9</f>
        <v>0</v>
      </c>
      <c r="E75" s="607" t="n">
        <f aca="false">+'BIL Pat'!F9</f>
        <v>100</v>
      </c>
      <c r="F75" s="608" t="n">
        <f aca="false">+'BIL Pat'!G9</f>
        <v>40</v>
      </c>
      <c r="G75" s="609" t="n">
        <f aca="false">SUM(C75:F75)</f>
        <v>140</v>
      </c>
    </row>
    <row r="76" customFormat="false" ht="14.25" hidden="false" customHeight="true" outlineLevel="0" collapsed="false">
      <c r="A76" s="585"/>
      <c r="B76" s="601" t="s">
        <v>247</v>
      </c>
      <c r="C76" s="606" t="n">
        <f aca="false">+'BIL Pat'!D16</f>
        <v>0</v>
      </c>
      <c r="D76" s="607" t="n">
        <f aca="false">+'BIL Pat'!E16</f>
        <v>0</v>
      </c>
      <c r="E76" s="607" t="n">
        <f aca="false">+'BIL Pat'!F16</f>
        <v>100</v>
      </c>
      <c r="F76" s="608" t="n">
        <f aca="false">+'BIL Pat'!G16</f>
        <v>100</v>
      </c>
      <c r="G76" s="609" t="n">
        <f aca="false">SUM(C76:F76)</f>
        <v>200</v>
      </c>
    </row>
    <row r="77" customFormat="false" ht="14.25" hidden="false" customHeight="true" outlineLevel="0" collapsed="false">
      <c r="A77" s="578"/>
      <c r="B77" s="601"/>
      <c r="C77" s="606"/>
      <c r="D77" s="607"/>
      <c r="E77" s="607"/>
      <c r="F77" s="608"/>
      <c r="G77" s="609" t="s">
        <v>27</v>
      </c>
    </row>
    <row r="78" customFormat="false" ht="14.25" hidden="false" customHeight="true" outlineLevel="0" collapsed="false">
      <c r="A78" s="585"/>
      <c r="B78" s="610" t="s">
        <v>248</v>
      </c>
      <c r="C78" s="611" t="n">
        <f aca="false">SUM(C73:C77)</f>
        <v>125.5</v>
      </c>
      <c r="D78" s="612" t="n">
        <f aca="false">SUM(D73:D77)</f>
        <v>137.5</v>
      </c>
      <c r="E78" s="612" t="n">
        <f aca="false">SUM(E73:E77)</f>
        <v>259</v>
      </c>
      <c r="F78" s="613" t="n">
        <f aca="false">SUM(F73:F77)</f>
        <v>256.9</v>
      </c>
      <c r="G78" s="614" t="n">
        <f aca="false">SUM(C78:F78)</f>
        <v>778.9</v>
      </c>
    </row>
    <row r="79" customFormat="false" ht="14.25" hidden="false" customHeight="true" outlineLevel="0" collapsed="false">
      <c r="A79" s="585"/>
      <c r="B79" s="615"/>
      <c r="C79" s="616"/>
      <c r="D79" s="617"/>
      <c r="E79" s="617"/>
      <c r="F79" s="618"/>
      <c r="G79" s="619" t="s">
        <v>27</v>
      </c>
    </row>
    <row r="80" customFormat="false" ht="14.25" hidden="false" customHeight="true" outlineLevel="0" collapsed="false">
      <c r="A80" s="578"/>
      <c r="B80" s="591"/>
      <c r="C80" s="620"/>
      <c r="D80" s="621"/>
      <c r="E80" s="621"/>
      <c r="F80" s="622"/>
      <c r="G80" s="623"/>
    </row>
    <row r="81" customFormat="false" ht="14.25" hidden="false" customHeight="true" outlineLevel="0" collapsed="false">
      <c r="A81" s="585"/>
      <c r="B81" s="596" t="s">
        <v>249</v>
      </c>
      <c r="C81" s="611"/>
      <c r="D81" s="612"/>
      <c r="E81" s="612"/>
      <c r="F81" s="613"/>
      <c r="G81" s="614"/>
    </row>
    <row r="82" customFormat="false" ht="14.25" hidden="false" customHeight="true" outlineLevel="0" collapsed="false">
      <c r="A82" s="585"/>
      <c r="B82" s="601"/>
      <c r="C82" s="606"/>
      <c r="D82" s="607"/>
      <c r="E82" s="607"/>
      <c r="F82" s="608"/>
      <c r="G82" s="609"/>
    </row>
    <row r="83" customFormat="false" ht="14.25" hidden="false" customHeight="true" outlineLevel="0" collapsed="false">
      <c r="A83" s="585"/>
      <c r="B83" s="601" t="s">
        <v>250</v>
      </c>
      <c r="C83" s="606" t="n">
        <f aca="false">-'BIL Pat'!D66</f>
        <v>-80</v>
      </c>
      <c r="D83" s="607" t="n">
        <f aca="false">-'BIL Pat'!E66</f>
        <v>-95.5</v>
      </c>
      <c r="E83" s="607" t="n">
        <f aca="false">-'BIL Pat'!F66</f>
        <v>-107.5</v>
      </c>
      <c r="F83" s="608" t="n">
        <f aca="false">-'BIL Pat'!G66</f>
        <v>-24</v>
      </c>
      <c r="G83" s="609" t="n">
        <f aca="false">SUM(C83:F83)</f>
        <v>-307</v>
      </c>
    </row>
    <row r="84" customFormat="false" ht="14.25" hidden="false" customHeight="true" outlineLevel="0" collapsed="false">
      <c r="A84" s="585"/>
      <c r="B84" s="601" t="s">
        <v>251</v>
      </c>
      <c r="C84" s="606" t="n">
        <f aca="false">-'BIL Pat'!D11</f>
        <v>-0</v>
      </c>
      <c r="D84" s="607" t="n">
        <f aca="false">-'BIL Pat'!E11</f>
        <v>-0</v>
      </c>
      <c r="E84" s="607" t="n">
        <f aca="false">-'BIL Pat'!F11</f>
        <v>-50</v>
      </c>
      <c r="F84" s="608" t="n">
        <f aca="false">-'BIL Pat'!G11</f>
        <v>-250</v>
      </c>
      <c r="G84" s="609" t="n">
        <f aca="false">SUM(C84:F84)</f>
        <v>-300</v>
      </c>
    </row>
    <row r="85" customFormat="false" ht="14.25" hidden="false" customHeight="true" outlineLevel="0" collapsed="false">
      <c r="A85" s="585"/>
      <c r="B85" s="601" t="s">
        <v>252</v>
      </c>
      <c r="C85" s="606" t="n">
        <v>0</v>
      </c>
      <c r="D85" s="607" t="n">
        <v>0</v>
      </c>
      <c r="E85" s="607" t="n">
        <v>0</v>
      </c>
      <c r="F85" s="608" t="n">
        <v>0</v>
      </c>
      <c r="G85" s="609" t="n">
        <f aca="false">SUM(C85:F85)</f>
        <v>0</v>
      </c>
    </row>
    <row r="86" customFormat="false" ht="14.25" hidden="false" customHeight="true" outlineLevel="0" collapsed="false">
      <c r="A86" s="578"/>
      <c r="B86" s="601"/>
      <c r="C86" s="606"/>
      <c r="D86" s="607"/>
      <c r="E86" s="607"/>
      <c r="F86" s="608"/>
      <c r="G86" s="609"/>
    </row>
    <row r="87" customFormat="false" ht="14.25" hidden="false" customHeight="true" outlineLevel="0" collapsed="false">
      <c r="A87" s="585"/>
      <c r="B87" s="610" t="s">
        <v>253</v>
      </c>
      <c r="C87" s="611" t="n">
        <f aca="false">SUM(C83:C86)</f>
        <v>-80</v>
      </c>
      <c r="D87" s="612" t="n">
        <f aca="false">SUM(D83:D86)</f>
        <v>-95.5</v>
      </c>
      <c r="E87" s="612" t="n">
        <f aca="false">SUM(E83:E86)</f>
        <v>-157.5</v>
      </c>
      <c r="F87" s="613" t="n">
        <f aca="false">SUM(F83:F86)</f>
        <v>-274</v>
      </c>
      <c r="G87" s="614" t="n">
        <f aca="false">SUM(C87:F87)</f>
        <v>-607</v>
      </c>
    </row>
    <row r="88" customFormat="false" ht="14.25" hidden="false" customHeight="true" outlineLevel="0" collapsed="false">
      <c r="A88" s="585"/>
      <c r="B88" s="615"/>
      <c r="C88" s="616"/>
      <c r="D88" s="617"/>
      <c r="E88" s="617"/>
      <c r="F88" s="618"/>
      <c r="G88" s="619"/>
    </row>
    <row r="89" customFormat="false" ht="14.25" hidden="false" customHeight="true" outlineLevel="0" collapsed="false">
      <c r="A89" s="585"/>
      <c r="B89" s="591"/>
      <c r="C89" s="620"/>
      <c r="D89" s="621"/>
      <c r="E89" s="621"/>
      <c r="F89" s="622"/>
      <c r="G89" s="623"/>
    </row>
    <row r="90" customFormat="false" ht="14.25" hidden="false" customHeight="true" outlineLevel="0" collapsed="false">
      <c r="A90" s="585"/>
      <c r="B90" s="610"/>
      <c r="C90" s="606"/>
      <c r="D90" s="607"/>
      <c r="E90" s="607"/>
      <c r="F90" s="608"/>
      <c r="G90" s="609"/>
    </row>
    <row r="91" customFormat="false" ht="14.25" hidden="false" customHeight="true" outlineLevel="0" collapsed="false">
      <c r="A91" s="624"/>
      <c r="B91" s="610" t="s">
        <v>254</v>
      </c>
      <c r="C91" s="611" t="n">
        <f aca="false">+C78+C87</f>
        <v>45.5</v>
      </c>
      <c r="D91" s="612" t="n">
        <f aca="false">+D78+D87</f>
        <v>42</v>
      </c>
      <c r="E91" s="612" t="n">
        <f aca="false">+E78+E87</f>
        <v>101.5</v>
      </c>
      <c r="F91" s="613" t="n">
        <f aca="false">+F78+F87</f>
        <v>-17.1</v>
      </c>
      <c r="G91" s="614" t="n">
        <f aca="false">SUM(C91:F91)</f>
        <v>171.9</v>
      </c>
    </row>
    <row r="92" customFormat="false" ht="14.25" hidden="false" customHeight="true" outlineLevel="0" collapsed="false">
      <c r="A92" s="585"/>
      <c r="B92" s="625" t="s">
        <v>255</v>
      </c>
      <c r="C92" s="626" t="n">
        <f aca="false">+'BIL Fonc'!D28</f>
        <v>45.5</v>
      </c>
      <c r="D92" s="627" t="n">
        <f aca="false">+'BIL Fonc'!E28</f>
        <v>42</v>
      </c>
      <c r="E92" s="627" t="n">
        <f aca="false">+'BIL Fonc'!F28</f>
        <v>101.5</v>
      </c>
      <c r="F92" s="628" t="n">
        <f aca="false">+'BIL Fonc'!G28</f>
        <v>-17.1</v>
      </c>
      <c r="G92" s="629"/>
    </row>
    <row r="93" customFormat="false" ht="14.25" hidden="false" customHeight="true" outlineLevel="0" collapsed="false">
      <c r="A93" s="585"/>
      <c r="B93" s="630"/>
      <c r="C93" s="631"/>
      <c r="D93" s="632"/>
      <c r="E93" s="632"/>
      <c r="F93" s="632"/>
      <c r="G93" s="632"/>
    </row>
    <row r="94" customFormat="false" ht="14.25" hidden="false" customHeight="true" outlineLevel="0" collapsed="false">
      <c r="A94" s="585"/>
      <c r="B94" s="579" t="s">
        <v>256</v>
      </c>
      <c r="C94" s="585"/>
      <c r="D94" s="633"/>
      <c r="E94" s="633"/>
      <c r="F94" s="633"/>
      <c r="G94" s="633"/>
    </row>
    <row r="95" customFormat="false" ht="14.25" hidden="false" customHeight="true" outlineLevel="0" collapsed="false">
      <c r="A95" s="585"/>
      <c r="B95" s="579" t="s">
        <v>257</v>
      </c>
      <c r="C95" s="585"/>
      <c r="D95" s="633"/>
      <c r="E95" s="633"/>
      <c r="F95" s="633"/>
      <c r="G95" s="633"/>
    </row>
    <row r="96" customFormat="false" ht="14.25" hidden="false" customHeight="true" outlineLevel="0" collapsed="false">
      <c r="A96" s="585"/>
      <c r="B96" s="579"/>
      <c r="C96" s="585"/>
      <c r="D96" s="633"/>
      <c r="E96" s="633"/>
      <c r="F96" s="633"/>
      <c r="G96" s="633"/>
    </row>
    <row r="97" customFormat="false" ht="14.25" hidden="false" customHeight="true" outlineLevel="0" collapsed="false">
      <c r="A97" s="585"/>
      <c r="B97" s="634" t="s">
        <v>258</v>
      </c>
      <c r="C97" s="585"/>
      <c r="D97" s="633"/>
      <c r="E97" s="633"/>
      <c r="F97" s="633"/>
      <c r="G97" s="633"/>
    </row>
    <row r="98" customFormat="false" ht="14.25" hidden="false" customHeight="true" outlineLevel="0" collapsed="false">
      <c r="A98" s="585"/>
      <c r="B98" s="634" t="s">
        <v>259</v>
      </c>
      <c r="C98" s="585"/>
      <c r="D98" s="633"/>
      <c r="E98" s="633"/>
      <c r="F98" s="633"/>
      <c r="G98" s="633"/>
    </row>
    <row r="99" customFormat="false" ht="14.25" hidden="false" customHeight="true" outlineLevel="0" collapsed="false">
      <c r="A99" s="578"/>
      <c r="B99" s="634" t="s">
        <v>260</v>
      </c>
      <c r="C99" s="585"/>
      <c r="D99" s="633"/>
      <c r="E99" s="633"/>
      <c r="F99" s="633"/>
      <c r="G99" s="633"/>
    </row>
    <row r="100" customFormat="false" ht="14.25" hidden="false" customHeight="true" outlineLevel="0" collapsed="false">
      <c r="A100" s="578"/>
      <c r="B100" s="580"/>
      <c r="C100" s="635"/>
      <c r="D100" s="636"/>
      <c r="E100" s="636"/>
      <c r="F100" s="637" t="s">
        <v>240</v>
      </c>
      <c r="G100" s="638" t="s">
        <v>241</v>
      </c>
    </row>
    <row r="101" customFormat="false" ht="14.25" hidden="false" customHeight="true" outlineLevel="0" collapsed="false">
      <c r="A101" s="578"/>
      <c r="B101" s="586" t="s">
        <v>261</v>
      </c>
      <c r="C101" s="639" t="n">
        <v>1999</v>
      </c>
      <c r="D101" s="640" t="n">
        <f aca="false">+C101+1</f>
        <v>2000</v>
      </c>
      <c r="E101" s="640" t="n">
        <f aca="false">+D101+1</f>
        <v>2001</v>
      </c>
      <c r="F101" s="641" t="n">
        <f aca="false">+E101+1</f>
        <v>2002</v>
      </c>
      <c r="G101" s="642" t="s">
        <v>242</v>
      </c>
    </row>
    <row r="102" customFormat="false" ht="14.25" hidden="false" customHeight="true" outlineLevel="0" collapsed="false">
      <c r="A102" s="643"/>
      <c r="B102" s="644"/>
      <c r="C102" s="645"/>
      <c r="D102" s="646"/>
      <c r="E102" s="646"/>
      <c r="F102" s="647"/>
      <c r="G102" s="638"/>
    </row>
    <row r="103" customFormat="false" ht="14.25" hidden="false" customHeight="true" outlineLevel="0" collapsed="false">
      <c r="A103" s="23"/>
      <c r="B103" s="648" t="s">
        <v>262</v>
      </c>
      <c r="C103" s="649"/>
      <c r="D103" s="650"/>
      <c r="E103" s="650"/>
      <c r="F103" s="651"/>
      <c r="G103" s="652"/>
    </row>
    <row r="104" customFormat="false" ht="14.25" hidden="false" customHeight="true" outlineLevel="0" collapsed="false">
      <c r="A104" s="643"/>
      <c r="B104" s="527" t="s">
        <v>122</v>
      </c>
      <c r="C104" s="653" t="n">
        <f aca="false">+'BIL Fonc'!D36-'BIL Fonc'!C36</f>
        <v>-50</v>
      </c>
      <c r="D104" s="654" t="n">
        <f aca="false">+'BIL Fonc'!E36-'BIL Fonc'!D36</f>
        <v>30</v>
      </c>
      <c r="E104" s="654" t="n">
        <f aca="false">+'BIL Fonc'!F36-'BIL Fonc'!E36</f>
        <v>-120</v>
      </c>
      <c r="F104" s="655" t="n">
        <f aca="false">+'BIL Fonc'!G36-'BIL Fonc'!F36</f>
        <v>-40</v>
      </c>
      <c r="G104" s="656" t="n">
        <f aca="false">SUM(C104:F104)</f>
        <v>-180</v>
      </c>
    </row>
    <row r="105" customFormat="false" ht="14.25" hidden="false" customHeight="true" outlineLevel="0" collapsed="false">
      <c r="A105" s="643"/>
      <c r="B105" s="657"/>
      <c r="C105" s="658"/>
      <c r="D105" s="659"/>
      <c r="E105" s="659"/>
      <c r="F105" s="660"/>
      <c r="G105" s="661"/>
    </row>
    <row r="106" customFormat="false" ht="14.25" hidden="false" customHeight="true" outlineLevel="0" collapsed="false">
      <c r="A106" s="23"/>
      <c r="B106" s="648" t="s">
        <v>263</v>
      </c>
      <c r="C106" s="658"/>
      <c r="D106" s="659"/>
      <c r="E106" s="659"/>
      <c r="F106" s="660"/>
      <c r="G106" s="661"/>
    </row>
    <row r="107" customFormat="false" ht="14.25" hidden="false" customHeight="true" outlineLevel="0" collapsed="false">
      <c r="A107" s="23"/>
      <c r="B107" s="527" t="s">
        <v>123</v>
      </c>
      <c r="C107" s="653" t="n">
        <f aca="false">+'BIL Fonc'!D37-'BIL Fonc'!C37</f>
        <v>-20</v>
      </c>
      <c r="D107" s="654" t="n">
        <f aca="false">+'BIL Fonc'!E37-'BIL Fonc'!D37</f>
        <v>-30</v>
      </c>
      <c r="E107" s="654" t="n">
        <f aca="false">+'BIL Fonc'!F37-'BIL Fonc'!E37</f>
        <v>100</v>
      </c>
      <c r="F107" s="655" t="n">
        <f aca="false">+'BIL Fonc'!G37-'BIL Fonc'!F37</f>
        <v>50</v>
      </c>
      <c r="G107" s="656" t="n">
        <f aca="false">SUM(C107:F107)</f>
        <v>100</v>
      </c>
    </row>
    <row r="108" customFormat="false" ht="14.25" hidden="false" customHeight="true" outlineLevel="0" collapsed="false">
      <c r="A108" s="36"/>
      <c r="B108" s="527" t="s">
        <v>264</v>
      </c>
      <c r="C108" s="653"/>
      <c r="D108" s="654"/>
      <c r="E108" s="654"/>
      <c r="F108" s="655"/>
      <c r="G108" s="656"/>
    </row>
    <row r="109" customFormat="false" ht="14.25" hidden="false" customHeight="true" outlineLevel="0" collapsed="false">
      <c r="A109" s="662"/>
      <c r="B109" s="531" t="s">
        <v>265</v>
      </c>
      <c r="C109" s="663" t="n">
        <f aca="false">SUM(C104:C107)</f>
        <v>-70</v>
      </c>
      <c r="D109" s="664" t="n">
        <f aca="false">SUM(D104:D107)</f>
        <v>0</v>
      </c>
      <c r="E109" s="664" t="n">
        <f aca="false">SUM(E104:E107)</f>
        <v>-20</v>
      </c>
      <c r="F109" s="665" t="n">
        <f aca="false">SUM(F104:F107)</f>
        <v>10</v>
      </c>
      <c r="G109" s="666" t="n">
        <f aca="false">SUM(C109:F109)</f>
        <v>-80</v>
      </c>
    </row>
    <row r="110" customFormat="false" ht="14.25" hidden="false" customHeight="true" outlineLevel="0" collapsed="false">
      <c r="A110" s="662"/>
      <c r="B110" s="667" t="s">
        <v>266</v>
      </c>
      <c r="C110" s="668" t="n">
        <f aca="false">+'BIL Fonc'!D41</f>
        <v>-70</v>
      </c>
      <c r="D110" s="669" t="n">
        <f aca="false">+'BIL Fonc'!E41</f>
        <v>0</v>
      </c>
      <c r="E110" s="669" t="n">
        <f aca="false">+'BIL Fonc'!F41</f>
        <v>-20</v>
      </c>
      <c r="F110" s="670" t="n">
        <f aca="false">+'BIL Fonc'!G41</f>
        <v>10</v>
      </c>
      <c r="G110" s="671"/>
    </row>
    <row r="111" customFormat="false" ht="14.25" hidden="false" customHeight="true" outlineLevel="0" collapsed="false">
      <c r="A111" s="578"/>
      <c r="B111" s="667"/>
      <c r="C111" s="668"/>
      <c r="D111" s="669"/>
      <c r="E111" s="669"/>
      <c r="F111" s="670"/>
      <c r="G111" s="671"/>
    </row>
    <row r="112" customFormat="false" ht="14.25" hidden="false" customHeight="true" outlineLevel="0" collapsed="false">
      <c r="A112" s="578"/>
      <c r="B112" s="610" t="s">
        <v>267</v>
      </c>
      <c r="C112" s="672" t="n">
        <f aca="false">+'BIL Fonc'!D52-'BIL Fonc'!C52</f>
        <v>115.5</v>
      </c>
      <c r="D112" s="673" t="n">
        <f aca="false">+'BIL Fonc'!E52-'BIL Fonc'!D52</f>
        <v>42</v>
      </c>
      <c r="E112" s="673" t="n">
        <f aca="false">+'BIL Fonc'!F52-'BIL Fonc'!E52</f>
        <v>121.5</v>
      </c>
      <c r="F112" s="674" t="n">
        <f aca="false">+'BIL Fonc'!G52-'BIL Fonc'!F52</f>
        <v>-27.1</v>
      </c>
      <c r="G112" s="675" t="n">
        <f aca="false">SUM(C112:F112)</f>
        <v>251.9</v>
      </c>
    </row>
    <row r="113" customFormat="false" ht="14.25" hidden="false" customHeight="true" outlineLevel="0" collapsed="false">
      <c r="A113" s="585"/>
      <c r="B113" s="610" t="s">
        <v>268</v>
      </c>
      <c r="C113" s="672" t="n">
        <f aca="false">+C109+C112</f>
        <v>45.5</v>
      </c>
      <c r="D113" s="673" t="n">
        <f aca="false">+D109+D112</f>
        <v>42</v>
      </c>
      <c r="E113" s="673" t="n">
        <f aca="false">+E109+E112</f>
        <v>101.5</v>
      </c>
      <c r="F113" s="674" t="n">
        <f aca="false">+F109+F112</f>
        <v>-17.1</v>
      </c>
      <c r="G113" s="675" t="n">
        <f aca="false">SUM(C113:F113)</f>
        <v>171.9</v>
      </c>
    </row>
    <row r="114" customFormat="false" ht="14.25" hidden="false" customHeight="true" outlineLevel="0" collapsed="false">
      <c r="A114" s="585"/>
      <c r="B114" s="615"/>
      <c r="C114" s="676"/>
      <c r="D114" s="677"/>
      <c r="E114" s="677"/>
      <c r="F114" s="678"/>
      <c r="G114" s="679"/>
    </row>
    <row r="115" customFormat="false" ht="14.25" hidden="false" customHeight="true" outlineLevel="0" collapsed="false">
      <c r="A115" s="585"/>
      <c r="B115" s="633"/>
      <c r="C115" s="585"/>
      <c r="D115" s="633"/>
      <c r="E115" s="633"/>
      <c r="F115" s="633"/>
      <c r="G115" s="633"/>
    </row>
    <row r="116" customFormat="false" ht="21.95" hidden="false" customHeight="true" outlineLevel="0" collapsed="false">
      <c r="A116" s="240"/>
      <c r="B116" s="343" t="s">
        <v>269</v>
      </c>
      <c r="C116" s="680"/>
      <c r="D116" s="680"/>
      <c r="E116" s="680"/>
      <c r="F116" s="681"/>
      <c r="G116" s="682"/>
    </row>
    <row r="117" customFormat="false" ht="21.95" hidden="false" customHeight="true" outlineLevel="0" collapsed="false">
      <c r="A117" s="240"/>
      <c r="B117" s="343" t="s">
        <v>270</v>
      </c>
      <c r="C117" s="680"/>
      <c r="D117" s="680"/>
      <c r="E117" s="680"/>
      <c r="F117" s="681"/>
      <c r="G117" s="682"/>
    </row>
    <row r="118" customFormat="false" ht="14.25" hidden="false" customHeight="true" outlineLevel="0" collapsed="false">
      <c r="A118" s="91"/>
      <c r="B118" s="94" t="s">
        <v>27</v>
      </c>
      <c r="C118" s="290"/>
      <c r="D118" s="290"/>
      <c r="E118" s="290"/>
      <c r="F118" s="290"/>
      <c r="G118" s="290"/>
    </row>
    <row r="119" customFormat="false" ht="14.25" hidden="false" customHeight="true" outlineLevel="0" collapsed="false">
      <c r="A119" s="91"/>
      <c r="B119" s="683" t="s">
        <v>271</v>
      </c>
      <c r="C119" s="134"/>
      <c r="D119" s="684"/>
      <c r="E119" s="684"/>
      <c r="F119" s="289"/>
      <c r="G119" s="290"/>
    </row>
    <row r="120" customFormat="false" ht="14.25" hidden="false" customHeight="true" outlineLevel="0" collapsed="false">
      <c r="A120" s="91"/>
      <c r="B120" s="683" t="s">
        <v>272</v>
      </c>
      <c r="C120" s="134"/>
      <c r="D120" s="684"/>
      <c r="E120" s="684"/>
      <c r="F120" s="289"/>
      <c r="G120" s="290"/>
    </row>
    <row r="121" customFormat="false" ht="14.25" hidden="false" customHeight="true" outlineLevel="0" collapsed="false">
      <c r="A121" s="91"/>
      <c r="B121" s="683" t="s">
        <v>273</v>
      </c>
      <c r="C121" s="134"/>
      <c r="D121" s="684"/>
      <c r="E121" s="684"/>
      <c r="F121" s="289"/>
      <c r="G121" s="290"/>
    </row>
    <row r="122" customFormat="false" ht="14.25" hidden="false" customHeight="true" outlineLevel="0" collapsed="false">
      <c r="A122" s="585"/>
      <c r="B122" s="683"/>
      <c r="C122" s="134"/>
      <c r="D122" s="684"/>
      <c r="E122" s="684"/>
      <c r="F122" s="289"/>
      <c r="G122" s="290"/>
    </row>
    <row r="123" customFormat="false" ht="14.25" hidden="false" customHeight="true" outlineLevel="0" collapsed="false">
      <c r="A123" s="585"/>
      <c r="B123" s="685" t="s">
        <v>274</v>
      </c>
      <c r="C123" s="686"/>
      <c r="D123" s="687"/>
      <c r="E123" s="687"/>
      <c r="F123" s="633"/>
      <c r="G123" s="633"/>
    </row>
    <row r="124" customFormat="false" ht="14.25" hidden="false" customHeight="true" outlineLevel="0" collapsed="false">
      <c r="A124" s="585"/>
      <c r="B124" s="579"/>
      <c r="C124" s="585"/>
      <c r="D124" s="633"/>
      <c r="E124" s="633"/>
      <c r="F124" s="633"/>
      <c r="G124" s="633"/>
    </row>
    <row r="125" customFormat="false" ht="14.25" hidden="false" customHeight="true" outlineLevel="0" collapsed="false">
      <c r="A125" s="585"/>
      <c r="B125" s="634" t="s">
        <v>275</v>
      </c>
      <c r="C125" s="585"/>
      <c r="D125" s="633"/>
      <c r="E125" s="633"/>
      <c r="F125" s="633"/>
      <c r="G125" s="633"/>
    </row>
    <row r="126" customFormat="false" ht="14.25" hidden="false" customHeight="true" outlineLevel="0" collapsed="false">
      <c r="A126" s="578"/>
      <c r="B126" s="633"/>
      <c r="C126" s="585"/>
      <c r="D126" s="633"/>
      <c r="E126" s="633"/>
      <c r="F126" s="633"/>
      <c r="G126" s="633" t="s">
        <v>27</v>
      </c>
    </row>
    <row r="127" customFormat="false" ht="14.25" hidden="false" customHeight="true" outlineLevel="0" collapsed="false">
      <c r="A127" s="578"/>
      <c r="B127" s="580"/>
      <c r="C127" s="635"/>
      <c r="D127" s="636"/>
      <c r="E127" s="636"/>
      <c r="F127" s="637" t="s">
        <v>240</v>
      </c>
      <c r="G127" s="688" t="s">
        <v>241</v>
      </c>
    </row>
    <row r="128" customFormat="false" ht="14.25" hidden="false" customHeight="true" outlineLevel="0" collapsed="false">
      <c r="A128" s="578"/>
      <c r="B128" s="586" t="s">
        <v>276</v>
      </c>
      <c r="C128" s="639" t="n">
        <v>1999</v>
      </c>
      <c r="D128" s="640" t="n">
        <f aca="false">+C128+1</f>
        <v>2000</v>
      </c>
      <c r="E128" s="640" t="n">
        <f aca="false">+D128+1</f>
        <v>2001</v>
      </c>
      <c r="F128" s="641" t="n">
        <f aca="false">+E128+1</f>
        <v>2002</v>
      </c>
      <c r="G128" s="642" t="s">
        <v>242</v>
      </c>
    </row>
    <row r="129" customFormat="false" ht="14.25" hidden="false" customHeight="true" outlineLevel="0" collapsed="false">
      <c r="A129" s="23"/>
      <c r="B129" s="644"/>
      <c r="C129" s="645"/>
      <c r="D129" s="646"/>
      <c r="E129" s="646"/>
      <c r="F129" s="647"/>
      <c r="G129" s="638"/>
    </row>
    <row r="130" customFormat="false" ht="14.25" hidden="false" customHeight="true" outlineLevel="0" collapsed="false">
      <c r="A130" s="23"/>
      <c r="B130" s="527" t="s">
        <v>122</v>
      </c>
      <c r="C130" s="653" t="n">
        <f aca="false">+'BIL Fonc'!D36-'BIL Fonc'!C36</f>
        <v>-50</v>
      </c>
      <c r="D130" s="654" t="n">
        <f aca="false">+'BIL Fonc'!E36-'BIL Fonc'!D36</f>
        <v>30</v>
      </c>
      <c r="E130" s="654" t="n">
        <f aca="false">+'BIL Fonc'!F36-'BIL Fonc'!E36</f>
        <v>-120</v>
      </c>
      <c r="F130" s="655" t="n">
        <f aca="false">+'BIL Fonc'!G36-'BIL Fonc'!F36</f>
        <v>-40</v>
      </c>
      <c r="G130" s="656" t="n">
        <f aca="false">SUM(C130:F130)</f>
        <v>-180</v>
      </c>
    </row>
    <row r="131" customFormat="false" ht="14.25" hidden="false" customHeight="true" outlineLevel="0" collapsed="false">
      <c r="A131" s="36"/>
      <c r="B131" s="527" t="s">
        <v>123</v>
      </c>
      <c r="C131" s="528" t="n">
        <f aca="false">+'BIL Fonc'!D37-'BIL Fonc'!C37</f>
        <v>-20</v>
      </c>
      <c r="D131" s="529" t="n">
        <f aca="false">+'BIL Fonc'!E37-'BIL Fonc'!D37</f>
        <v>-30</v>
      </c>
      <c r="E131" s="529" t="n">
        <f aca="false">+'BIL Fonc'!F37-'BIL Fonc'!E37</f>
        <v>100</v>
      </c>
      <c r="F131" s="530" t="n">
        <f aca="false">+'BIL Fonc'!G37-'BIL Fonc'!F37</f>
        <v>50</v>
      </c>
      <c r="G131" s="689" t="n">
        <f aca="false">SUM(C131:F131)</f>
        <v>100</v>
      </c>
    </row>
    <row r="132" customFormat="false" ht="14.25" hidden="false" customHeight="true" outlineLevel="0" collapsed="false">
      <c r="A132" s="585"/>
      <c r="B132" s="531" t="s">
        <v>277</v>
      </c>
      <c r="C132" s="532" t="n">
        <f aca="false">SUM(C130:C131)</f>
        <v>-70</v>
      </c>
      <c r="D132" s="533" t="n">
        <f aca="false">SUM(D130:D131)</f>
        <v>0</v>
      </c>
      <c r="E132" s="533" t="n">
        <f aca="false">SUM(E130:E131)</f>
        <v>-20</v>
      </c>
      <c r="F132" s="534" t="n">
        <f aca="false">SUM(F130:F131)</f>
        <v>10</v>
      </c>
      <c r="G132" s="690" t="n">
        <f aca="false">SUM(C132:F132)</f>
        <v>-80</v>
      </c>
    </row>
    <row r="133" customFormat="false" ht="14.25" hidden="false" customHeight="true" outlineLevel="0" collapsed="false">
      <c r="A133" s="23"/>
      <c r="B133" s="615"/>
      <c r="C133" s="691"/>
      <c r="D133" s="692"/>
      <c r="E133" s="692"/>
      <c r="F133" s="693"/>
      <c r="G133" s="615"/>
    </row>
    <row r="134" customFormat="false" ht="14.25" hidden="false" customHeight="true" outlineLevel="0" collapsed="false">
      <c r="A134" s="578"/>
      <c r="B134" s="694"/>
      <c r="C134" s="695"/>
      <c r="D134" s="695"/>
      <c r="E134" s="695"/>
      <c r="F134" s="695"/>
      <c r="G134" s="695"/>
    </row>
    <row r="135" customFormat="false" ht="14.25" hidden="false" customHeight="true" outlineLevel="0" collapsed="false">
      <c r="A135" s="578"/>
      <c r="B135" s="580"/>
      <c r="C135" s="635"/>
      <c r="D135" s="636"/>
      <c r="E135" s="636"/>
      <c r="F135" s="637" t="s">
        <v>240</v>
      </c>
      <c r="G135" s="688" t="s">
        <v>241</v>
      </c>
    </row>
    <row r="136" customFormat="false" ht="14.25" hidden="false" customHeight="true" outlineLevel="0" collapsed="false">
      <c r="A136" s="578"/>
      <c r="B136" s="586" t="s">
        <v>278</v>
      </c>
      <c r="C136" s="639" t="n">
        <v>1999</v>
      </c>
      <c r="D136" s="640" t="n">
        <f aca="false">+C136+1</f>
        <v>2000</v>
      </c>
      <c r="E136" s="640" t="n">
        <f aca="false">+D136+1</f>
        <v>2001</v>
      </c>
      <c r="F136" s="641" t="n">
        <f aca="false">+E136+1</f>
        <v>2002</v>
      </c>
      <c r="G136" s="642" t="s">
        <v>242</v>
      </c>
    </row>
    <row r="137" customFormat="false" ht="14.25" hidden="false" customHeight="true" outlineLevel="0" collapsed="false">
      <c r="A137" s="578"/>
      <c r="B137" s="644"/>
      <c r="C137" s="645"/>
      <c r="D137" s="646"/>
      <c r="E137" s="646"/>
      <c r="F137" s="647"/>
      <c r="G137" s="638"/>
    </row>
    <row r="138" customFormat="false" ht="14.25" hidden="false" customHeight="true" outlineLevel="0" collapsed="false">
      <c r="A138" s="578"/>
      <c r="B138" s="610" t="s">
        <v>279</v>
      </c>
      <c r="C138" s="672" t="n">
        <f aca="false">+C91</f>
        <v>45.5</v>
      </c>
      <c r="D138" s="673" t="n">
        <f aca="false">+D91</f>
        <v>42</v>
      </c>
      <c r="E138" s="673" t="n">
        <f aca="false">+E91</f>
        <v>101.5</v>
      </c>
      <c r="F138" s="674" t="n">
        <f aca="false">+F91</f>
        <v>-17.1</v>
      </c>
      <c r="G138" s="675" t="n">
        <f aca="false">SUM(C138:F138)</f>
        <v>171.9</v>
      </c>
    </row>
    <row r="139" customFormat="false" ht="14.25" hidden="false" customHeight="true" outlineLevel="0" collapsed="false">
      <c r="A139" s="578"/>
      <c r="B139" s="610" t="s">
        <v>280</v>
      </c>
      <c r="C139" s="672" t="n">
        <f aca="false">+C132</f>
        <v>-70</v>
      </c>
      <c r="D139" s="673" t="n">
        <f aca="false">+D132</f>
        <v>0</v>
      </c>
      <c r="E139" s="673" t="n">
        <f aca="false">+E132</f>
        <v>-20</v>
      </c>
      <c r="F139" s="674" t="n">
        <f aca="false">+F132</f>
        <v>10</v>
      </c>
      <c r="G139" s="675" t="n">
        <f aca="false">SUM(C139:F139)</f>
        <v>-80</v>
      </c>
    </row>
    <row r="140" customFormat="false" ht="14.25" hidden="false" customHeight="true" outlineLevel="0" collapsed="false">
      <c r="A140" s="585"/>
      <c r="B140" s="610" t="s">
        <v>281</v>
      </c>
      <c r="C140" s="672" t="n">
        <f aca="false">+C138-C139</f>
        <v>115.5</v>
      </c>
      <c r="D140" s="673" t="n">
        <f aca="false">+D138-D139</f>
        <v>42</v>
      </c>
      <c r="E140" s="673" t="n">
        <f aca="false">+E138-E139</f>
        <v>121.5</v>
      </c>
      <c r="F140" s="674" t="n">
        <f aca="false">+F138-F139</f>
        <v>-27.1</v>
      </c>
      <c r="G140" s="675" t="n">
        <f aca="false">SUM(C140:F140)</f>
        <v>251.9</v>
      </c>
    </row>
    <row r="141" customFormat="false" ht="14.25" hidden="false" customHeight="true" outlineLevel="0" collapsed="false">
      <c r="A141" s="291"/>
      <c r="B141" s="615"/>
      <c r="C141" s="691"/>
      <c r="D141" s="692"/>
      <c r="E141" s="692"/>
      <c r="F141" s="693"/>
      <c r="G141" s="615"/>
    </row>
    <row r="142" customFormat="false" ht="14.25" hidden="false" customHeight="true" outlineLevel="0" collapsed="false">
      <c r="A142" s="500"/>
      <c r="B142" s="284"/>
      <c r="C142" s="502"/>
      <c r="D142" s="502"/>
      <c r="E142" s="502"/>
      <c r="F142" s="502"/>
      <c r="G142" s="502"/>
      <c r="H142" s="694"/>
    </row>
    <row r="143" customFormat="false" ht="21.95" hidden="false" customHeight="true" outlineLevel="0" collapsed="false">
      <c r="A143" s="498"/>
      <c r="B143" s="317" t="s">
        <v>91</v>
      </c>
      <c r="C143" s="474"/>
      <c r="D143" s="474"/>
      <c r="E143" s="474"/>
      <c r="F143" s="474"/>
      <c r="G143" s="317"/>
      <c r="H143" s="696"/>
    </row>
    <row r="144" customFormat="false" ht="21.95" hidden="false" customHeight="true" outlineLevel="0" collapsed="false">
      <c r="A144" s="499"/>
      <c r="B144" s="317"/>
      <c r="C144" s="474"/>
      <c r="D144" s="474"/>
      <c r="E144" s="474"/>
      <c r="F144" s="474"/>
      <c r="G144" s="317"/>
      <c r="H144" s="696"/>
    </row>
    <row r="145" customFormat="false" ht="21.95" hidden="false" customHeight="true" outlineLevel="0" collapsed="false">
      <c r="A145" s="499"/>
      <c r="B145" s="476" t="s">
        <v>27</v>
      </c>
      <c r="C145" s="477" t="n">
        <v>1999</v>
      </c>
      <c r="D145" s="477" t="n">
        <f aca="false">+C145+1</f>
        <v>2000</v>
      </c>
      <c r="E145" s="477" t="n">
        <f aca="false">+D145+1</f>
        <v>2001</v>
      </c>
      <c r="F145" s="477" t="n">
        <f aca="false">+E145+1</f>
        <v>2002</v>
      </c>
      <c r="G145" s="321"/>
      <c r="H145" s="696"/>
    </row>
    <row r="146" customFormat="false" ht="21.95" hidden="false" customHeight="true" outlineLevel="0" collapsed="false">
      <c r="A146" s="498"/>
      <c r="B146" s="697" t="s">
        <v>282</v>
      </c>
      <c r="C146" s="479" t="n">
        <f aca="false">+C138</f>
        <v>45.5</v>
      </c>
      <c r="D146" s="479" t="n">
        <f aca="false">+D138</f>
        <v>42</v>
      </c>
      <c r="E146" s="479" t="n">
        <f aca="false">+E138</f>
        <v>101.5</v>
      </c>
      <c r="F146" s="479" t="n">
        <f aca="false">+F138</f>
        <v>-17.1</v>
      </c>
      <c r="G146" s="321"/>
      <c r="H146" s="696"/>
    </row>
    <row r="147" customFormat="false" ht="21.95" hidden="false" customHeight="true" outlineLevel="0" collapsed="false">
      <c r="A147" s="499"/>
      <c r="B147" s="321" t="s">
        <v>283</v>
      </c>
      <c r="C147" s="478" t="n">
        <f aca="false">-C139</f>
        <v>70</v>
      </c>
      <c r="D147" s="478" t="n">
        <f aca="false">-D139</f>
        <v>-0</v>
      </c>
      <c r="E147" s="478" t="n">
        <f aca="false">-E139</f>
        <v>20</v>
      </c>
      <c r="F147" s="478" t="n">
        <f aca="false">-F139</f>
        <v>-10</v>
      </c>
      <c r="G147" s="317"/>
      <c r="H147" s="696"/>
    </row>
    <row r="148" customFormat="false" ht="21.95" hidden="false" customHeight="true" outlineLevel="0" collapsed="false">
      <c r="A148" s="281"/>
      <c r="B148" s="321" t="s">
        <v>284</v>
      </c>
      <c r="C148" s="479" t="n">
        <f aca="false">SUM(C146:C147)</f>
        <v>115.5</v>
      </c>
      <c r="D148" s="479" t="n">
        <f aca="false">SUM(D146:D147)</f>
        <v>42</v>
      </c>
      <c r="E148" s="479" t="n">
        <f aca="false">SUM(E146:E147)</f>
        <v>121.5</v>
      </c>
      <c r="F148" s="479" t="n">
        <f aca="false">SUM(F146:F147)</f>
        <v>-27.1</v>
      </c>
      <c r="G148" s="321"/>
      <c r="H148" s="696"/>
    </row>
    <row r="149" customFormat="false" ht="21.95" hidden="false" customHeight="true" outlineLevel="0" collapsed="false">
      <c r="A149" s="281"/>
      <c r="B149" s="273"/>
      <c r="C149" s="698"/>
      <c r="D149" s="698"/>
      <c r="E149" s="698"/>
      <c r="F149" s="698"/>
      <c r="G149" s="699"/>
      <c r="H149" s="696"/>
    </row>
    <row r="150" customFormat="false" ht="21.95" hidden="false" customHeight="true" outlineLevel="0" collapsed="false">
      <c r="B150" s="696"/>
      <c r="C150" s="696"/>
      <c r="D150" s="696"/>
      <c r="E150" s="696"/>
      <c r="F150" s="696"/>
      <c r="G150" s="696"/>
      <c r="H150" s="696"/>
    </row>
    <row r="151" customFormat="false" ht="21.95" hidden="false" customHeight="true" outlineLevel="0" collapsed="false">
      <c r="B151" s="696"/>
      <c r="C151" s="696"/>
      <c r="D151" s="696"/>
      <c r="E151" s="696"/>
      <c r="F151" s="696"/>
      <c r="G151" s="696"/>
      <c r="H151" s="696"/>
    </row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9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5"/>
  <sheetViews>
    <sheetView showFormulas="false" showGridLines="false" showRowColHeaders="fals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2" customFormat="false" ht="21.95" hidden="false" customHeight="true" outlineLevel="0" collapsed="false">
      <c r="A2" s="700"/>
      <c r="B2" s="343" t="s">
        <v>285</v>
      </c>
      <c r="C2" s="701"/>
      <c r="D2" s="701"/>
      <c r="E2" s="701"/>
      <c r="F2" s="701"/>
      <c r="G2" s="701" t="s">
        <v>27</v>
      </c>
    </row>
    <row r="3" customFormat="false" ht="14.25" hidden="false" customHeight="true" outlineLevel="0" collapsed="false">
      <c r="A3" s="578"/>
      <c r="B3" s="633" t="s">
        <v>27</v>
      </c>
      <c r="C3" s="579"/>
      <c r="D3" s="579"/>
      <c r="E3" s="579"/>
      <c r="F3" s="579"/>
      <c r="G3" s="579"/>
    </row>
    <row r="4" customFormat="false" ht="14.25" hidden="false" customHeight="true" outlineLevel="0" collapsed="false">
      <c r="A4" s="578"/>
      <c r="B4" s="702"/>
      <c r="C4" s="581"/>
      <c r="D4" s="582"/>
      <c r="E4" s="582"/>
      <c r="F4" s="703" t="s">
        <v>240</v>
      </c>
      <c r="G4" s="704" t="s">
        <v>241</v>
      </c>
    </row>
    <row r="5" customFormat="false" ht="14.25" hidden="false" customHeight="true" outlineLevel="0" collapsed="false">
      <c r="A5" s="585"/>
      <c r="B5" s="705"/>
      <c r="C5" s="587" t="n">
        <v>1999</v>
      </c>
      <c r="D5" s="588" t="n">
        <f aca="false">+C5+1</f>
        <v>2000</v>
      </c>
      <c r="E5" s="588" t="n">
        <f aca="false">+D5+1</f>
        <v>2001</v>
      </c>
      <c r="F5" s="589" t="n">
        <f aca="false">+E5+1</f>
        <v>2002</v>
      </c>
      <c r="G5" s="590" t="s">
        <v>242</v>
      </c>
    </row>
    <row r="6" customFormat="false" ht="14.25" hidden="false" customHeight="true" outlineLevel="0" collapsed="false">
      <c r="A6" s="585"/>
      <c r="B6" s="591"/>
      <c r="C6" s="706"/>
      <c r="D6" s="707"/>
      <c r="E6" s="707"/>
      <c r="F6" s="708"/>
      <c r="G6" s="709"/>
    </row>
    <row r="7" customFormat="false" ht="14.25" hidden="false" customHeight="true" outlineLevel="0" collapsed="false">
      <c r="A7" s="585"/>
      <c r="B7" s="527" t="s">
        <v>180</v>
      </c>
      <c r="C7" s="710" t="n">
        <f aca="false">+RESULT!C48</f>
        <v>530</v>
      </c>
      <c r="D7" s="711" t="n">
        <f aca="false">+RESULT!D48</f>
        <v>530</v>
      </c>
      <c r="E7" s="711" t="n">
        <f aca="false">+RESULT!E48</f>
        <v>580</v>
      </c>
      <c r="F7" s="712" t="n">
        <f aca="false">+RESULT!F48</f>
        <v>696</v>
      </c>
      <c r="G7" s="609" t="n">
        <f aca="false">SUM(C7:F7)</f>
        <v>2336</v>
      </c>
    </row>
    <row r="8" customFormat="false" ht="14.25" hidden="false" customHeight="true" outlineLevel="0" collapsed="false">
      <c r="A8" s="578"/>
      <c r="B8" s="601" t="s">
        <v>286</v>
      </c>
      <c r="C8" s="713" t="n">
        <f aca="false">+RESULT!C50</f>
        <v>-232</v>
      </c>
      <c r="D8" s="714" t="n">
        <f aca="false">+RESULT!D50</f>
        <v>-210</v>
      </c>
      <c r="E8" s="714" t="n">
        <f aca="false">+RESULT!E50</f>
        <v>-296</v>
      </c>
      <c r="F8" s="715" t="n">
        <f aca="false">+RESULT!F50</f>
        <v>-325.6</v>
      </c>
      <c r="G8" s="609" t="n">
        <f aca="false">SUM(C8:F8)</f>
        <v>-1063.6</v>
      </c>
    </row>
    <row r="9" customFormat="false" ht="14.25" hidden="false" customHeight="true" outlineLevel="0" collapsed="false">
      <c r="A9" s="585"/>
      <c r="B9" s="610" t="s">
        <v>287</v>
      </c>
      <c r="C9" s="611" t="n">
        <f aca="false">C7+C8</f>
        <v>298</v>
      </c>
      <c r="D9" s="612" t="n">
        <f aca="false">D7+D8</f>
        <v>320</v>
      </c>
      <c r="E9" s="612" t="n">
        <f aca="false">E7+E8</f>
        <v>284</v>
      </c>
      <c r="F9" s="613" t="n">
        <f aca="false">F7+F8</f>
        <v>370.4</v>
      </c>
      <c r="G9" s="614" t="n">
        <f aca="false">SUM(C9:F9)</f>
        <v>1272.4</v>
      </c>
    </row>
    <row r="10" customFormat="false" ht="14.25" hidden="false" customHeight="true" outlineLevel="0" collapsed="false">
      <c r="A10" s="585"/>
      <c r="B10" s="601" t="s">
        <v>288</v>
      </c>
      <c r="C10" s="716"/>
      <c r="D10" s="717" t="n">
        <f aca="false">+D9/C9-1</f>
        <v>0.0738255033557047</v>
      </c>
      <c r="E10" s="717" t="n">
        <f aca="false">+E9/D9-1</f>
        <v>-0.1125</v>
      </c>
      <c r="F10" s="718" t="n">
        <f aca="false">+F9/E9-1</f>
        <v>0.304225352112676</v>
      </c>
      <c r="G10" s="719" t="n">
        <f aca="false">+(1+D10)*(1+E10)*(1+F10)-1</f>
        <v>0.242953020134228</v>
      </c>
    </row>
    <row r="11" customFormat="false" ht="14.25" hidden="false" customHeight="true" outlineLevel="0" collapsed="false">
      <c r="A11" s="578"/>
      <c r="B11" s="601" t="s">
        <v>289</v>
      </c>
      <c r="C11" s="716"/>
      <c r="D11" s="717" t="n">
        <v>0.07</v>
      </c>
      <c r="E11" s="717" t="n">
        <v>0.09</v>
      </c>
      <c r="F11" s="718" t="n">
        <v>0.15</v>
      </c>
      <c r="G11" s="719" t="n">
        <f aca="false">+(1+D11)*(1+E11)*(1+F11)-1</f>
        <v>0.341245</v>
      </c>
    </row>
    <row r="12" customFormat="false" ht="14.25" hidden="false" customHeight="true" outlineLevel="0" collapsed="false">
      <c r="A12" s="585"/>
      <c r="B12" s="720" t="s">
        <v>290</v>
      </c>
      <c r="C12" s="721" t="s">
        <v>27</v>
      </c>
      <c r="D12" s="722" t="n">
        <f aca="false">((D10+1)/(D11+1)-1)</f>
        <v>0.00357523678103244</v>
      </c>
      <c r="E12" s="723" t="n">
        <f aca="false">((E10+1)/(E11+1)-1)</f>
        <v>-0.185779816513762</v>
      </c>
      <c r="F12" s="724" t="n">
        <f aca="false">((F10+1)/(F11+1)-1)</f>
        <v>0.13410900183711</v>
      </c>
      <c r="G12" s="725" t="n">
        <f aca="false">+(1+D12)*(1+E12)*(1+F12)-1</f>
        <v>-0.0732841351623096</v>
      </c>
    </row>
    <row r="13" customFormat="false" ht="14.25" hidden="false" customHeight="true" outlineLevel="0" collapsed="false">
      <c r="A13" s="585"/>
      <c r="B13" s="591"/>
      <c r="C13" s="592"/>
      <c r="D13" s="593"/>
      <c r="E13" s="593"/>
      <c r="F13" s="594"/>
      <c r="G13" s="595"/>
    </row>
    <row r="14" customFormat="false" ht="14.25" hidden="false" customHeight="true" outlineLevel="0" collapsed="false">
      <c r="A14" s="585"/>
      <c r="B14" s="601" t="s">
        <v>291</v>
      </c>
      <c r="C14" s="713" t="n">
        <f aca="false">+RESULT!C55</f>
        <v>-170</v>
      </c>
      <c r="D14" s="714" t="n">
        <f aca="false">+RESULT!D55</f>
        <v>-180</v>
      </c>
      <c r="E14" s="714" t="n">
        <f aca="false">+RESULT!E55</f>
        <v>-220</v>
      </c>
      <c r="F14" s="715" t="n">
        <f aca="false">+RESULT!F55</f>
        <v>-231</v>
      </c>
      <c r="G14" s="609" t="n">
        <f aca="false">SUM(C14:F14)</f>
        <v>-801</v>
      </c>
    </row>
    <row r="15" customFormat="false" ht="14.25" hidden="false" customHeight="true" outlineLevel="0" collapsed="false">
      <c r="A15" s="578"/>
      <c r="B15" s="615"/>
      <c r="C15" s="726"/>
      <c r="D15" s="727"/>
      <c r="E15" s="727"/>
      <c r="F15" s="728"/>
      <c r="G15" s="619"/>
    </row>
    <row r="16" customFormat="false" ht="14.25" hidden="false" customHeight="true" outlineLevel="0" collapsed="false">
      <c r="A16" s="585"/>
      <c r="B16" s="580" t="s">
        <v>292</v>
      </c>
      <c r="C16" s="729" t="n">
        <f aca="false">+C9+C14</f>
        <v>128</v>
      </c>
      <c r="D16" s="730" t="n">
        <f aca="false">+D9+D14</f>
        <v>140</v>
      </c>
      <c r="E16" s="730" t="n">
        <f aca="false">+E9+E14</f>
        <v>64</v>
      </c>
      <c r="F16" s="731" t="n">
        <f aca="false">+F9+F14</f>
        <v>139.4</v>
      </c>
      <c r="G16" s="732" t="n">
        <f aca="false">SUM(C16:F16)</f>
        <v>471.4</v>
      </c>
    </row>
    <row r="17" customFormat="false" ht="14.25" hidden="false" customHeight="true" outlineLevel="0" collapsed="false">
      <c r="A17" s="585"/>
      <c r="B17" s="601"/>
      <c r="C17" s="606"/>
      <c r="D17" s="607"/>
      <c r="E17" s="607"/>
      <c r="F17" s="608"/>
      <c r="G17" s="609" t="n">
        <f aca="false">SUM(C17:F17)</f>
        <v>0</v>
      </c>
    </row>
    <row r="18" customFormat="false" ht="14.25" hidden="false" customHeight="true" outlineLevel="0" collapsed="false">
      <c r="A18" s="585"/>
      <c r="B18" s="601" t="s">
        <v>293</v>
      </c>
      <c r="C18" s="654" t="n">
        <f aca="false">-TFF!C132</f>
        <v>70</v>
      </c>
      <c r="D18" s="607" t="n">
        <f aca="false">-TFF!D132</f>
        <v>-0</v>
      </c>
      <c r="E18" s="607" t="n">
        <f aca="false">-TFF!E132</f>
        <v>20</v>
      </c>
      <c r="F18" s="608" t="n">
        <f aca="false">-TFF!F132</f>
        <v>-10</v>
      </c>
      <c r="G18" s="609" t="n">
        <f aca="false">SUM(C18:F18)</f>
        <v>80</v>
      </c>
    </row>
    <row r="19" customFormat="false" ht="14.25" hidden="false" customHeight="true" outlineLevel="0" collapsed="false">
      <c r="A19" s="578"/>
      <c r="B19" s="601"/>
      <c r="C19" s="606"/>
      <c r="D19" s="607"/>
      <c r="E19" s="607"/>
      <c r="F19" s="608"/>
      <c r="G19" s="609"/>
    </row>
    <row r="20" customFormat="false" ht="14.25" hidden="false" customHeight="true" outlineLevel="0" collapsed="false">
      <c r="A20" s="585"/>
      <c r="B20" s="610" t="s">
        <v>294</v>
      </c>
      <c r="C20" s="611" t="n">
        <f aca="false">C16+C18</f>
        <v>198</v>
      </c>
      <c r="D20" s="612" t="n">
        <f aca="false">D16+D18</f>
        <v>140</v>
      </c>
      <c r="E20" s="612" t="n">
        <f aca="false">E16+E18</f>
        <v>84</v>
      </c>
      <c r="F20" s="613" t="n">
        <f aca="false">F16+F18</f>
        <v>129.4</v>
      </c>
      <c r="G20" s="614" t="n">
        <f aca="false">SUM(C20:F20)</f>
        <v>551.4</v>
      </c>
    </row>
    <row r="21" customFormat="false" ht="14.25" hidden="false" customHeight="true" outlineLevel="0" collapsed="false">
      <c r="A21" s="585"/>
      <c r="B21" s="601"/>
      <c r="C21" s="606"/>
      <c r="D21" s="607"/>
      <c r="E21" s="607"/>
      <c r="F21" s="608"/>
      <c r="G21" s="609"/>
    </row>
    <row r="22" customFormat="false" ht="14.25" hidden="false" customHeight="true" outlineLevel="0" collapsed="false">
      <c r="A22" s="585"/>
      <c r="B22" s="601" t="s">
        <v>295</v>
      </c>
      <c r="C22" s="713" t="n">
        <f aca="false">+TFF!C84</f>
        <v>-0</v>
      </c>
      <c r="D22" s="714" t="n">
        <f aca="false">+TFF!D84</f>
        <v>-0</v>
      </c>
      <c r="E22" s="714" t="n">
        <f aca="false">+TFF!E84</f>
        <v>-50</v>
      </c>
      <c r="F22" s="715" t="n">
        <f aca="false">+TFF!F84</f>
        <v>-250</v>
      </c>
      <c r="G22" s="609" t="n">
        <f aca="false">SUM(C22:F22)</f>
        <v>-300</v>
      </c>
    </row>
    <row r="23" customFormat="false" ht="14.25" hidden="false" customHeight="true" outlineLevel="0" collapsed="false">
      <c r="A23" s="585"/>
      <c r="B23" s="601"/>
      <c r="C23" s="713"/>
      <c r="D23" s="714"/>
      <c r="E23" s="714"/>
      <c r="F23" s="715"/>
      <c r="G23" s="609"/>
    </row>
    <row r="24" customFormat="false" ht="14.25" hidden="false" customHeight="true" outlineLevel="0" collapsed="false">
      <c r="A24" s="585"/>
      <c r="B24" s="720" t="s">
        <v>296</v>
      </c>
      <c r="C24" s="733" t="n">
        <f aca="false">C20+C22</f>
        <v>198</v>
      </c>
      <c r="D24" s="734" t="n">
        <f aca="false">D20+D22</f>
        <v>140</v>
      </c>
      <c r="E24" s="734" t="n">
        <f aca="false">E20+E22</f>
        <v>34</v>
      </c>
      <c r="F24" s="735" t="n">
        <f aca="false">F20+F22</f>
        <v>-120.6</v>
      </c>
      <c r="G24" s="736" t="n">
        <f aca="false">SUM(C24:F24)</f>
        <v>251.4</v>
      </c>
    </row>
    <row r="25" customFormat="false" ht="14.25" hidden="false" customHeight="true" outlineLevel="0" collapsed="false">
      <c r="A25" s="585"/>
      <c r="B25" s="601"/>
      <c r="C25" s="620"/>
      <c r="D25" s="621"/>
      <c r="E25" s="621"/>
      <c r="F25" s="622"/>
      <c r="G25" s="623"/>
    </row>
    <row r="26" customFormat="false" ht="14.25" hidden="false" customHeight="true" outlineLevel="0" collapsed="false">
      <c r="A26" s="585"/>
      <c r="B26" s="601" t="s">
        <v>297</v>
      </c>
      <c r="C26" s="606" t="n">
        <f aca="false">C27+C28</f>
        <v>0</v>
      </c>
      <c r="D26" s="607" t="n">
        <f aca="false">D27+D28</f>
        <v>0</v>
      </c>
      <c r="E26" s="607" t="n">
        <f aca="false">E27+E28</f>
        <v>100</v>
      </c>
      <c r="F26" s="608" t="n">
        <f aca="false">F27+F28</f>
        <v>100</v>
      </c>
      <c r="G26" s="609" t="n">
        <f aca="false">SUM(C26:F26)</f>
        <v>200</v>
      </c>
    </row>
    <row r="27" customFormat="false" ht="14.25" hidden="false" customHeight="true" outlineLevel="0" collapsed="false">
      <c r="A27" s="585"/>
      <c r="B27" s="601" t="s">
        <v>298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299</v>
      </c>
      <c r="C28" s="713" t="n">
        <f aca="false">+TFF!C85</f>
        <v>0</v>
      </c>
      <c r="D28" s="714" t="n">
        <f aca="false">+TFF!D85</f>
        <v>0</v>
      </c>
      <c r="E28" s="714" t="n">
        <f aca="false">+TFF!E85</f>
        <v>0</v>
      </c>
      <c r="F28" s="715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85"/>
      <c r="B29" s="601" t="s">
        <v>300</v>
      </c>
      <c r="C29" s="713" t="n">
        <f aca="false">+'CAF EBE'!C13</f>
        <v>-2.5</v>
      </c>
      <c r="D29" s="714" t="n">
        <f aca="false">+'CAF EBE'!D13</f>
        <v>-2.5</v>
      </c>
      <c r="E29" s="714" t="n">
        <f aca="false">+'CAF EBE'!E13</f>
        <v>-5</v>
      </c>
      <c r="F29" s="715" t="n">
        <f aca="false">+'CAF EBE'!F13</f>
        <v>-22.5</v>
      </c>
      <c r="G29" s="609" t="n">
        <f aca="false">SUM(C29:F29)</f>
        <v>-32.5</v>
      </c>
    </row>
    <row r="30" customFormat="false" ht="14.25" hidden="false" customHeight="true" outlineLevel="0" collapsed="false">
      <c r="A30" s="578"/>
      <c r="B30" s="601"/>
      <c r="C30" s="713"/>
      <c r="D30" s="714"/>
      <c r="E30" s="714"/>
      <c r="F30" s="715"/>
      <c r="G30" s="609"/>
    </row>
    <row r="31" customFormat="false" ht="14.25" hidden="false" customHeight="true" outlineLevel="0" collapsed="false">
      <c r="A31" s="585"/>
      <c r="B31" s="720" t="s">
        <v>301</v>
      </c>
      <c r="C31" s="733" t="n">
        <f aca="false">+C26+C29</f>
        <v>-2.5</v>
      </c>
      <c r="D31" s="734" t="n">
        <f aca="false">+D26+D29</f>
        <v>-2.5</v>
      </c>
      <c r="E31" s="734" t="n">
        <f aca="false">+E26+E29</f>
        <v>95</v>
      </c>
      <c r="F31" s="735" t="n">
        <f aca="false">+F26+F29</f>
        <v>77.5</v>
      </c>
      <c r="G31" s="736" t="n">
        <f aca="false">SUM(C31:F31)</f>
        <v>167.5</v>
      </c>
    </row>
    <row r="32" customFormat="false" ht="14.25" hidden="false" customHeight="true" outlineLevel="0" collapsed="false">
      <c r="A32" s="578"/>
      <c r="B32" s="591"/>
      <c r="C32" s="620"/>
      <c r="D32" s="621"/>
      <c r="E32" s="621"/>
      <c r="F32" s="622"/>
      <c r="G32" s="623"/>
    </row>
    <row r="33" customFormat="false" ht="14.25" hidden="false" customHeight="true" outlineLevel="0" collapsed="false">
      <c r="A33" s="585"/>
      <c r="B33" s="610" t="s">
        <v>302</v>
      </c>
      <c r="C33" s="611" t="n">
        <f aca="false">C24+C31</f>
        <v>195.5</v>
      </c>
      <c r="D33" s="612" t="n">
        <f aca="false">D24+D31</f>
        <v>137.5</v>
      </c>
      <c r="E33" s="612" t="n">
        <f aca="false">E24+E31</f>
        <v>129</v>
      </c>
      <c r="F33" s="613" t="n">
        <f aca="false">F24+F31</f>
        <v>-43.1</v>
      </c>
      <c r="G33" s="614" t="n">
        <f aca="false">SUM(C33:F33)</f>
        <v>418.9</v>
      </c>
    </row>
    <row r="34" customFormat="false" ht="14.25" hidden="false" customHeight="true" outlineLevel="0" collapsed="false">
      <c r="A34" s="585"/>
      <c r="B34" s="601"/>
      <c r="C34" s="606"/>
      <c r="D34" s="607"/>
      <c r="E34" s="607"/>
      <c r="F34" s="608"/>
      <c r="G34" s="609"/>
    </row>
    <row r="35" customFormat="false" ht="14.25" hidden="false" customHeight="true" outlineLevel="0" collapsed="false">
      <c r="A35" s="585"/>
      <c r="B35" s="601" t="s">
        <v>303</v>
      </c>
      <c r="C35" s="606" t="n">
        <f aca="false">+TFF!C83</f>
        <v>-80</v>
      </c>
      <c r="D35" s="607" t="n">
        <f aca="false">+TFF!D83</f>
        <v>-95.5</v>
      </c>
      <c r="E35" s="607" t="n">
        <f aca="false">+TFF!E83</f>
        <v>-107.5</v>
      </c>
      <c r="F35" s="608" t="n">
        <f aca="false">+TFF!F83</f>
        <v>-24</v>
      </c>
      <c r="G35" s="609" t="n">
        <f aca="false">SUM(C35:F35)</f>
        <v>-307</v>
      </c>
    </row>
    <row r="36" customFormat="false" ht="14.25" hidden="false" customHeight="true" outlineLevel="0" collapsed="false">
      <c r="A36" s="585"/>
      <c r="B36" s="601" t="s">
        <v>304</v>
      </c>
      <c r="C36" s="713" t="n">
        <f aca="false">+TFF!C75</f>
        <v>0</v>
      </c>
      <c r="D36" s="714" t="n">
        <f aca="false">+TFF!D75</f>
        <v>0</v>
      </c>
      <c r="E36" s="714" t="n">
        <f aca="false">+TFF!E75</f>
        <v>100</v>
      </c>
      <c r="F36" s="715" t="n">
        <f aca="false">+TFF!F75</f>
        <v>40</v>
      </c>
      <c r="G36" s="609" t="n">
        <f aca="false">SUM(C36:F36)</f>
        <v>140</v>
      </c>
    </row>
    <row r="37" customFormat="false" ht="14.25" hidden="false" customHeight="true" outlineLevel="0" collapsed="false">
      <c r="A37" s="585"/>
      <c r="B37" s="601" t="s">
        <v>305</v>
      </c>
      <c r="C37" s="713" t="n">
        <f aca="false">+TFF!C74</f>
        <v>0</v>
      </c>
      <c r="D37" s="714" t="n">
        <f aca="false">+TFF!D74</f>
        <v>0</v>
      </c>
      <c r="E37" s="714" t="n">
        <f aca="false">+TFF!E74</f>
        <v>0</v>
      </c>
      <c r="F37" s="715" t="n">
        <f aca="false">+TFF!F74</f>
        <v>0</v>
      </c>
      <c r="G37" s="609" t="n">
        <f aca="false">SUM(C37:F37)</f>
        <v>0</v>
      </c>
    </row>
    <row r="38" customFormat="false" ht="14.25" hidden="false" customHeight="true" outlineLevel="0" collapsed="false">
      <c r="A38" s="578"/>
      <c r="B38" s="601" t="s">
        <v>27</v>
      </c>
      <c r="C38" s="713"/>
      <c r="D38" s="714"/>
      <c r="E38" s="714"/>
      <c r="F38" s="715"/>
      <c r="G38" s="609"/>
    </row>
    <row r="39" customFormat="false" ht="14.25" hidden="false" customHeight="true" outlineLevel="0" collapsed="false">
      <c r="A39" s="737"/>
      <c r="B39" s="610" t="str">
        <f aca="false">"= VARIATION DES LIQUIDITES"</f>
        <v>= VARIATION DES LIQUIDITES</v>
      </c>
      <c r="C39" s="611" t="n">
        <f aca="false">SUM(C33:C37)</f>
        <v>115.5</v>
      </c>
      <c r="D39" s="612" t="n">
        <f aca="false">SUM(D33:D37)</f>
        <v>42</v>
      </c>
      <c r="E39" s="612" t="n">
        <f aca="false">SUM(E33:E37)</f>
        <v>121.5</v>
      </c>
      <c r="F39" s="613" t="n">
        <f aca="false">SUM(F33:F37)</f>
        <v>-27.1</v>
      </c>
      <c r="G39" s="614" t="n">
        <f aca="false">SUM(C39:F39)</f>
        <v>251.9</v>
      </c>
    </row>
    <row r="40" customFormat="false" ht="14.25" hidden="false" customHeight="true" outlineLevel="0" collapsed="false">
      <c r="A40" s="291"/>
      <c r="B40" s="738" t="s">
        <v>306</v>
      </c>
      <c r="C40" s="739" t="n">
        <f aca="false">+'BIL Fonc'!D53</f>
        <v>115.5</v>
      </c>
      <c r="D40" s="740" t="n">
        <f aca="false">+'BIL Fonc'!E53</f>
        <v>42</v>
      </c>
      <c r="E40" s="740" t="n">
        <f aca="false">+'BIL Fonc'!F53</f>
        <v>121.5</v>
      </c>
      <c r="F40" s="741" t="n">
        <f aca="false">+'BIL Fonc'!G53</f>
        <v>-27.1</v>
      </c>
      <c r="G40" s="742" t="n">
        <f aca="false">SUM(C40:F40)</f>
        <v>251.9</v>
      </c>
    </row>
    <row r="41" customFormat="false" ht="21.9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98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99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99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98"/>
      <c r="B45" s="697" t="s">
        <v>307</v>
      </c>
      <c r="C45" s="479" t="n">
        <f aca="false">+C16</f>
        <v>128</v>
      </c>
      <c r="D45" s="479" t="n">
        <f aca="false">+D16</f>
        <v>140</v>
      </c>
      <c r="E45" s="479" t="n">
        <f aca="false">+E16</f>
        <v>64</v>
      </c>
      <c r="F45" s="479" t="n">
        <f aca="false">+F16</f>
        <v>139.4</v>
      </c>
      <c r="G45" s="321"/>
    </row>
    <row r="46" customFormat="false" ht="21.95" hidden="false" customHeight="true" outlineLevel="0" collapsed="false">
      <c r="A46" s="499"/>
      <c r="B46" s="743" t="s">
        <v>293</v>
      </c>
      <c r="C46" s="478" t="n">
        <f aca="false">+C18</f>
        <v>70</v>
      </c>
      <c r="D46" s="478" t="n">
        <f aca="false">+D18</f>
        <v>-0</v>
      </c>
      <c r="E46" s="478" t="n">
        <f aca="false">+E18</f>
        <v>20</v>
      </c>
      <c r="F46" s="478" t="n">
        <f aca="false">+F18</f>
        <v>-10</v>
      </c>
      <c r="G46" s="317"/>
    </row>
    <row r="47" customFormat="false" ht="21.95" hidden="false" customHeight="true" outlineLevel="0" collapsed="false">
      <c r="A47" s="498"/>
      <c r="B47" s="697" t="s">
        <v>294</v>
      </c>
      <c r="C47" s="479" t="n">
        <f aca="false">SUM(C45:C46)</f>
        <v>198</v>
      </c>
      <c r="D47" s="479" t="n">
        <f aca="false">SUM(D45:D46)</f>
        <v>140</v>
      </c>
      <c r="E47" s="479" t="n">
        <f aca="false">SUM(E45:E46)</f>
        <v>84</v>
      </c>
      <c r="F47" s="479" t="n">
        <f aca="false">SUM(F45:F46)</f>
        <v>129.4</v>
      </c>
      <c r="G47" s="321"/>
    </row>
    <row r="48" customFormat="false" ht="21.95" hidden="false" customHeight="true" outlineLevel="0" collapsed="false">
      <c r="A48" s="499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99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98"/>
      <c r="B50" s="697" t="s">
        <v>308</v>
      </c>
      <c r="C50" s="479" t="n">
        <f aca="false">+C20</f>
        <v>198</v>
      </c>
      <c r="D50" s="479" t="n">
        <f aca="false">+D20</f>
        <v>140</v>
      </c>
      <c r="E50" s="479" t="n">
        <f aca="false">+E20</f>
        <v>84</v>
      </c>
      <c r="F50" s="479" t="n">
        <f aca="false">+F20</f>
        <v>129.4</v>
      </c>
      <c r="G50" s="321"/>
    </row>
    <row r="51" customFormat="false" ht="21.95" hidden="false" customHeight="true" outlineLevel="0" collapsed="false">
      <c r="A51" s="499"/>
      <c r="B51" s="743" t="s">
        <v>295</v>
      </c>
      <c r="C51" s="478" t="n">
        <f aca="false">+C22</f>
        <v>-0</v>
      </c>
      <c r="D51" s="478" t="n">
        <f aca="false">+D22</f>
        <v>-0</v>
      </c>
      <c r="E51" s="478" t="n">
        <f aca="false">+E22</f>
        <v>-50</v>
      </c>
      <c r="F51" s="478" t="n">
        <f aca="false">+F22</f>
        <v>-250</v>
      </c>
      <c r="G51" s="317"/>
    </row>
    <row r="52" customFormat="false" ht="21.95" hidden="false" customHeight="true" outlineLevel="0" collapsed="false">
      <c r="A52" s="499"/>
      <c r="B52" s="697" t="s">
        <v>309</v>
      </c>
      <c r="C52" s="479" t="n">
        <f aca="false">SUM(C50:C51)</f>
        <v>198</v>
      </c>
      <c r="D52" s="479" t="n">
        <f aca="false">SUM(D50:D51)</f>
        <v>140</v>
      </c>
      <c r="E52" s="479" t="n">
        <f aca="false">SUM(E50:E51)</f>
        <v>34</v>
      </c>
      <c r="F52" s="479" t="n">
        <f aca="false">SUM(F50:F51)</f>
        <v>-120.6</v>
      </c>
      <c r="G52" s="321"/>
    </row>
    <row r="53" customFormat="false" ht="21.95" hidden="false" customHeight="true" outlineLevel="0" collapsed="false">
      <c r="A53" s="499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99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98"/>
      <c r="B55" s="743" t="s">
        <v>310</v>
      </c>
      <c r="C55" s="479" t="n">
        <f aca="false">+C26</f>
        <v>0</v>
      </c>
      <c r="D55" s="479" t="n">
        <f aca="false">+D26</f>
        <v>0</v>
      </c>
      <c r="E55" s="479" t="n">
        <f aca="false">+E26</f>
        <v>100</v>
      </c>
      <c r="F55" s="479" t="n">
        <f aca="false">+F26</f>
        <v>100</v>
      </c>
      <c r="G55" s="321"/>
    </row>
    <row r="56" customFormat="false" ht="21.95" hidden="false" customHeight="true" outlineLevel="0" collapsed="false">
      <c r="A56" s="499"/>
      <c r="B56" s="743" t="s">
        <v>300</v>
      </c>
      <c r="C56" s="478" t="n">
        <f aca="false">+C29</f>
        <v>-2.5</v>
      </c>
      <c r="D56" s="478" t="n">
        <f aca="false">+D29</f>
        <v>-2.5</v>
      </c>
      <c r="E56" s="478" t="n">
        <f aca="false">+E29</f>
        <v>-5</v>
      </c>
      <c r="F56" s="478" t="n">
        <f aca="false">+F29</f>
        <v>-22.5</v>
      </c>
      <c r="G56" s="317"/>
    </row>
    <row r="57" customFormat="false" ht="21.95" hidden="false" customHeight="true" outlineLevel="0" collapsed="false">
      <c r="A57" s="499"/>
      <c r="B57" s="697" t="s">
        <v>301</v>
      </c>
      <c r="C57" s="479" t="n">
        <f aca="false">SUM(C55:C56)</f>
        <v>-2.5</v>
      </c>
      <c r="D57" s="479" t="n">
        <f aca="false">SUM(D55:D56)</f>
        <v>-2.5</v>
      </c>
      <c r="E57" s="479" t="n">
        <f aca="false">SUM(E55:E56)</f>
        <v>95</v>
      </c>
      <c r="F57" s="479" t="n">
        <f aca="false">SUM(F55:F56)</f>
        <v>77.5</v>
      </c>
      <c r="G57" s="321"/>
    </row>
    <row r="58" customFormat="false" ht="21.95" hidden="false" customHeight="true" outlineLevel="0" collapsed="false">
      <c r="A58" s="499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499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44"/>
      <c r="B60" s="697" t="s">
        <v>302</v>
      </c>
      <c r="C60" s="479" t="n">
        <f aca="false">+C33</f>
        <v>195.5</v>
      </c>
      <c r="D60" s="479" t="n">
        <f aca="false">+D33</f>
        <v>137.5</v>
      </c>
      <c r="E60" s="479" t="n">
        <f aca="false">+E33</f>
        <v>129</v>
      </c>
      <c r="F60" s="479" t="n">
        <f aca="false">+F33</f>
        <v>-43.1</v>
      </c>
      <c r="G60" s="321"/>
    </row>
    <row r="61" customFormat="false" ht="21.95" hidden="false" customHeight="true" outlineLevel="0" collapsed="false">
      <c r="A61" s="744"/>
      <c r="B61" s="743" t="s">
        <v>303</v>
      </c>
      <c r="C61" s="745" t="n">
        <f aca="false">+C35</f>
        <v>-80</v>
      </c>
      <c r="D61" s="745" t="n">
        <f aca="false">+D35</f>
        <v>-95.5</v>
      </c>
      <c r="E61" s="745" t="n">
        <f aca="false">+E35</f>
        <v>-107.5</v>
      </c>
      <c r="F61" s="745" t="n">
        <f aca="false">+F35</f>
        <v>-24</v>
      </c>
      <c r="G61" s="746"/>
    </row>
    <row r="62" customFormat="false" ht="21.95" hidden="false" customHeight="true" outlineLevel="0" collapsed="false">
      <c r="A62" s="744"/>
      <c r="B62" s="743" t="s">
        <v>304</v>
      </c>
      <c r="C62" s="747" t="n">
        <f aca="false">+C36</f>
        <v>0</v>
      </c>
      <c r="D62" s="747" t="n">
        <f aca="false">+D36</f>
        <v>0</v>
      </c>
      <c r="E62" s="747" t="n">
        <f aca="false">+E36</f>
        <v>100</v>
      </c>
      <c r="F62" s="747" t="n">
        <f aca="false">+F36</f>
        <v>40</v>
      </c>
      <c r="G62" s="746"/>
    </row>
    <row r="63" customFormat="false" ht="21.95" hidden="false" customHeight="true" outlineLevel="0" collapsed="false">
      <c r="A63" s="499"/>
      <c r="B63" s="743" t="s">
        <v>305</v>
      </c>
      <c r="C63" s="747" t="n">
        <f aca="false">+C37</f>
        <v>0</v>
      </c>
      <c r="D63" s="747" t="n">
        <f aca="false">+D37</f>
        <v>0</v>
      </c>
      <c r="E63" s="747" t="n">
        <f aca="false">+E37</f>
        <v>0</v>
      </c>
      <c r="F63" s="747" t="n">
        <f aca="false">+F37</f>
        <v>0</v>
      </c>
      <c r="G63" s="746"/>
    </row>
    <row r="64" customFormat="false" ht="21.95" hidden="false" customHeight="true" outlineLevel="0" collapsed="false">
      <c r="A64" s="498"/>
      <c r="B64" s="697" t="str">
        <f aca="false">"= VARIATION DES LIQUIDITES"</f>
        <v>= VARIATION DES LIQUIDITES</v>
      </c>
      <c r="C64" s="479" t="n">
        <f aca="false">SUM(C60:C63)</f>
        <v>115.5</v>
      </c>
      <c r="D64" s="479" t="n">
        <f aca="false">SUM(D60:D63)</f>
        <v>42</v>
      </c>
      <c r="E64" s="479" t="n">
        <f aca="false">SUM(E60:E63)</f>
        <v>121.5</v>
      </c>
      <c r="F64" s="479" t="n">
        <f aca="false">SUM(F60:F63)</f>
        <v>-27.1</v>
      </c>
      <c r="G64" s="321"/>
    </row>
    <row r="65" customFormat="false" ht="21.95" hidden="false" customHeight="true" outlineLevel="0" collapsed="false">
      <c r="A65" s="23"/>
      <c r="B65" s="473"/>
      <c r="C65" s="473"/>
      <c r="D65" s="473"/>
      <c r="E65" s="473"/>
      <c r="F65" s="473"/>
      <c r="G65" s="473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748"/>
      <c r="C1" s="749"/>
      <c r="D1" s="749"/>
      <c r="E1" s="749"/>
      <c r="F1" s="749"/>
      <c r="G1" s="500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9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0"/>
  <sheetViews>
    <sheetView showFormulas="false" showGridLines="false" showRowColHeaders="fals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2.28"/>
    <col collapsed="false" customWidth="true" hidden="false" outlineLevel="0" max="7" min="7" style="0" width="11.56"/>
  </cols>
  <sheetData>
    <row r="2" customFormat="false" ht="21.95" hidden="false" customHeight="true" outlineLevel="0" collapsed="false">
      <c r="A2" s="91"/>
      <c r="B2" s="94" t="s">
        <v>311</v>
      </c>
      <c r="C2" s="287"/>
      <c r="D2" s="288"/>
      <c r="E2" s="288"/>
      <c r="F2" s="289"/>
      <c r="G2" s="290"/>
    </row>
    <row r="3" customFormat="false" ht="21.95" hidden="false" customHeight="true" outlineLevel="0" collapsed="false">
      <c r="A3" s="585"/>
      <c r="B3" s="94" t="s">
        <v>312</v>
      </c>
      <c r="C3" s="287"/>
      <c r="D3" s="288"/>
      <c r="E3" s="288"/>
      <c r="F3" s="289"/>
      <c r="G3" s="290" t="s">
        <v>27</v>
      </c>
    </row>
    <row r="4" customFormat="false" ht="14.25" hidden="false" customHeight="true" outlineLevel="0" collapsed="false">
      <c r="A4" s="578"/>
      <c r="B4" s="633" t="s">
        <v>27</v>
      </c>
      <c r="C4" s="750" t="s">
        <v>27</v>
      </c>
      <c r="D4" s="751"/>
      <c r="E4" s="751"/>
      <c r="F4" s="751"/>
      <c r="G4" s="751" t="s">
        <v>27</v>
      </c>
    </row>
    <row r="5" customFormat="false" ht="14.25" hidden="false" customHeight="true" outlineLevel="0" collapsed="false">
      <c r="A5" s="578"/>
      <c r="B5" s="644"/>
      <c r="C5" s="581"/>
      <c r="D5" s="582"/>
      <c r="E5" s="582"/>
      <c r="F5" s="583" t="s">
        <v>240</v>
      </c>
      <c r="G5" s="704" t="s">
        <v>241</v>
      </c>
    </row>
    <row r="6" customFormat="false" ht="14.25" hidden="false" customHeight="true" outlineLevel="0" collapsed="false">
      <c r="A6" s="585"/>
      <c r="B6" s="586"/>
      <c r="C6" s="587" t="n">
        <v>1999</v>
      </c>
      <c r="D6" s="588" t="n">
        <f aca="false">+C6+1</f>
        <v>2000</v>
      </c>
      <c r="E6" s="588" t="n">
        <f aca="false">+D6+1</f>
        <v>2001</v>
      </c>
      <c r="F6" s="589" t="n">
        <f aca="false">+E6+1</f>
        <v>2002</v>
      </c>
      <c r="G6" s="590" t="s">
        <v>242</v>
      </c>
    </row>
    <row r="7" customFormat="false" ht="14.25" hidden="false" customHeight="true" outlineLevel="0" collapsed="false">
      <c r="A7" s="578"/>
      <c r="B7" s="591"/>
      <c r="C7" s="592"/>
      <c r="D7" s="593"/>
      <c r="E7" s="593"/>
      <c r="F7" s="594"/>
      <c r="G7" s="595" t="s">
        <v>27</v>
      </c>
    </row>
    <row r="8" customFormat="false" ht="14.25" hidden="false" customHeight="true" outlineLevel="0" collapsed="false">
      <c r="A8" s="585"/>
      <c r="B8" s="610" t="str">
        <f aca="false">" =  CAF"</f>
        <v> =  CAF</v>
      </c>
      <c r="C8" s="611" t="n">
        <f aca="false">+'CAF EBE'!C17</f>
        <v>125.5</v>
      </c>
      <c r="D8" s="612" t="n">
        <f aca="false">+'CAF EBE'!D17</f>
        <v>137.5</v>
      </c>
      <c r="E8" s="612" t="n">
        <f aca="false">+'CAF EBE'!E17</f>
        <v>59</v>
      </c>
      <c r="F8" s="613" t="n">
        <f aca="false">+'CAF EBE'!F17</f>
        <v>116.9</v>
      </c>
      <c r="G8" s="614" t="n">
        <f aca="false">SUM(C8:F8)</f>
        <v>438.9</v>
      </c>
    </row>
    <row r="9" customFormat="false" ht="14.25" hidden="false" customHeight="true" outlineLevel="0" collapsed="false">
      <c r="A9" s="585"/>
      <c r="B9" s="601" t="s">
        <v>313</v>
      </c>
      <c r="C9" s="606" t="n">
        <f aca="false">-TFF!C139</f>
        <v>70</v>
      </c>
      <c r="D9" s="607" t="n">
        <f aca="false">-TFF!D139</f>
        <v>-0</v>
      </c>
      <c r="E9" s="607" t="n">
        <f aca="false">-TFF!E139</f>
        <v>20</v>
      </c>
      <c r="F9" s="608" t="n">
        <f aca="false">-TFF!F139</f>
        <v>-10</v>
      </c>
      <c r="G9" s="609" t="n">
        <f aca="false">SUM(C9:F9)</f>
        <v>80</v>
      </c>
    </row>
    <row r="10" customFormat="false" ht="14.25" hidden="false" customHeight="true" outlineLevel="0" collapsed="false">
      <c r="A10" s="578"/>
      <c r="B10" s="601"/>
      <c r="C10" s="606"/>
      <c r="D10" s="607"/>
      <c r="E10" s="607"/>
      <c r="F10" s="608"/>
      <c r="G10" s="609" t="s">
        <v>27</v>
      </c>
    </row>
    <row r="11" customFormat="false" ht="14.25" hidden="false" customHeight="true" outlineLevel="0" collapsed="false">
      <c r="A11" s="578"/>
      <c r="B11" s="610" t="s">
        <v>27</v>
      </c>
      <c r="C11" s="611"/>
      <c r="D11" s="612"/>
      <c r="E11" s="612"/>
      <c r="F11" s="613"/>
      <c r="G11" s="614" t="s">
        <v>27</v>
      </c>
    </row>
    <row r="12" customFormat="false" ht="15.95" hidden="false" customHeight="true" outlineLevel="0" collapsed="false">
      <c r="A12" s="585"/>
      <c r="B12" s="720" t="s">
        <v>314</v>
      </c>
      <c r="C12" s="733" t="n">
        <f aca="false">+C8+C9</f>
        <v>195.5</v>
      </c>
      <c r="D12" s="734" t="n">
        <f aca="false">+D8+D9</f>
        <v>137.5</v>
      </c>
      <c r="E12" s="734" t="n">
        <f aca="false">+E8+E9</f>
        <v>79</v>
      </c>
      <c r="F12" s="735" t="n">
        <f aca="false">+F8+F9</f>
        <v>106.9</v>
      </c>
      <c r="G12" s="736" t="n">
        <f aca="false">SUM(C12:F12)</f>
        <v>518.9</v>
      </c>
    </row>
    <row r="13" customFormat="false" ht="14.25" hidden="false" customHeight="true" outlineLevel="0" collapsed="false">
      <c r="A13" s="585"/>
      <c r="B13" s="591"/>
      <c r="C13" s="620"/>
      <c r="D13" s="621"/>
      <c r="E13" s="621"/>
      <c r="F13" s="622"/>
      <c r="G13" s="623"/>
    </row>
    <row r="14" customFormat="false" ht="14.25" hidden="false" customHeight="true" outlineLevel="0" collapsed="false">
      <c r="A14" s="585"/>
      <c r="B14" s="601" t="s">
        <v>315</v>
      </c>
      <c r="C14" s="606" t="n">
        <f aca="false">-TFF!C84</f>
        <v>0</v>
      </c>
      <c r="D14" s="607" t="n">
        <f aca="false">-TFF!D84</f>
        <v>0</v>
      </c>
      <c r="E14" s="607" t="n">
        <f aca="false">-TFF!E84</f>
        <v>50</v>
      </c>
      <c r="F14" s="608" t="n">
        <f aca="false">-TFF!F84</f>
        <v>250</v>
      </c>
      <c r="G14" s="609" t="n">
        <f aca="false">SUM(C14:F14)</f>
        <v>300</v>
      </c>
    </row>
    <row r="15" customFormat="false" ht="14.25" hidden="false" customHeight="true" outlineLevel="0" collapsed="false">
      <c r="A15" s="585"/>
      <c r="B15" s="601" t="s">
        <v>316</v>
      </c>
      <c r="C15" s="606" t="n">
        <f aca="false">-TFF!C74</f>
        <v>-0</v>
      </c>
      <c r="D15" s="607" t="n">
        <f aca="false">-TFF!D74</f>
        <v>-0</v>
      </c>
      <c r="E15" s="607" t="n">
        <f aca="false">-TFF!E74</f>
        <v>-0</v>
      </c>
      <c r="F15" s="608" t="n">
        <f aca="false">-TFF!F74</f>
        <v>-0</v>
      </c>
      <c r="G15" s="609" t="n">
        <f aca="false">SUM(C15:F15)</f>
        <v>0</v>
      </c>
    </row>
    <row r="16" customFormat="false" ht="14.25" hidden="false" customHeight="true" outlineLevel="0" collapsed="false">
      <c r="A16" s="578"/>
      <c r="B16" s="601"/>
      <c r="C16" s="606"/>
      <c r="D16" s="607"/>
      <c r="E16" s="607"/>
      <c r="F16" s="608"/>
      <c r="G16" s="609" t="s">
        <v>27</v>
      </c>
    </row>
    <row r="17" customFormat="false" ht="14.25" hidden="false" customHeight="true" outlineLevel="0" collapsed="false">
      <c r="A17" s="578"/>
      <c r="B17" s="610" t="s">
        <v>317</v>
      </c>
      <c r="C17" s="611"/>
      <c r="D17" s="612"/>
      <c r="E17" s="612"/>
      <c r="F17" s="613"/>
      <c r="G17" s="614" t="s">
        <v>27</v>
      </c>
    </row>
    <row r="18" customFormat="false" ht="14.25" hidden="false" customHeight="true" outlineLevel="0" collapsed="false">
      <c r="A18" s="578"/>
      <c r="B18" s="720" t="s">
        <v>318</v>
      </c>
      <c r="C18" s="733" t="n">
        <f aca="false">+C14+C15</f>
        <v>0</v>
      </c>
      <c r="D18" s="734" t="n">
        <f aca="false">+D14+D15</f>
        <v>0</v>
      </c>
      <c r="E18" s="734" t="n">
        <f aca="false">+E14+E15</f>
        <v>50</v>
      </c>
      <c r="F18" s="735" t="n">
        <f aca="false">+F14+F15</f>
        <v>250</v>
      </c>
      <c r="G18" s="736" t="n">
        <f aca="false">SUM(C18:F18)</f>
        <v>300</v>
      </c>
    </row>
    <row r="19" customFormat="false" ht="14.25" hidden="false" customHeight="true" outlineLevel="0" collapsed="false">
      <c r="A19" s="752"/>
      <c r="B19" s="610"/>
      <c r="C19" s="611"/>
      <c r="D19" s="612"/>
      <c r="E19" s="612"/>
      <c r="F19" s="613"/>
      <c r="G19" s="614"/>
    </row>
    <row r="20" customFormat="false" ht="14.25" hidden="false" customHeight="true" outlineLevel="0" collapsed="false">
      <c r="A20" s="753"/>
      <c r="B20" s="754" t="s">
        <v>319</v>
      </c>
      <c r="C20" s="755"/>
      <c r="D20" s="756"/>
      <c r="E20" s="756"/>
      <c r="F20" s="757"/>
      <c r="G20" s="758"/>
    </row>
    <row r="21" customFormat="false" ht="14.25" hidden="false" customHeight="true" outlineLevel="0" collapsed="false">
      <c r="A21" s="753"/>
      <c r="B21" s="759"/>
      <c r="C21" s="760"/>
      <c r="D21" s="761"/>
      <c r="E21" s="761"/>
      <c r="F21" s="762"/>
      <c r="G21" s="763"/>
    </row>
    <row r="22" customFormat="false" ht="14.25" hidden="false" customHeight="true" outlineLevel="0" collapsed="false">
      <c r="A22" s="578"/>
      <c r="B22" s="759" t="s">
        <v>320</v>
      </c>
      <c r="C22" s="760" t="n">
        <f aca="false">+C12-C18</f>
        <v>195.5</v>
      </c>
      <c r="D22" s="761" t="n">
        <f aca="false">+D12-D18</f>
        <v>137.5</v>
      </c>
      <c r="E22" s="761" t="n">
        <f aca="false">+E12-E18</f>
        <v>29</v>
      </c>
      <c r="F22" s="762" t="n">
        <f aca="false">+F12-F18</f>
        <v>-143.1</v>
      </c>
      <c r="G22" s="763" t="n">
        <f aca="false">SUM(C22:F22)</f>
        <v>218.9</v>
      </c>
    </row>
    <row r="23" customFormat="false" ht="14.25" hidden="false" customHeight="true" outlineLevel="0" collapsed="false">
      <c r="A23" s="585"/>
      <c r="B23" s="610"/>
      <c r="C23" s="611"/>
      <c r="D23" s="612"/>
      <c r="E23" s="612"/>
      <c r="F23" s="613"/>
      <c r="G23" s="614"/>
    </row>
    <row r="24" customFormat="false" ht="14.25" hidden="false" customHeight="true" outlineLevel="0" collapsed="false">
      <c r="A24" s="585"/>
      <c r="B24" s="591"/>
      <c r="C24" s="620"/>
      <c r="D24" s="621"/>
      <c r="E24" s="621"/>
      <c r="F24" s="622"/>
      <c r="G24" s="623"/>
    </row>
    <row r="25" customFormat="false" ht="14.25" hidden="false" customHeight="true" outlineLevel="0" collapsed="false">
      <c r="A25" s="585"/>
      <c r="B25" s="601" t="s">
        <v>321</v>
      </c>
      <c r="C25" s="606" t="n">
        <f aca="false">+TFF!C75</f>
        <v>0</v>
      </c>
      <c r="D25" s="607" t="n">
        <f aca="false">+TFF!D75</f>
        <v>0</v>
      </c>
      <c r="E25" s="607" t="n">
        <f aca="false">+TFF!E75</f>
        <v>100</v>
      </c>
      <c r="F25" s="608" t="n">
        <f aca="false">+TFF!F75</f>
        <v>40</v>
      </c>
      <c r="G25" s="609" t="n">
        <f aca="false">SUM(C25:F25)</f>
        <v>140</v>
      </c>
    </row>
    <row r="26" customFormat="false" ht="14.25" hidden="false" customHeight="true" outlineLevel="0" collapsed="false">
      <c r="A26" s="585"/>
      <c r="B26" s="601" t="s">
        <v>322</v>
      </c>
      <c r="C26" s="606" t="n">
        <f aca="false">+TFF!C83</f>
        <v>-80</v>
      </c>
      <c r="D26" s="607" t="n">
        <f aca="false">+TFF!D83</f>
        <v>-95.5</v>
      </c>
      <c r="E26" s="607" t="n">
        <f aca="false">+TFF!E83</f>
        <v>-107.5</v>
      </c>
      <c r="F26" s="608" t="n">
        <f aca="false">+TFF!F83</f>
        <v>-24</v>
      </c>
      <c r="G26" s="609" t="n">
        <f aca="false">SUM(C26:F26)</f>
        <v>-307</v>
      </c>
    </row>
    <row r="27" customFormat="false" ht="14.25" hidden="false" customHeight="true" outlineLevel="0" collapsed="false">
      <c r="A27" s="585"/>
      <c r="B27" s="601" t="s">
        <v>323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324</v>
      </c>
      <c r="C28" s="606" t="n">
        <f aca="false">+TFF!C85</f>
        <v>0</v>
      </c>
      <c r="D28" s="607" t="n">
        <f aca="false">+TFF!D85</f>
        <v>0</v>
      </c>
      <c r="E28" s="607" t="n">
        <f aca="false">+TFF!E85</f>
        <v>0</v>
      </c>
      <c r="F28" s="608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78"/>
      <c r="B29" s="601"/>
      <c r="C29" s="606"/>
      <c r="D29" s="607"/>
      <c r="E29" s="607"/>
      <c r="F29" s="608"/>
      <c r="G29" s="609" t="s">
        <v>27</v>
      </c>
    </row>
    <row r="30" customFormat="false" ht="14.25" hidden="false" customHeight="true" outlineLevel="0" collapsed="false">
      <c r="A30" s="578"/>
      <c r="B30" s="610" t="s">
        <v>317</v>
      </c>
      <c r="C30" s="611"/>
      <c r="D30" s="612"/>
      <c r="E30" s="612"/>
      <c r="F30" s="613"/>
      <c r="G30" s="614" t="s">
        <v>27</v>
      </c>
    </row>
    <row r="31" customFormat="false" ht="14.25" hidden="false" customHeight="true" outlineLevel="0" collapsed="false">
      <c r="A31" s="585"/>
      <c r="B31" s="610" t="s">
        <v>325</v>
      </c>
      <c r="C31" s="611" t="n">
        <f aca="false">SUM(C25:C30)</f>
        <v>-80</v>
      </c>
      <c r="D31" s="612" t="n">
        <f aca="false">SUM(D25:D30)</f>
        <v>-95.5</v>
      </c>
      <c r="E31" s="612" t="n">
        <f aca="false">SUM(E25:E30)</f>
        <v>92.5</v>
      </c>
      <c r="F31" s="613" t="n">
        <f aca="false">SUM(F25:F30)</f>
        <v>116</v>
      </c>
      <c r="G31" s="614" t="n">
        <f aca="false">SUM(C31:F31)</f>
        <v>33</v>
      </c>
    </row>
    <row r="32" customFormat="false" ht="14.25" hidden="false" customHeight="true" outlineLevel="0" collapsed="false">
      <c r="A32" s="585"/>
      <c r="B32" s="615"/>
      <c r="C32" s="616"/>
      <c r="D32" s="617"/>
      <c r="E32" s="617"/>
      <c r="F32" s="618"/>
      <c r="G32" s="619" t="s">
        <v>27</v>
      </c>
    </row>
    <row r="33" customFormat="false" ht="14.25" hidden="false" customHeight="true" outlineLevel="0" collapsed="false">
      <c r="A33" s="578"/>
      <c r="B33" s="591"/>
      <c r="C33" s="620"/>
      <c r="D33" s="621"/>
      <c r="E33" s="621"/>
      <c r="F33" s="622"/>
      <c r="G33" s="623"/>
    </row>
    <row r="34" customFormat="false" ht="14.25" hidden="false" customHeight="true" outlineLevel="0" collapsed="false">
      <c r="A34" s="578"/>
      <c r="B34" s="610"/>
      <c r="C34" s="611"/>
      <c r="D34" s="612"/>
      <c r="E34" s="612"/>
      <c r="F34" s="613"/>
      <c r="G34" s="614"/>
    </row>
    <row r="35" customFormat="false" ht="14.25" hidden="false" customHeight="true" outlineLevel="0" collapsed="false">
      <c r="A35" s="764"/>
      <c r="B35" s="610" t="s">
        <v>326</v>
      </c>
      <c r="C35" s="611" t="n">
        <f aca="false">C12-C18+C31</f>
        <v>115.5</v>
      </c>
      <c r="D35" s="612" t="n">
        <f aca="false">D12-D18+D31</f>
        <v>42</v>
      </c>
      <c r="E35" s="612" t="n">
        <f aca="false">E12-E18+E31</f>
        <v>121.5</v>
      </c>
      <c r="F35" s="613" t="n">
        <f aca="false">F12-F18+F31</f>
        <v>-27.1</v>
      </c>
      <c r="G35" s="614" t="n">
        <f aca="false">SUM(C35:F35)</f>
        <v>251.9</v>
      </c>
    </row>
    <row r="36" customFormat="false" ht="14.25" hidden="false" customHeight="true" outlineLevel="0" collapsed="false">
      <c r="A36" s="764"/>
      <c r="B36" s="765" t="s">
        <v>327</v>
      </c>
      <c r="C36" s="766" t="n">
        <f aca="false">+'BIL Fonc'!D53</f>
        <v>115.5</v>
      </c>
      <c r="D36" s="767" t="n">
        <f aca="false">+'BIL Fonc'!E53</f>
        <v>42</v>
      </c>
      <c r="E36" s="767" t="n">
        <f aca="false">+'BIL Fonc'!F53</f>
        <v>121.5</v>
      </c>
      <c r="F36" s="768" t="n">
        <f aca="false">+'BIL Fonc'!G53</f>
        <v>-27.1</v>
      </c>
      <c r="G36" s="769" t="n">
        <f aca="false">SUM(C36:F36)</f>
        <v>251.9</v>
      </c>
    </row>
    <row r="37" customFormat="false" ht="14.25" hidden="false" customHeight="true" outlineLevel="0" collapsed="false">
      <c r="A37" s="585"/>
      <c r="B37" s="765"/>
      <c r="C37" s="766"/>
      <c r="D37" s="767"/>
      <c r="E37" s="767"/>
      <c r="F37" s="768"/>
      <c r="G37" s="769"/>
    </row>
    <row r="38" customFormat="false" ht="14.25" hidden="false" customHeight="true" outlineLevel="0" collapsed="false">
      <c r="A38" s="585"/>
      <c r="B38" s="601" t="s">
        <v>328</v>
      </c>
      <c r="C38" s="606" t="n">
        <f aca="false">+'BIL Fonc'!C52</f>
        <v>130</v>
      </c>
      <c r="D38" s="607" t="n">
        <f aca="false">+'BIL Fonc'!D52</f>
        <v>245.5</v>
      </c>
      <c r="E38" s="607" t="n">
        <f aca="false">+'BIL Fonc'!E52</f>
        <v>287.5</v>
      </c>
      <c r="F38" s="608" t="n">
        <f aca="false">+'BIL Fonc'!F52</f>
        <v>409</v>
      </c>
      <c r="G38" s="609" t="s">
        <v>27</v>
      </c>
    </row>
    <row r="39" customFormat="false" ht="14.25" hidden="false" customHeight="true" outlineLevel="0" collapsed="false">
      <c r="A39" s="770"/>
      <c r="B39" s="601" t="s">
        <v>329</v>
      </c>
      <c r="C39" s="606" t="n">
        <f aca="false">+'BIL Fonc'!D52</f>
        <v>245.5</v>
      </c>
      <c r="D39" s="607" t="n">
        <f aca="false">+'BIL Fonc'!E52</f>
        <v>287.5</v>
      </c>
      <c r="E39" s="607" t="n">
        <f aca="false">+'BIL Fonc'!F52</f>
        <v>409</v>
      </c>
      <c r="F39" s="608" t="n">
        <f aca="false">+'BIL Fonc'!G52</f>
        <v>381.9</v>
      </c>
      <c r="G39" s="609" t="s">
        <v>27</v>
      </c>
    </row>
    <row r="40" customFormat="false" ht="14.25" hidden="false" customHeight="true" outlineLevel="0" collapsed="false">
      <c r="A40" s="291"/>
      <c r="B40" s="771" t="s">
        <v>330</v>
      </c>
      <c r="C40" s="772" t="n">
        <f aca="false">+C39-C38</f>
        <v>115.5</v>
      </c>
      <c r="D40" s="773" t="n">
        <f aca="false">+D39-D38</f>
        <v>42</v>
      </c>
      <c r="E40" s="773" t="n">
        <f aca="false">+E39-E38</f>
        <v>121.5</v>
      </c>
      <c r="F40" s="774" t="n">
        <f aca="false">+F39-F38</f>
        <v>-27.1</v>
      </c>
      <c r="G40" s="775"/>
    </row>
    <row r="41" customFormat="false" ht="14.2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70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75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75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70"/>
      <c r="B45" s="776" t="s">
        <v>331</v>
      </c>
      <c r="C45" s="479" t="n">
        <f aca="false">+C8</f>
        <v>125.5</v>
      </c>
      <c r="D45" s="479" t="n">
        <f aca="false">+D8</f>
        <v>137.5</v>
      </c>
      <c r="E45" s="479" t="n">
        <f aca="false">+E8</f>
        <v>59</v>
      </c>
      <c r="F45" s="479" t="n">
        <f aca="false">+F8</f>
        <v>116.9</v>
      </c>
      <c r="G45" s="321"/>
    </row>
    <row r="46" customFormat="false" ht="21.95" hidden="false" customHeight="true" outlineLevel="0" collapsed="false">
      <c r="A46" s="475"/>
      <c r="B46" s="743" t="s">
        <v>293</v>
      </c>
      <c r="C46" s="478" t="n">
        <f aca="false">+C9</f>
        <v>70</v>
      </c>
      <c r="D46" s="478" t="n">
        <f aca="false">+D9</f>
        <v>-0</v>
      </c>
      <c r="E46" s="478" t="n">
        <f aca="false">+E9</f>
        <v>20</v>
      </c>
      <c r="F46" s="478" t="n">
        <f aca="false">+F9</f>
        <v>-10</v>
      </c>
      <c r="G46" s="317"/>
    </row>
    <row r="47" customFormat="false" ht="21.95" hidden="false" customHeight="true" outlineLevel="0" collapsed="false">
      <c r="A47" s="470"/>
      <c r="B47" s="776" t="s">
        <v>332</v>
      </c>
      <c r="C47" s="479" t="n">
        <f aca="false">SUM(C45:C46)</f>
        <v>195.5</v>
      </c>
      <c r="D47" s="479" t="n">
        <f aca="false">SUM(D45:D46)</f>
        <v>137.5</v>
      </c>
      <c r="E47" s="479" t="n">
        <f aca="false">SUM(E45:E46)</f>
        <v>79</v>
      </c>
      <c r="F47" s="479" t="n">
        <f aca="false">SUM(F45:F46)</f>
        <v>106.9</v>
      </c>
      <c r="G47" s="321"/>
    </row>
    <row r="48" customFormat="false" ht="21.95" hidden="false" customHeight="true" outlineLevel="0" collapsed="false">
      <c r="A48" s="475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75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70"/>
      <c r="B50" s="777" t="s">
        <v>333</v>
      </c>
      <c r="C50" s="479" t="n">
        <f aca="false">-C14</f>
        <v>-0</v>
      </c>
      <c r="D50" s="479" t="n">
        <f aca="false">-D14</f>
        <v>-0</v>
      </c>
      <c r="E50" s="479" t="n">
        <f aca="false">-E14</f>
        <v>-50</v>
      </c>
      <c r="F50" s="479" t="n">
        <f aca="false">-F14</f>
        <v>-250</v>
      </c>
      <c r="G50" s="321"/>
    </row>
    <row r="51" customFormat="false" ht="21.95" hidden="false" customHeight="true" outlineLevel="0" collapsed="false">
      <c r="A51" s="475"/>
      <c r="B51" s="777" t="s">
        <v>334</v>
      </c>
      <c r="C51" s="478" t="n">
        <f aca="false">-C15</f>
        <v>0</v>
      </c>
      <c r="D51" s="478" t="n">
        <f aca="false">-D15</f>
        <v>0</v>
      </c>
      <c r="E51" s="478" t="n">
        <f aca="false">-E15</f>
        <v>0</v>
      </c>
      <c r="F51" s="478" t="n">
        <f aca="false">-F15</f>
        <v>0</v>
      </c>
      <c r="G51" s="317"/>
    </row>
    <row r="52" customFormat="false" ht="21.95" hidden="false" customHeight="true" outlineLevel="0" collapsed="false">
      <c r="A52" s="475"/>
      <c r="B52" s="776" t="s">
        <v>335</v>
      </c>
      <c r="C52" s="479" t="n">
        <f aca="false">SUM(C50:C51)</f>
        <v>0</v>
      </c>
      <c r="D52" s="479" t="n">
        <f aca="false">SUM(D50:D51)</f>
        <v>0</v>
      </c>
      <c r="E52" s="479" t="n">
        <f aca="false">SUM(E50:E51)</f>
        <v>-50</v>
      </c>
      <c r="F52" s="479" t="n">
        <f aca="false">SUM(F50:F51)</f>
        <v>-250</v>
      </c>
      <c r="G52" s="321"/>
    </row>
    <row r="53" customFormat="false" ht="21.95" hidden="false" customHeight="true" outlineLevel="0" collapsed="false">
      <c r="A53" s="475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75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70"/>
      <c r="B55" s="776" t="s">
        <v>336</v>
      </c>
      <c r="C55" s="479" t="n">
        <f aca="false">+C47</f>
        <v>195.5</v>
      </c>
      <c r="D55" s="479" t="n">
        <f aca="false">+D47</f>
        <v>137.5</v>
      </c>
      <c r="E55" s="479" t="n">
        <f aca="false">+E47</f>
        <v>79</v>
      </c>
      <c r="F55" s="479" t="n">
        <f aca="false">+F47</f>
        <v>106.9</v>
      </c>
      <c r="G55" s="321"/>
    </row>
    <row r="56" customFormat="false" ht="21.95" hidden="false" customHeight="true" outlineLevel="0" collapsed="false">
      <c r="A56" s="475"/>
      <c r="B56" s="776" t="s">
        <v>337</v>
      </c>
      <c r="C56" s="478" t="n">
        <f aca="false">+C52</f>
        <v>0</v>
      </c>
      <c r="D56" s="478" t="n">
        <f aca="false">+D52</f>
        <v>0</v>
      </c>
      <c r="E56" s="478" t="n">
        <f aca="false">+E52</f>
        <v>-50</v>
      </c>
      <c r="F56" s="478" t="n">
        <f aca="false">+F52</f>
        <v>-250</v>
      </c>
      <c r="G56" s="317"/>
    </row>
    <row r="57" customFormat="false" ht="21.95" hidden="false" customHeight="true" outlineLevel="0" collapsed="false">
      <c r="A57" s="475"/>
      <c r="B57" s="697" t="s">
        <v>338</v>
      </c>
      <c r="C57" s="479" t="n">
        <f aca="false">SUM(C55:C56)</f>
        <v>195.5</v>
      </c>
      <c r="D57" s="479" t="n">
        <f aca="false">SUM(D55:D56)</f>
        <v>137.5</v>
      </c>
      <c r="E57" s="479" t="n">
        <f aca="false">SUM(E55:E56)</f>
        <v>29</v>
      </c>
      <c r="F57" s="479" t="n">
        <f aca="false">SUM(F55:F56)</f>
        <v>-143.1</v>
      </c>
      <c r="G57" s="321"/>
    </row>
    <row r="58" customFormat="false" ht="21.95" hidden="false" customHeight="true" outlineLevel="0" collapsed="false">
      <c r="A58" s="475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778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78"/>
      <c r="B60" s="777" t="s">
        <v>321</v>
      </c>
      <c r="C60" s="779" t="n">
        <f aca="false">+C25</f>
        <v>0</v>
      </c>
      <c r="D60" s="779" t="n">
        <f aca="false">+D25</f>
        <v>0</v>
      </c>
      <c r="E60" s="779" t="n">
        <f aca="false">+E25</f>
        <v>100</v>
      </c>
      <c r="F60" s="779" t="n">
        <f aca="false">+F25</f>
        <v>40</v>
      </c>
      <c r="G60" s="780"/>
    </row>
    <row r="61" customFormat="false" ht="21.95" hidden="false" customHeight="true" outlineLevel="0" collapsed="false">
      <c r="A61" s="778"/>
      <c r="B61" s="777" t="s">
        <v>322</v>
      </c>
      <c r="C61" s="779" t="n">
        <f aca="false">+C26</f>
        <v>-80</v>
      </c>
      <c r="D61" s="779" t="n">
        <f aca="false">+D26</f>
        <v>-95.5</v>
      </c>
      <c r="E61" s="779" t="n">
        <f aca="false">+E26</f>
        <v>-107.5</v>
      </c>
      <c r="F61" s="779" t="n">
        <f aca="false">+F26</f>
        <v>-24</v>
      </c>
      <c r="G61" s="780"/>
    </row>
    <row r="62" customFormat="false" ht="21.95" hidden="false" customHeight="true" outlineLevel="0" collapsed="false">
      <c r="A62" s="778"/>
      <c r="B62" s="777" t="s">
        <v>323</v>
      </c>
      <c r="C62" s="779" t="n">
        <f aca="false">+C27</f>
        <v>0</v>
      </c>
      <c r="D62" s="779" t="n">
        <f aca="false">+D27</f>
        <v>0</v>
      </c>
      <c r="E62" s="779" t="n">
        <f aca="false">+E27</f>
        <v>100</v>
      </c>
      <c r="F62" s="779" t="n">
        <f aca="false">+F27</f>
        <v>100</v>
      </c>
      <c r="G62" s="780"/>
    </row>
    <row r="63" customFormat="false" ht="21.95" hidden="false" customHeight="true" outlineLevel="0" collapsed="false">
      <c r="A63" s="781"/>
      <c r="B63" s="777" t="s">
        <v>324</v>
      </c>
      <c r="C63" s="779" t="n">
        <f aca="false">+C28</f>
        <v>0</v>
      </c>
      <c r="D63" s="779" t="n">
        <f aca="false">+D28</f>
        <v>0</v>
      </c>
      <c r="E63" s="779" t="n">
        <f aca="false">+E28</f>
        <v>0</v>
      </c>
      <c r="F63" s="779" t="n">
        <f aca="false">+F28</f>
        <v>0</v>
      </c>
      <c r="G63" s="780"/>
    </row>
    <row r="64" customFormat="false" ht="21.95" hidden="false" customHeight="true" outlineLevel="0" collapsed="false">
      <c r="A64" s="475"/>
      <c r="B64" s="776" t="s">
        <v>325</v>
      </c>
      <c r="C64" s="782" t="n">
        <f aca="false">SUM(C60:C63)</f>
        <v>-80</v>
      </c>
      <c r="D64" s="782" t="n">
        <f aca="false">SUM(D60:D63)</f>
        <v>-95.5</v>
      </c>
      <c r="E64" s="782" t="n">
        <f aca="false">SUM(E60:E63)</f>
        <v>92.5</v>
      </c>
      <c r="F64" s="782" t="n">
        <f aca="false">SUM(F60:F63)</f>
        <v>116</v>
      </c>
      <c r="G64" s="780"/>
    </row>
    <row r="65" customFormat="false" ht="21.95" hidden="false" customHeight="true" outlineLevel="0" collapsed="false">
      <c r="A65" s="475"/>
      <c r="B65" s="697"/>
      <c r="C65" s="479"/>
      <c r="D65" s="479"/>
      <c r="E65" s="479"/>
      <c r="F65" s="479"/>
      <c r="G65" s="321"/>
    </row>
    <row r="66" customFormat="false" ht="21.95" hidden="false" customHeight="true" outlineLevel="0" collapsed="false">
      <c r="A66" s="475"/>
      <c r="B66" s="476" t="s">
        <v>27</v>
      </c>
      <c r="C66" s="477" t="n">
        <v>1999</v>
      </c>
      <c r="D66" s="477" t="n">
        <f aca="false">+C66+1</f>
        <v>2000</v>
      </c>
      <c r="E66" s="477" t="n">
        <f aca="false">+D66+1</f>
        <v>2001</v>
      </c>
      <c r="F66" s="477" t="n">
        <f aca="false">+E66+1</f>
        <v>2002</v>
      </c>
      <c r="G66" s="321"/>
    </row>
    <row r="67" customFormat="false" ht="21.95" hidden="false" customHeight="true" outlineLevel="0" collapsed="false">
      <c r="A67" s="783"/>
      <c r="B67" s="697" t="s">
        <v>339</v>
      </c>
      <c r="C67" s="479" t="n">
        <f aca="false">+C57</f>
        <v>195.5</v>
      </c>
      <c r="D67" s="479" t="n">
        <f aca="false">+D57</f>
        <v>137.5</v>
      </c>
      <c r="E67" s="479" t="n">
        <f aca="false">+E57</f>
        <v>29</v>
      </c>
      <c r="F67" s="479" t="n">
        <f aca="false">+F57</f>
        <v>-143.1</v>
      </c>
      <c r="G67" s="321"/>
    </row>
    <row r="68" customFormat="false" ht="21.95" hidden="false" customHeight="true" outlineLevel="0" collapsed="false">
      <c r="A68" s="475"/>
      <c r="B68" s="776" t="s">
        <v>340</v>
      </c>
      <c r="C68" s="745" t="n">
        <f aca="false">+C64</f>
        <v>-80</v>
      </c>
      <c r="D68" s="745" t="n">
        <f aca="false">+D64</f>
        <v>-95.5</v>
      </c>
      <c r="E68" s="745" t="n">
        <f aca="false">+E64</f>
        <v>92.5</v>
      </c>
      <c r="F68" s="745" t="n">
        <f aca="false">+F64</f>
        <v>116</v>
      </c>
      <c r="G68" s="746"/>
    </row>
    <row r="69" customFormat="false" ht="21.95" hidden="false" customHeight="true" outlineLevel="0" collapsed="false">
      <c r="A69" s="470"/>
      <c r="B69" s="697" t="str">
        <f aca="false">"= VARIATION DES LIQUIDITES"</f>
        <v>= VARIATION DES LIQUIDITES</v>
      </c>
      <c r="C69" s="479" t="n">
        <f aca="false">SUM(C67:C68)</f>
        <v>115.5</v>
      </c>
      <c r="D69" s="479" t="n">
        <f aca="false">SUM(D67:D68)</f>
        <v>42</v>
      </c>
      <c r="E69" s="479" t="n">
        <f aca="false">SUM(E67:E68)</f>
        <v>121.5</v>
      </c>
      <c r="F69" s="479" t="n">
        <f aca="false">SUM(F67:F68)</f>
        <v>-27.1</v>
      </c>
      <c r="G69" s="321"/>
    </row>
    <row r="70" customFormat="false" ht="21.95" hidden="false" customHeight="true" outlineLevel="0" collapsed="false">
      <c r="A70" s="470"/>
      <c r="B70" s="317"/>
      <c r="C70" s="474"/>
      <c r="D70" s="474"/>
      <c r="E70" s="474"/>
      <c r="F70" s="474"/>
      <c r="G70" s="317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false" showRowColHeaders="fals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O28" activeCellId="0" sqref="O2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784"/>
      <c r="B1" s="748"/>
      <c r="C1" s="749"/>
      <c r="D1" s="749"/>
      <c r="E1" s="749"/>
      <c r="F1" s="749"/>
      <c r="G1" s="748"/>
      <c r="H1" s="785"/>
      <c r="I1" s="785"/>
      <c r="J1" s="785"/>
      <c r="K1" s="785"/>
      <c r="L1" s="785"/>
      <c r="M1" s="785"/>
      <c r="N1" s="785"/>
      <c r="O1" s="785"/>
    </row>
    <row r="2" customFormat="false" ht="21.95" hidden="false" customHeight="true" outlineLevel="0" collapsed="false">
      <c r="A2" s="784"/>
      <c r="B2" s="37"/>
      <c r="C2" s="282"/>
      <c r="D2" s="282"/>
      <c r="E2" s="282"/>
      <c r="F2" s="282"/>
      <c r="G2" s="24"/>
      <c r="H2" s="785"/>
      <c r="I2" s="785"/>
      <c r="J2" s="785"/>
      <c r="K2" s="785"/>
      <c r="L2" s="785"/>
      <c r="M2" s="785"/>
      <c r="N2" s="785"/>
      <c r="O2" s="785"/>
    </row>
    <row r="3" customFormat="false" ht="21.95" hidden="false" customHeight="true" outlineLevel="0" collapsed="false">
      <c r="A3" s="784"/>
      <c r="B3" s="37"/>
      <c r="C3" s="282"/>
      <c r="D3" s="282"/>
      <c r="E3" s="282"/>
      <c r="F3" s="282"/>
      <c r="G3" s="24"/>
      <c r="H3" s="785"/>
      <c r="I3" s="785"/>
      <c r="J3" s="785"/>
      <c r="K3" s="785"/>
      <c r="L3" s="785"/>
      <c r="M3" s="785"/>
      <c r="N3" s="785"/>
      <c r="O3" s="785"/>
    </row>
    <row r="4" customFormat="false" ht="21.95" hidden="false" customHeight="true" outlineLevel="0" collapsed="false">
      <c r="A4" s="784"/>
      <c r="B4" s="37"/>
      <c r="C4" s="282"/>
      <c r="D4" s="282"/>
      <c r="E4" s="282"/>
      <c r="F4" s="282"/>
      <c r="G4" s="24"/>
      <c r="H4" s="785"/>
      <c r="I4" s="785"/>
      <c r="J4" s="785"/>
      <c r="K4" s="785"/>
      <c r="L4" s="785"/>
      <c r="M4" s="785"/>
      <c r="N4" s="785"/>
      <c r="O4" s="785"/>
    </row>
    <row r="5" customFormat="false" ht="21.95" hidden="false" customHeight="true" outlineLevel="0" collapsed="false">
      <c r="A5" s="784"/>
      <c r="B5" s="37"/>
      <c r="C5" s="282"/>
      <c r="D5" s="282"/>
      <c r="E5" s="282"/>
      <c r="F5" s="282"/>
      <c r="G5" s="24"/>
      <c r="H5" s="785"/>
      <c r="I5" s="785"/>
      <c r="J5" s="785"/>
      <c r="K5" s="785"/>
      <c r="L5" s="785"/>
      <c r="M5" s="785"/>
      <c r="N5" s="785"/>
      <c r="O5" s="785"/>
    </row>
    <row r="6" customFormat="false" ht="21.95" hidden="false" customHeight="true" outlineLevel="0" collapsed="false">
      <c r="A6" s="784"/>
      <c r="B6" s="37"/>
      <c r="C6" s="282"/>
      <c r="D6" s="282"/>
      <c r="E6" s="282"/>
      <c r="F6" s="282"/>
      <c r="G6" s="24"/>
      <c r="H6" s="785"/>
      <c r="I6" s="785"/>
      <c r="J6" s="785"/>
      <c r="K6" s="785"/>
      <c r="L6" s="785"/>
      <c r="M6" s="785"/>
      <c r="N6" s="785"/>
      <c r="O6" s="785"/>
    </row>
    <row r="7" customFormat="false" ht="21.95" hidden="false" customHeight="true" outlineLevel="0" collapsed="false">
      <c r="A7" s="784"/>
      <c r="B7" s="37"/>
      <c r="C7" s="282"/>
      <c r="D7" s="282"/>
      <c r="E7" s="282"/>
      <c r="F7" s="282"/>
      <c r="G7" s="24"/>
      <c r="H7" s="785"/>
      <c r="I7" s="785"/>
      <c r="J7" s="785"/>
      <c r="K7" s="785"/>
      <c r="L7" s="785"/>
      <c r="M7" s="785"/>
      <c r="N7" s="785"/>
      <c r="O7" s="785"/>
    </row>
    <row r="8" customFormat="false" ht="21.95" hidden="false" customHeight="true" outlineLevel="0" collapsed="false">
      <c r="A8" s="784"/>
      <c r="B8" s="37"/>
      <c r="C8" s="282"/>
      <c r="D8" s="282"/>
      <c r="E8" s="282"/>
      <c r="F8" s="282"/>
      <c r="G8" s="24"/>
      <c r="H8" s="785"/>
      <c r="I8" s="785"/>
      <c r="J8" s="785"/>
      <c r="K8" s="785"/>
      <c r="L8" s="785"/>
      <c r="M8" s="785"/>
      <c r="N8" s="785"/>
      <c r="O8" s="785"/>
    </row>
    <row r="9" customFormat="false" ht="21.95" hidden="false" customHeight="true" outlineLevel="0" collapsed="false">
      <c r="A9" s="784"/>
      <c r="B9" s="37"/>
      <c r="C9" s="282"/>
      <c r="D9" s="282"/>
      <c r="E9" s="282"/>
      <c r="F9" s="282"/>
      <c r="G9" s="24"/>
      <c r="H9" s="785"/>
      <c r="I9" s="785"/>
      <c r="J9" s="785"/>
      <c r="K9" s="785"/>
      <c r="L9" s="785"/>
      <c r="M9" s="785"/>
      <c r="N9" s="785"/>
      <c r="O9" s="785"/>
    </row>
    <row r="10" customFormat="false" ht="21.95" hidden="false" customHeight="true" outlineLevel="0" collapsed="false">
      <c r="A10" s="784"/>
      <c r="B10" s="37"/>
      <c r="C10" s="282"/>
      <c r="D10" s="282"/>
      <c r="E10" s="282"/>
      <c r="F10" s="282"/>
      <c r="G10" s="24"/>
      <c r="H10" s="785"/>
      <c r="I10" s="785"/>
      <c r="J10" s="785"/>
      <c r="K10" s="785"/>
      <c r="L10" s="785"/>
      <c r="M10" s="785"/>
      <c r="N10" s="785"/>
      <c r="O10" s="785"/>
    </row>
    <row r="11" customFormat="false" ht="21.95" hidden="false" customHeight="true" outlineLevel="0" collapsed="false">
      <c r="A11" s="784"/>
      <c r="B11" s="37"/>
      <c r="C11" s="282"/>
      <c r="D11" s="282"/>
      <c r="E11" s="282"/>
      <c r="F11" s="282"/>
      <c r="G11" s="24"/>
      <c r="H11" s="785"/>
      <c r="I11" s="785"/>
      <c r="J11" s="785"/>
      <c r="K11" s="785"/>
      <c r="L11" s="785"/>
      <c r="M11" s="785"/>
      <c r="N11" s="785"/>
      <c r="O11" s="785"/>
    </row>
    <row r="12" customFormat="false" ht="21.95" hidden="false" customHeight="true" outlineLevel="0" collapsed="false">
      <c r="A12" s="784"/>
      <c r="B12" s="37"/>
      <c r="C12" s="282"/>
      <c r="D12" s="282"/>
      <c r="E12" s="282"/>
      <c r="F12" s="282"/>
      <c r="G12" s="24"/>
      <c r="H12" s="785"/>
      <c r="I12" s="785"/>
      <c r="J12" s="785"/>
      <c r="K12" s="785"/>
      <c r="L12" s="785"/>
      <c r="M12" s="785"/>
      <c r="N12" s="785"/>
      <c r="O12" s="785"/>
    </row>
    <row r="13" customFormat="false" ht="21.95" hidden="false" customHeight="true" outlineLevel="0" collapsed="false">
      <c r="A13" s="784"/>
      <c r="B13" s="37"/>
      <c r="C13" s="282"/>
      <c r="D13" s="282"/>
      <c r="E13" s="282"/>
      <c r="F13" s="282"/>
      <c r="G13" s="24"/>
      <c r="H13" s="785"/>
      <c r="I13" s="785"/>
      <c r="J13" s="785"/>
      <c r="K13" s="785"/>
      <c r="L13" s="785"/>
      <c r="M13" s="785"/>
      <c r="N13" s="785"/>
      <c r="O13" s="785"/>
    </row>
    <row r="14" customFormat="false" ht="21.95" hidden="false" customHeight="true" outlineLevel="0" collapsed="false">
      <c r="A14" s="784"/>
      <c r="B14" s="37"/>
      <c r="C14" s="282"/>
      <c r="D14" s="282"/>
      <c r="E14" s="282"/>
      <c r="F14" s="282"/>
      <c r="G14" s="24"/>
      <c r="H14" s="785"/>
      <c r="I14" s="785"/>
      <c r="J14" s="785"/>
      <c r="K14" s="785"/>
      <c r="L14" s="785"/>
      <c r="M14" s="785"/>
      <c r="N14" s="785"/>
      <c r="O14" s="785"/>
    </row>
    <row r="15" customFormat="false" ht="21.95" hidden="false" customHeight="true" outlineLevel="0" collapsed="false">
      <c r="A15" s="784"/>
      <c r="B15" s="37"/>
      <c r="C15" s="282"/>
      <c r="D15" s="282"/>
      <c r="E15" s="282"/>
      <c r="F15" s="282"/>
      <c r="G15" s="24"/>
      <c r="H15" s="785"/>
      <c r="I15" s="785"/>
      <c r="J15" s="785"/>
      <c r="K15" s="785"/>
      <c r="L15" s="785"/>
      <c r="M15" s="785"/>
      <c r="N15" s="785"/>
      <c r="O15" s="785"/>
    </row>
    <row r="16" customFormat="false" ht="21.95" hidden="false" customHeight="true" outlineLevel="0" collapsed="false">
      <c r="A16" s="784"/>
      <c r="B16" s="37"/>
      <c r="C16" s="282"/>
      <c r="D16" s="282"/>
      <c r="E16" s="282"/>
      <c r="F16" s="282"/>
      <c r="G16" s="24"/>
      <c r="H16" s="785"/>
      <c r="I16" s="785"/>
      <c r="J16" s="785"/>
      <c r="K16" s="785"/>
      <c r="L16" s="785"/>
      <c r="M16" s="785"/>
      <c r="N16" s="785"/>
      <c r="O16" s="785"/>
    </row>
    <row r="17" customFormat="false" ht="21.95" hidden="false" customHeight="true" outlineLevel="0" collapsed="false">
      <c r="A17" s="784"/>
      <c r="B17" s="37"/>
      <c r="C17" s="282"/>
      <c r="D17" s="282"/>
      <c r="E17" s="282"/>
      <c r="F17" s="282"/>
      <c r="G17" s="24"/>
      <c r="H17" s="785"/>
      <c r="I17" s="785"/>
      <c r="J17" s="785"/>
      <c r="K17" s="785"/>
      <c r="L17" s="785"/>
      <c r="M17" s="785"/>
      <c r="N17" s="785"/>
      <c r="O17" s="785"/>
    </row>
    <row r="18" customFormat="false" ht="21.95" hidden="false" customHeight="true" outlineLevel="0" collapsed="false">
      <c r="A18" s="784"/>
      <c r="B18" s="37"/>
      <c r="C18" s="282"/>
      <c r="D18" s="282"/>
      <c r="E18" s="282"/>
      <c r="F18" s="282"/>
      <c r="G18" s="24"/>
      <c r="H18" s="785"/>
      <c r="I18" s="785"/>
      <c r="J18" s="785"/>
      <c r="K18" s="785"/>
      <c r="L18" s="785"/>
      <c r="M18" s="785"/>
      <c r="N18" s="785"/>
      <c r="O18" s="785"/>
    </row>
    <row r="19" customFormat="false" ht="21.95" hidden="false" customHeight="true" outlineLevel="0" collapsed="false">
      <c r="A19" s="784"/>
      <c r="B19" s="37"/>
      <c r="C19" s="282"/>
      <c r="D19" s="282"/>
      <c r="E19" s="282"/>
      <c r="F19" s="282"/>
      <c r="G19" s="24"/>
      <c r="H19" s="785"/>
      <c r="I19" s="785"/>
      <c r="J19" s="785"/>
      <c r="K19" s="785"/>
      <c r="L19" s="785"/>
      <c r="M19" s="785"/>
      <c r="N19" s="785"/>
      <c r="O19" s="785"/>
    </row>
    <row r="20" customFormat="false" ht="21.95" hidden="false" customHeight="true" outlineLevel="0" collapsed="false">
      <c r="A20" s="784"/>
      <c r="B20" s="37"/>
      <c r="C20" s="282"/>
      <c r="D20" s="282"/>
      <c r="E20" s="282"/>
      <c r="F20" s="282"/>
      <c r="G20" s="24"/>
      <c r="H20" s="785"/>
      <c r="I20" s="785"/>
      <c r="J20" s="785"/>
      <c r="K20" s="785"/>
      <c r="L20" s="785"/>
      <c r="M20" s="785"/>
      <c r="N20" s="785"/>
      <c r="O20" s="785"/>
    </row>
    <row r="21" customFormat="false" ht="21.95" hidden="false" customHeight="true" outlineLevel="0" collapsed="false">
      <c r="A21" s="784"/>
      <c r="B21" s="37"/>
      <c r="C21" s="282"/>
      <c r="D21" s="282"/>
      <c r="E21" s="282"/>
      <c r="F21" s="282"/>
      <c r="G21" s="24"/>
      <c r="H21" s="785"/>
      <c r="I21" s="785"/>
      <c r="J21" s="785"/>
      <c r="K21" s="785"/>
      <c r="L21" s="785"/>
      <c r="M21" s="785"/>
      <c r="N21" s="785"/>
      <c r="O21" s="785"/>
    </row>
    <row r="22" customFormat="false" ht="21.95" hidden="false" customHeight="true" outlineLevel="0" collapsed="false">
      <c r="A22" s="784"/>
      <c r="B22" s="37"/>
      <c r="C22" s="282"/>
      <c r="D22" s="282"/>
      <c r="E22" s="282"/>
      <c r="F22" s="282"/>
      <c r="G22" s="24"/>
      <c r="H22" s="785"/>
      <c r="I22" s="785"/>
      <c r="J22" s="785"/>
      <c r="K22" s="785"/>
      <c r="L22" s="785"/>
      <c r="M22" s="785"/>
      <c r="N22" s="785"/>
      <c r="O22" s="785"/>
    </row>
    <row r="23" customFormat="false" ht="21.95" hidden="false" customHeight="true" outlineLevel="0" collapsed="false">
      <c r="A23" s="784"/>
      <c r="B23" s="37"/>
      <c r="C23" s="282"/>
      <c r="D23" s="282"/>
      <c r="E23" s="282"/>
      <c r="F23" s="282"/>
      <c r="G23" s="24"/>
      <c r="H23" s="785"/>
      <c r="I23" s="785"/>
      <c r="J23" s="785"/>
      <c r="K23" s="785"/>
      <c r="L23" s="785"/>
      <c r="M23" s="785"/>
      <c r="N23" s="785"/>
      <c r="O23" s="785"/>
    </row>
    <row r="24" customFormat="false" ht="21.75" hidden="false" customHeight="true" outlineLevel="0" collapsed="false">
      <c r="A24" s="784"/>
      <c r="B24" s="37"/>
      <c r="C24" s="282"/>
      <c r="D24" s="282"/>
      <c r="E24" s="282"/>
      <c r="F24" s="282"/>
      <c r="G24" s="24"/>
      <c r="H24" s="785"/>
      <c r="I24" s="785"/>
      <c r="J24" s="785"/>
      <c r="K24" s="785"/>
      <c r="L24" s="785"/>
      <c r="M24" s="785"/>
      <c r="N24" s="785"/>
      <c r="O24" s="785"/>
    </row>
    <row r="25" customFormat="false" ht="21.95" hidden="false" customHeight="true" outlineLevel="0" collapsed="false">
      <c r="A25" s="784"/>
      <c r="B25" s="37"/>
      <c r="C25" s="282"/>
      <c r="D25" s="282"/>
      <c r="E25" s="282"/>
      <c r="F25" s="282"/>
      <c r="G25" s="24"/>
      <c r="H25" s="785"/>
      <c r="I25" s="785"/>
      <c r="J25" s="785"/>
      <c r="K25" s="785"/>
      <c r="L25" s="785"/>
      <c r="M25" s="785"/>
      <c r="N25" s="785"/>
      <c r="O25" s="785"/>
    </row>
    <row r="26" customFormat="false" ht="21.95" hidden="false" customHeight="true" outlineLevel="0" collapsed="false">
      <c r="A26" s="784"/>
      <c r="B26" s="37"/>
      <c r="C26" s="282"/>
      <c r="D26" s="282"/>
      <c r="E26" s="282"/>
      <c r="F26" s="282"/>
      <c r="G26" s="24"/>
      <c r="H26" s="785"/>
      <c r="I26" s="785"/>
      <c r="J26" s="785"/>
      <c r="K26" s="785"/>
      <c r="L26" s="785"/>
      <c r="M26" s="785"/>
      <c r="N26" s="785"/>
      <c r="O26" s="785"/>
    </row>
    <row r="27" customFormat="false" ht="21.95" hidden="false" customHeight="true" outlineLevel="0" collapsed="false">
      <c r="A27" s="784"/>
      <c r="B27" s="37"/>
      <c r="C27" s="282"/>
      <c r="D27" s="282"/>
      <c r="E27" s="282"/>
      <c r="F27" s="282"/>
      <c r="G27" s="24"/>
      <c r="H27" s="785"/>
      <c r="I27" s="785"/>
      <c r="J27" s="785"/>
      <c r="K27" s="785"/>
      <c r="L27" s="785"/>
      <c r="M27" s="785"/>
      <c r="N27" s="785"/>
      <c r="O27" s="785"/>
    </row>
    <row r="28" customFormat="false" ht="21.95" hidden="false" customHeight="true" outlineLevel="0" collapsed="false">
      <c r="A28" s="784"/>
      <c r="B28" s="37"/>
      <c r="C28" s="282"/>
      <c r="D28" s="282"/>
      <c r="E28" s="282"/>
      <c r="F28" s="282"/>
      <c r="G28" s="24"/>
      <c r="H28" s="785"/>
      <c r="I28" s="785"/>
      <c r="J28" s="785"/>
      <c r="K28" s="785"/>
      <c r="L28" s="785"/>
      <c r="M28" s="785"/>
      <c r="N28" s="785"/>
      <c r="O28" s="785"/>
    </row>
    <row r="29" customFormat="false" ht="21.95" hidden="false" customHeight="true" outlineLevel="0" collapsed="false">
      <c r="A29" s="784"/>
      <c r="B29" s="37"/>
      <c r="C29" s="282"/>
      <c r="D29" s="282"/>
      <c r="E29" s="282"/>
      <c r="F29" s="282"/>
      <c r="G29" s="24"/>
      <c r="H29" s="785"/>
      <c r="I29" s="785"/>
      <c r="J29" s="785"/>
      <c r="K29" s="785"/>
      <c r="L29" s="785"/>
      <c r="M29" s="785"/>
      <c r="N29" s="785"/>
      <c r="O29" s="785"/>
    </row>
    <row r="30" customFormat="false" ht="21.95" hidden="false" customHeight="true" outlineLevel="0" collapsed="false">
      <c r="A30" s="784"/>
      <c r="B30" s="37"/>
      <c r="C30" s="282"/>
      <c r="D30" s="282"/>
      <c r="E30" s="282"/>
      <c r="F30" s="282"/>
      <c r="G30" s="24"/>
      <c r="H30" s="785"/>
      <c r="I30" s="785"/>
      <c r="J30" s="785"/>
      <c r="K30" s="785"/>
      <c r="L30" s="785"/>
      <c r="M30" s="785"/>
      <c r="N30" s="785"/>
      <c r="O30" s="785"/>
    </row>
    <row r="31" customFormat="false" ht="21.95" hidden="false" customHeight="true" outlineLevel="0" collapsed="false">
      <c r="A31" s="784"/>
      <c r="B31" s="37"/>
      <c r="C31" s="282"/>
      <c r="D31" s="282"/>
      <c r="E31" s="282"/>
      <c r="F31" s="282"/>
      <c r="G31" s="24"/>
      <c r="H31" s="785"/>
      <c r="I31" s="785"/>
      <c r="J31" s="785"/>
      <c r="K31" s="785"/>
      <c r="L31" s="785"/>
      <c r="M31" s="785"/>
      <c r="N31" s="785"/>
      <c r="O31" s="785"/>
    </row>
    <row r="32" customFormat="false" ht="21.95" hidden="false" customHeight="true" outlineLevel="0" collapsed="false">
      <c r="A32" s="784"/>
      <c r="B32" s="37"/>
      <c r="C32" s="282"/>
      <c r="D32" s="282"/>
      <c r="E32" s="282"/>
      <c r="F32" s="282"/>
      <c r="G32" s="24"/>
      <c r="H32" s="785"/>
      <c r="I32" s="785"/>
      <c r="J32" s="785"/>
      <c r="K32" s="785"/>
      <c r="L32" s="785"/>
      <c r="M32" s="785"/>
      <c r="N32" s="785"/>
      <c r="O32" s="785"/>
    </row>
    <row r="33" customFormat="false" ht="21.95" hidden="false" customHeight="true" outlineLevel="0" collapsed="false">
      <c r="A33" s="784"/>
      <c r="B33" s="37"/>
      <c r="C33" s="282"/>
      <c r="D33" s="282"/>
      <c r="E33" s="282"/>
      <c r="F33" s="282"/>
      <c r="G33" s="24"/>
      <c r="H33" s="785"/>
      <c r="I33" s="785"/>
      <c r="J33" s="785"/>
      <c r="K33" s="785"/>
      <c r="L33" s="785"/>
      <c r="M33" s="785"/>
      <c r="N33" s="785"/>
      <c r="O33" s="785"/>
    </row>
    <row r="34" customFormat="false" ht="21.95" hidden="false" customHeight="true" outlineLevel="0" collapsed="false">
      <c r="A34" s="784"/>
      <c r="B34" s="37"/>
      <c r="C34" s="282"/>
      <c r="D34" s="282"/>
      <c r="E34" s="282"/>
      <c r="F34" s="282"/>
      <c r="G34" s="24"/>
      <c r="H34" s="785"/>
      <c r="I34" s="785"/>
      <c r="J34" s="785"/>
      <c r="K34" s="785"/>
      <c r="L34" s="785"/>
      <c r="M34" s="785"/>
      <c r="N34" s="785"/>
      <c r="O34" s="785"/>
    </row>
    <row r="35" customFormat="false" ht="21.95" hidden="false" customHeight="true" outlineLevel="0" collapsed="false">
      <c r="A35" s="784"/>
      <c r="B35" s="37"/>
      <c r="C35" s="282"/>
      <c r="D35" s="282"/>
      <c r="E35" s="282"/>
      <c r="F35" s="282"/>
      <c r="G35" s="24"/>
      <c r="H35" s="785"/>
      <c r="I35" s="785"/>
      <c r="J35" s="785"/>
      <c r="K35" s="785"/>
      <c r="L35" s="785"/>
      <c r="M35" s="785"/>
      <c r="N35" s="785"/>
      <c r="O35" s="785"/>
    </row>
    <row r="36" customFormat="false" ht="21.95" hidden="false" customHeight="true" outlineLevel="0" collapsed="false">
      <c r="A36" s="784"/>
      <c r="B36" s="37"/>
      <c r="C36" s="282"/>
      <c r="D36" s="282"/>
      <c r="E36" s="282"/>
      <c r="F36" s="282"/>
      <c r="G36" s="24"/>
      <c r="H36" s="785"/>
      <c r="I36" s="785"/>
      <c r="J36" s="785"/>
      <c r="K36" s="785"/>
      <c r="L36" s="785"/>
      <c r="M36" s="785"/>
      <c r="N36" s="785"/>
      <c r="O36" s="785"/>
    </row>
    <row r="37" customFormat="false" ht="21.95" hidden="false" customHeight="true" outlineLevel="0" collapsed="false">
      <c r="A37" s="784"/>
      <c r="B37" s="37"/>
      <c r="C37" s="282"/>
      <c r="D37" s="282"/>
      <c r="E37" s="282"/>
      <c r="F37" s="282"/>
      <c r="G37" s="24"/>
      <c r="H37" s="785"/>
      <c r="I37" s="785"/>
      <c r="J37" s="785"/>
      <c r="K37" s="785"/>
      <c r="L37" s="785"/>
      <c r="M37" s="785"/>
      <c r="N37" s="785"/>
      <c r="O37" s="785"/>
    </row>
    <row r="38" customFormat="false" ht="21.95" hidden="false" customHeight="true" outlineLevel="0" collapsed="false">
      <c r="A38" s="784"/>
      <c r="B38" s="37"/>
      <c r="C38" s="282"/>
      <c r="D38" s="282"/>
      <c r="E38" s="282"/>
      <c r="F38" s="282"/>
      <c r="G38" s="24"/>
      <c r="H38" s="785"/>
      <c r="I38" s="785"/>
      <c r="J38" s="785"/>
      <c r="K38" s="785"/>
      <c r="L38" s="785"/>
      <c r="M38" s="785"/>
      <c r="N38" s="785"/>
      <c r="O38" s="785"/>
    </row>
    <row r="39" customFormat="false" ht="21.95" hidden="false" customHeight="true" outlineLevel="0" collapsed="false">
      <c r="A39" s="784"/>
      <c r="B39" s="37"/>
      <c r="C39" s="282"/>
      <c r="D39" s="282"/>
      <c r="E39" s="282"/>
      <c r="F39" s="282"/>
      <c r="G39" s="24"/>
      <c r="H39" s="785"/>
      <c r="I39" s="785"/>
      <c r="J39" s="785"/>
      <c r="K39" s="785"/>
      <c r="L39" s="785"/>
      <c r="M39" s="785"/>
      <c r="N39" s="785"/>
      <c r="O39" s="785"/>
    </row>
    <row r="40" customFormat="false" ht="21.95" hidden="false" customHeight="true" outlineLevel="0" collapsed="false">
      <c r="A40" s="784"/>
      <c r="B40" s="37"/>
      <c r="C40" s="282"/>
      <c r="D40" s="282"/>
      <c r="E40" s="282"/>
      <c r="F40" s="282"/>
      <c r="G40" s="24"/>
      <c r="H40" s="785"/>
      <c r="I40" s="785"/>
      <c r="J40" s="785"/>
      <c r="K40" s="785"/>
      <c r="L40" s="785"/>
      <c r="M40" s="785"/>
      <c r="N40" s="785"/>
      <c r="O40" s="785"/>
    </row>
    <row r="41" customFormat="false" ht="21.95" hidden="false" customHeight="true" outlineLevel="0" collapsed="false">
      <c r="A41" s="784"/>
      <c r="B41" s="37"/>
      <c r="C41" s="282"/>
      <c r="D41" s="282"/>
      <c r="E41" s="282"/>
      <c r="F41" s="282"/>
      <c r="G41" s="24"/>
      <c r="H41" s="785"/>
      <c r="I41" s="785"/>
      <c r="J41" s="785"/>
      <c r="K41" s="785"/>
      <c r="L41" s="785"/>
      <c r="M41" s="785"/>
      <c r="N41" s="785"/>
      <c r="O41" s="785"/>
    </row>
    <row r="42" customFormat="false" ht="21.95" hidden="false" customHeight="true" outlineLevel="0" collapsed="false">
      <c r="A42" s="784"/>
      <c r="B42" s="37"/>
      <c r="C42" s="282"/>
      <c r="D42" s="282"/>
      <c r="E42" s="282"/>
      <c r="F42" s="282"/>
      <c r="G42" s="24"/>
      <c r="H42" s="785"/>
      <c r="I42" s="785"/>
      <c r="J42" s="785"/>
      <c r="K42" s="785"/>
      <c r="L42" s="785"/>
      <c r="M42" s="785"/>
      <c r="N42" s="785"/>
      <c r="O42" s="785"/>
    </row>
    <row r="43" customFormat="false" ht="21.95" hidden="false" customHeight="true" outlineLevel="0" collapsed="false">
      <c r="A43" s="784"/>
      <c r="B43" s="37"/>
      <c r="C43" s="282"/>
      <c r="D43" s="282"/>
      <c r="E43" s="282"/>
      <c r="F43" s="282"/>
      <c r="G43" s="24"/>
      <c r="H43" s="785"/>
      <c r="I43" s="785"/>
      <c r="J43" s="785"/>
      <c r="K43" s="785"/>
      <c r="L43" s="785"/>
      <c r="M43" s="785"/>
      <c r="N43" s="785"/>
      <c r="O43" s="785"/>
    </row>
    <row r="44" customFormat="false" ht="21.95" hidden="false" customHeight="true" outlineLevel="0" collapsed="false">
      <c r="A44" s="784"/>
      <c r="B44" s="37"/>
      <c r="C44" s="282"/>
      <c r="D44" s="282"/>
      <c r="E44" s="282"/>
      <c r="F44" s="282"/>
      <c r="G44" s="24"/>
      <c r="H44" s="785"/>
      <c r="I44" s="785"/>
      <c r="J44" s="785"/>
      <c r="K44" s="785"/>
      <c r="L44" s="785"/>
      <c r="M44" s="785"/>
      <c r="N44" s="785"/>
      <c r="O44" s="785"/>
    </row>
    <row r="45" customFormat="false" ht="21.95" hidden="false" customHeight="true" outlineLevel="0" collapsed="false">
      <c r="A45" s="784"/>
      <c r="B45" s="37"/>
      <c r="C45" s="282"/>
      <c r="D45" s="282"/>
      <c r="E45" s="282"/>
      <c r="F45" s="282"/>
      <c r="G45" s="24"/>
      <c r="H45" s="785"/>
      <c r="I45" s="785"/>
      <c r="J45" s="785"/>
      <c r="K45" s="785"/>
      <c r="L45" s="785"/>
      <c r="M45" s="785"/>
      <c r="N45" s="785"/>
      <c r="O45" s="785"/>
    </row>
    <row r="46" customFormat="false" ht="21.95" hidden="false" customHeight="true" outlineLevel="0" collapsed="false">
      <c r="A46" s="784"/>
      <c r="B46" s="37"/>
      <c r="C46" s="282"/>
      <c r="D46" s="282"/>
      <c r="E46" s="282"/>
      <c r="F46" s="282"/>
      <c r="G46" s="24"/>
      <c r="H46" s="785"/>
      <c r="I46" s="785"/>
      <c r="J46" s="785"/>
      <c r="K46" s="785"/>
      <c r="L46" s="785"/>
      <c r="M46" s="785"/>
      <c r="N46" s="785"/>
      <c r="O46" s="785"/>
    </row>
    <row r="47" customFormat="false" ht="21.95" hidden="false" customHeight="true" outlineLevel="0" collapsed="false">
      <c r="A47" s="784"/>
      <c r="B47" s="37"/>
      <c r="C47" s="282"/>
      <c r="D47" s="282"/>
      <c r="E47" s="282"/>
      <c r="F47" s="282"/>
      <c r="G47" s="24"/>
      <c r="H47" s="785"/>
      <c r="I47" s="785"/>
      <c r="J47" s="785"/>
      <c r="K47" s="785"/>
      <c r="L47" s="785"/>
      <c r="M47" s="785"/>
      <c r="N47" s="785"/>
      <c r="O47" s="785"/>
    </row>
    <row r="48" customFormat="false" ht="21.95" hidden="false" customHeight="true" outlineLevel="0" collapsed="false">
      <c r="A48" s="784"/>
      <c r="B48" s="37"/>
      <c r="C48" s="282"/>
      <c r="D48" s="282"/>
      <c r="E48" s="282"/>
      <c r="F48" s="282"/>
      <c r="G48" s="24"/>
      <c r="H48" s="785"/>
      <c r="I48" s="785"/>
      <c r="J48" s="785"/>
      <c r="K48" s="785"/>
      <c r="L48" s="785"/>
      <c r="M48" s="785"/>
      <c r="N48" s="785"/>
      <c r="O48" s="785"/>
    </row>
    <row r="49" customFormat="false" ht="21.95" hidden="false" customHeight="true" outlineLevel="0" collapsed="false">
      <c r="A49" s="784"/>
      <c r="B49" s="37"/>
      <c r="C49" s="282"/>
      <c r="D49" s="282"/>
      <c r="E49" s="282"/>
      <c r="F49" s="282"/>
      <c r="G49" s="24"/>
      <c r="H49" s="785"/>
      <c r="I49" s="785"/>
      <c r="J49" s="785"/>
      <c r="K49" s="785"/>
      <c r="L49" s="785"/>
      <c r="M49" s="785"/>
      <c r="N49" s="785"/>
      <c r="O49" s="785"/>
    </row>
    <row r="50" customFormat="false" ht="21.95" hidden="false" customHeight="true" outlineLevel="0" collapsed="false">
      <c r="A50" s="784"/>
      <c r="B50" s="37"/>
      <c r="C50" s="282"/>
      <c r="D50" s="282"/>
      <c r="E50" s="282"/>
      <c r="F50" s="282"/>
      <c r="G50" s="24"/>
      <c r="H50" s="785"/>
      <c r="I50" s="785"/>
      <c r="J50" s="785"/>
      <c r="K50" s="785"/>
      <c r="L50" s="785"/>
      <c r="M50" s="785"/>
      <c r="N50" s="785"/>
      <c r="O50" s="785"/>
    </row>
    <row r="51" customFormat="false" ht="21.95" hidden="false" customHeight="true" outlineLevel="0" collapsed="false">
      <c r="A51" s="784"/>
      <c r="B51" s="37"/>
      <c r="C51" s="282"/>
      <c r="D51" s="282"/>
      <c r="E51" s="282"/>
      <c r="F51" s="282"/>
      <c r="G51" s="24"/>
      <c r="H51" s="785"/>
      <c r="I51" s="785"/>
      <c r="J51" s="785"/>
      <c r="K51" s="785"/>
      <c r="L51" s="785"/>
      <c r="M51" s="785"/>
      <c r="N51" s="785"/>
      <c r="O51" s="785"/>
    </row>
    <row r="52" customFormat="false" ht="21.95" hidden="false" customHeight="true" outlineLevel="0" collapsed="false">
      <c r="A52" s="784"/>
      <c r="B52" s="37"/>
      <c r="C52" s="282"/>
      <c r="D52" s="282"/>
      <c r="E52" s="282"/>
      <c r="F52" s="282"/>
      <c r="G52" s="24"/>
      <c r="H52" s="785"/>
      <c r="I52" s="785"/>
      <c r="J52" s="785"/>
      <c r="K52" s="785"/>
      <c r="L52" s="785"/>
      <c r="M52" s="785"/>
      <c r="N52" s="785"/>
      <c r="O52" s="785"/>
    </row>
    <row r="53" customFormat="false" ht="21.95" hidden="false" customHeight="true" outlineLevel="0" collapsed="false">
      <c r="A53" s="784"/>
      <c r="B53" s="37"/>
      <c r="C53" s="282"/>
      <c r="D53" s="282"/>
      <c r="E53" s="282"/>
      <c r="F53" s="282"/>
      <c r="G53" s="24"/>
      <c r="H53" s="785"/>
      <c r="I53" s="785"/>
      <c r="J53" s="785"/>
      <c r="K53" s="785"/>
      <c r="L53" s="785"/>
      <c r="M53" s="785"/>
      <c r="N53" s="785"/>
      <c r="O53" s="785"/>
    </row>
    <row r="54" customFormat="false" ht="21.95" hidden="false" customHeight="true" outlineLevel="0" collapsed="false">
      <c r="A54" s="784"/>
      <c r="B54" s="37"/>
      <c r="C54" s="282"/>
      <c r="D54" s="282"/>
      <c r="E54" s="282"/>
      <c r="F54" s="282"/>
      <c r="G54" s="24"/>
      <c r="H54" s="785"/>
      <c r="I54" s="785"/>
      <c r="J54" s="785"/>
      <c r="K54" s="785"/>
      <c r="L54" s="785"/>
      <c r="M54" s="785"/>
      <c r="N54" s="785"/>
      <c r="O54" s="785"/>
    </row>
    <row r="55" customFormat="false" ht="21.95" hidden="false" customHeight="true" outlineLevel="0" collapsed="false">
      <c r="A55" s="784"/>
      <c r="B55" s="37"/>
      <c r="C55" s="282"/>
      <c r="D55" s="282"/>
      <c r="E55" s="282"/>
      <c r="F55" s="282"/>
      <c r="G55" s="24"/>
      <c r="H55" s="785"/>
      <c r="I55" s="785"/>
      <c r="J55" s="785"/>
      <c r="K55" s="785"/>
      <c r="L55" s="785"/>
      <c r="M55" s="785"/>
      <c r="N55" s="785"/>
      <c r="O55" s="785"/>
    </row>
    <row r="56" customFormat="false" ht="21.95" hidden="false" customHeight="true" outlineLevel="0" collapsed="false">
      <c r="A56" s="784"/>
      <c r="B56" s="37"/>
      <c r="C56" s="282"/>
      <c r="D56" s="282"/>
      <c r="E56" s="282"/>
      <c r="F56" s="282"/>
      <c r="G56" s="24"/>
      <c r="H56" s="785"/>
      <c r="I56" s="785"/>
      <c r="J56" s="785"/>
      <c r="K56" s="785"/>
      <c r="L56" s="785"/>
      <c r="M56" s="785"/>
      <c r="N56" s="785"/>
      <c r="O56" s="785"/>
    </row>
    <row r="57" customFormat="false" ht="21.95" hidden="false" customHeight="true" outlineLevel="0" collapsed="false">
      <c r="A57" s="784"/>
      <c r="B57" s="37"/>
      <c r="C57" s="282"/>
      <c r="D57" s="282"/>
      <c r="E57" s="282"/>
      <c r="F57" s="282"/>
      <c r="G57" s="24"/>
      <c r="H57" s="785"/>
      <c r="I57" s="785"/>
      <c r="J57" s="785"/>
      <c r="K57" s="785"/>
      <c r="L57" s="785"/>
      <c r="M57" s="785"/>
      <c r="N57" s="785"/>
      <c r="O57" s="785"/>
    </row>
    <row r="58" customFormat="false" ht="21.95" hidden="false" customHeight="true" outlineLevel="0" collapsed="false">
      <c r="A58" s="784"/>
      <c r="B58" s="37"/>
      <c r="C58" s="282"/>
      <c r="D58" s="282"/>
      <c r="E58" s="282"/>
      <c r="F58" s="282"/>
      <c r="G58" s="24"/>
      <c r="H58" s="785"/>
      <c r="I58" s="785"/>
      <c r="J58" s="785"/>
      <c r="K58" s="785"/>
      <c r="L58" s="785"/>
      <c r="M58" s="785"/>
      <c r="N58" s="785"/>
      <c r="O58" s="785"/>
    </row>
    <row r="59" customFormat="false" ht="21.95" hidden="false" customHeight="true" outlineLevel="0" collapsed="false">
      <c r="A59" s="784"/>
      <c r="B59" s="37"/>
      <c r="C59" s="282"/>
      <c r="D59" s="282"/>
      <c r="E59" s="282"/>
      <c r="F59" s="282"/>
      <c r="G59" s="24"/>
      <c r="H59" s="785"/>
      <c r="I59" s="785"/>
      <c r="J59" s="785"/>
      <c r="K59" s="785"/>
      <c r="L59" s="785"/>
      <c r="M59" s="785"/>
      <c r="N59" s="785"/>
      <c r="O59" s="785"/>
    </row>
    <row r="60" customFormat="false" ht="21.95" hidden="false" customHeight="true" outlineLevel="0" collapsed="false">
      <c r="A60" s="784"/>
      <c r="B60" s="37"/>
      <c r="C60" s="282"/>
      <c r="D60" s="282"/>
      <c r="E60" s="282"/>
      <c r="F60" s="282"/>
      <c r="G60" s="24"/>
      <c r="H60" s="785"/>
      <c r="I60" s="785"/>
      <c r="J60" s="785"/>
      <c r="K60" s="785"/>
      <c r="L60" s="785"/>
      <c r="M60" s="785"/>
      <c r="N60" s="785"/>
      <c r="O60" s="785"/>
    </row>
    <row r="61" customFormat="false" ht="21.95" hidden="false" customHeight="true" outlineLevel="0" collapsed="false">
      <c r="A61" s="784"/>
      <c r="B61" s="37"/>
      <c r="C61" s="282"/>
      <c r="D61" s="282"/>
      <c r="E61" s="282"/>
      <c r="F61" s="282"/>
      <c r="G61" s="24"/>
      <c r="H61" s="785"/>
      <c r="I61" s="785"/>
      <c r="J61" s="785"/>
      <c r="K61" s="785"/>
      <c r="L61" s="785"/>
      <c r="M61" s="785"/>
      <c r="N61" s="785"/>
      <c r="O61" s="785"/>
    </row>
    <row r="62" customFormat="false" ht="21.95" hidden="false" customHeight="true" outlineLevel="0" collapsed="false">
      <c r="A62" s="784"/>
      <c r="B62" s="37"/>
      <c r="C62" s="282"/>
      <c r="D62" s="282"/>
      <c r="E62" s="282"/>
      <c r="F62" s="282"/>
      <c r="G62" s="24"/>
      <c r="H62" s="785"/>
      <c r="I62" s="785"/>
      <c r="J62" s="785"/>
      <c r="K62" s="785"/>
      <c r="L62" s="785"/>
      <c r="M62" s="785"/>
      <c r="N62" s="785"/>
      <c r="O62" s="785"/>
    </row>
    <row r="63" customFormat="false" ht="21.95" hidden="false" customHeight="true" outlineLevel="0" collapsed="false">
      <c r="A63" s="784"/>
      <c r="B63" s="37"/>
      <c r="C63" s="282"/>
      <c r="D63" s="282"/>
      <c r="E63" s="282"/>
      <c r="F63" s="282"/>
      <c r="G63" s="24"/>
      <c r="H63" s="785"/>
      <c r="I63" s="785"/>
      <c r="J63" s="785"/>
      <c r="K63" s="785"/>
      <c r="L63" s="785"/>
      <c r="M63" s="785"/>
      <c r="N63" s="785"/>
      <c r="O63" s="785"/>
    </row>
    <row r="64" customFormat="false" ht="21.95" hidden="false" customHeight="true" outlineLevel="0" collapsed="false">
      <c r="A64" s="784"/>
      <c r="B64" s="37"/>
      <c r="C64" s="282"/>
      <c r="D64" s="282"/>
      <c r="E64" s="282"/>
      <c r="F64" s="282"/>
      <c r="G64" s="24"/>
      <c r="H64" s="785"/>
      <c r="I64" s="785"/>
      <c r="J64" s="785"/>
      <c r="K64" s="785"/>
      <c r="L64" s="785"/>
      <c r="M64" s="785"/>
      <c r="N64" s="785"/>
      <c r="O64" s="785"/>
    </row>
    <row r="65" customFormat="false" ht="21.95" hidden="false" customHeight="true" outlineLevel="0" collapsed="false">
      <c r="A65" s="784"/>
      <c r="B65" s="37"/>
      <c r="C65" s="282"/>
      <c r="D65" s="282"/>
      <c r="E65" s="282"/>
      <c r="F65" s="282"/>
      <c r="G65" s="24"/>
      <c r="H65" s="785"/>
      <c r="I65" s="785"/>
      <c r="J65" s="785"/>
      <c r="K65" s="785"/>
      <c r="L65" s="785"/>
      <c r="M65" s="785"/>
      <c r="N65" s="785"/>
      <c r="O65" s="785"/>
    </row>
    <row r="66" customFormat="false" ht="21.95" hidden="false" customHeight="true" outlineLevel="0" collapsed="false">
      <c r="A66" s="784"/>
      <c r="B66" s="37"/>
      <c r="C66" s="282"/>
      <c r="D66" s="282"/>
      <c r="E66" s="282"/>
      <c r="F66" s="282"/>
      <c r="G66" s="24"/>
      <c r="H66" s="785"/>
      <c r="I66" s="785"/>
      <c r="J66" s="785"/>
      <c r="K66" s="785"/>
      <c r="L66" s="785"/>
      <c r="M66" s="785"/>
      <c r="N66" s="785"/>
      <c r="O66" s="785"/>
    </row>
    <row r="67" customFormat="false" ht="21.95" hidden="false" customHeight="true" outlineLevel="0" collapsed="false">
      <c r="A67" s="784"/>
      <c r="B67" s="37"/>
      <c r="C67" s="282"/>
      <c r="D67" s="282"/>
      <c r="E67" s="282"/>
      <c r="F67" s="282"/>
      <c r="G67" s="24"/>
      <c r="H67" s="785"/>
      <c r="I67" s="785"/>
      <c r="J67" s="785"/>
      <c r="K67" s="785"/>
      <c r="L67" s="785"/>
      <c r="M67" s="785"/>
      <c r="N67" s="785"/>
      <c r="O67" s="785"/>
    </row>
    <row r="68" customFormat="false" ht="21.95" hidden="false" customHeight="true" outlineLevel="0" collapsed="false">
      <c r="A68" s="784"/>
      <c r="B68" s="37"/>
      <c r="C68" s="282"/>
      <c r="D68" s="282"/>
      <c r="E68" s="282"/>
      <c r="F68" s="282"/>
      <c r="G68" s="24"/>
      <c r="H68" s="785"/>
      <c r="I68" s="785"/>
      <c r="J68" s="785"/>
      <c r="K68" s="785"/>
      <c r="L68" s="785"/>
      <c r="M68" s="785"/>
      <c r="N68" s="785"/>
      <c r="O68" s="785"/>
    </row>
    <row r="69" customFormat="false" ht="21.95" hidden="false" customHeight="true" outlineLevel="0" collapsed="false">
      <c r="A69" s="784"/>
      <c r="B69" s="37"/>
      <c r="C69" s="282"/>
      <c r="D69" s="282"/>
      <c r="E69" s="282"/>
      <c r="F69" s="282"/>
      <c r="G69" s="24"/>
      <c r="H69" s="785"/>
      <c r="I69" s="785"/>
      <c r="J69" s="785"/>
      <c r="K69" s="785"/>
      <c r="L69" s="785"/>
      <c r="M69" s="785"/>
      <c r="N69" s="785"/>
      <c r="O69" s="785"/>
    </row>
    <row r="70" customFormat="false" ht="21.95" hidden="false" customHeight="true" outlineLevel="0" collapsed="false">
      <c r="A70" s="784"/>
      <c r="B70" s="37"/>
      <c r="C70" s="282"/>
      <c r="D70" s="282"/>
      <c r="E70" s="282"/>
      <c r="F70" s="282"/>
      <c r="G70" s="24"/>
      <c r="H70" s="785"/>
      <c r="I70" s="785"/>
      <c r="J70" s="785"/>
      <c r="K70" s="785"/>
      <c r="L70" s="785"/>
      <c r="M70" s="785"/>
      <c r="N70" s="785"/>
      <c r="O70" s="785"/>
    </row>
    <row r="71" customFormat="false" ht="21.95" hidden="false" customHeight="true" outlineLevel="0" collapsed="false">
      <c r="A71" s="784"/>
      <c r="B71" s="37"/>
      <c r="C71" s="282"/>
      <c r="D71" s="282"/>
      <c r="E71" s="282"/>
      <c r="F71" s="282"/>
      <c r="G71" s="24"/>
      <c r="H71" s="785"/>
      <c r="I71" s="785"/>
      <c r="J71" s="785"/>
      <c r="K71" s="785"/>
      <c r="L71" s="785"/>
      <c r="M71" s="785"/>
      <c r="N71" s="785"/>
      <c r="O71" s="785"/>
    </row>
    <row r="72" customFormat="false" ht="21.95" hidden="false" customHeight="true" outlineLevel="0" collapsed="false">
      <c r="A72" s="784"/>
      <c r="B72" s="37"/>
      <c r="C72" s="282"/>
      <c r="D72" s="282"/>
      <c r="E72" s="282"/>
      <c r="F72" s="282"/>
      <c r="G72" s="24"/>
      <c r="H72" s="785"/>
      <c r="I72" s="785"/>
      <c r="J72" s="785"/>
      <c r="K72" s="785"/>
      <c r="L72" s="785"/>
      <c r="M72" s="785"/>
      <c r="N72" s="785"/>
      <c r="O72" s="785"/>
    </row>
    <row r="73" customFormat="false" ht="21.95" hidden="false" customHeight="true" outlineLevel="0" collapsed="false">
      <c r="A73" s="784"/>
      <c r="B73" s="37"/>
      <c r="C73" s="282"/>
      <c r="D73" s="282"/>
      <c r="E73" s="282"/>
      <c r="F73" s="282"/>
      <c r="G73" s="24"/>
      <c r="H73" s="785"/>
      <c r="I73" s="785"/>
      <c r="J73" s="785"/>
      <c r="K73" s="785"/>
      <c r="L73" s="785"/>
      <c r="M73" s="785"/>
      <c r="N73" s="785"/>
      <c r="O73" s="785"/>
    </row>
    <row r="74" customFormat="false" ht="21.95" hidden="false" customHeight="true" outlineLevel="0" collapsed="false">
      <c r="A74" s="784"/>
      <c r="B74" s="37"/>
      <c r="C74" s="282"/>
      <c r="D74" s="282"/>
      <c r="E74" s="282"/>
      <c r="F74" s="282"/>
      <c r="G74" s="24"/>
      <c r="H74" s="785"/>
      <c r="I74" s="785"/>
      <c r="J74" s="785"/>
      <c r="K74" s="785"/>
      <c r="L74" s="785"/>
      <c r="M74" s="785"/>
      <c r="N74" s="785"/>
      <c r="O74" s="785"/>
    </row>
    <row r="75" customFormat="false" ht="21.95" hidden="false" customHeight="true" outlineLevel="0" collapsed="false">
      <c r="A75" s="784"/>
      <c r="B75" s="37"/>
      <c r="C75" s="282"/>
      <c r="D75" s="282"/>
      <c r="E75" s="282"/>
      <c r="F75" s="282"/>
      <c r="G75" s="24"/>
      <c r="H75" s="785"/>
      <c r="I75" s="785"/>
      <c r="J75" s="785"/>
      <c r="K75" s="785"/>
      <c r="L75" s="785"/>
      <c r="M75" s="785"/>
      <c r="N75" s="785"/>
      <c r="O75" s="785"/>
    </row>
    <row r="76" customFormat="false" ht="21.95" hidden="false" customHeight="true" outlineLevel="0" collapsed="false">
      <c r="A76" s="784"/>
      <c r="B76" s="37"/>
      <c r="C76" s="282"/>
      <c r="D76" s="282"/>
      <c r="E76" s="282"/>
      <c r="F76" s="282"/>
      <c r="G76" s="24"/>
      <c r="H76" s="785"/>
      <c r="I76" s="785"/>
      <c r="J76" s="785"/>
      <c r="K76" s="785"/>
      <c r="L76" s="785"/>
      <c r="M76" s="785"/>
      <c r="N76" s="785"/>
      <c r="O76" s="785"/>
    </row>
    <row r="77" customFormat="false" ht="21.95" hidden="false" customHeight="true" outlineLevel="0" collapsed="false">
      <c r="A77" s="784"/>
      <c r="B77" s="37"/>
      <c r="C77" s="282"/>
      <c r="D77" s="282"/>
      <c r="E77" s="282"/>
      <c r="F77" s="282"/>
      <c r="G77" s="24"/>
      <c r="H77" s="785"/>
      <c r="I77" s="785"/>
      <c r="J77" s="785"/>
      <c r="K77" s="785"/>
      <c r="L77" s="785"/>
      <c r="M77" s="785"/>
      <c r="N77" s="785"/>
      <c r="O77" s="785"/>
    </row>
    <row r="78" customFormat="false" ht="21.95" hidden="false" customHeight="true" outlineLevel="0" collapsed="false">
      <c r="A78" s="784"/>
      <c r="B78" s="37"/>
      <c r="C78" s="282"/>
      <c r="D78" s="282"/>
      <c r="E78" s="282"/>
      <c r="F78" s="282"/>
      <c r="G78" s="24"/>
      <c r="H78" s="785"/>
      <c r="I78" s="785"/>
      <c r="J78" s="785"/>
      <c r="K78" s="785"/>
      <c r="L78" s="785"/>
      <c r="M78" s="785"/>
      <c r="N78" s="785"/>
      <c r="O78" s="785"/>
    </row>
    <row r="79" customFormat="false" ht="21.95" hidden="false" customHeight="true" outlineLevel="0" collapsed="false">
      <c r="A79" s="784"/>
      <c r="B79" s="37"/>
      <c r="C79" s="282"/>
      <c r="D79" s="282"/>
      <c r="E79" s="282"/>
      <c r="F79" s="282"/>
      <c r="G79" s="24"/>
      <c r="H79" s="785"/>
      <c r="I79" s="785"/>
      <c r="J79" s="785"/>
      <c r="K79" s="785"/>
      <c r="L79" s="785"/>
      <c r="M79" s="785"/>
      <c r="N79" s="785"/>
      <c r="O79" s="785"/>
    </row>
    <row r="80" customFormat="false" ht="21.95" hidden="false" customHeight="true" outlineLevel="0" collapsed="false">
      <c r="A80" s="784"/>
      <c r="B80" s="37"/>
      <c r="C80" s="282"/>
      <c r="D80" s="282"/>
      <c r="E80" s="282"/>
      <c r="F80" s="282"/>
      <c r="G80" s="24"/>
      <c r="H80" s="785"/>
      <c r="I80" s="785"/>
      <c r="J80" s="785"/>
      <c r="K80" s="785"/>
      <c r="L80" s="785"/>
      <c r="M80" s="785"/>
      <c r="N80" s="785"/>
      <c r="O80" s="785"/>
    </row>
    <row r="81" customFormat="false" ht="21.95" hidden="false" customHeight="true" outlineLevel="0" collapsed="false">
      <c r="A81" s="784"/>
      <c r="B81" s="37"/>
      <c r="C81" s="282"/>
      <c r="D81" s="282"/>
      <c r="E81" s="282"/>
      <c r="F81" s="282"/>
      <c r="G81" s="24"/>
      <c r="H81" s="785"/>
      <c r="I81" s="785"/>
      <c r="J81" s="785"/>
      <c r="K81" s="785"/>
      <c r="L81" s="785"/>
      <c r="M81" s="785"/>
      <c r="N81" s="785"/>
      <c r="O81" s="785"/>
    </row>
    <row r="82" customFormat="false" ht="21.95" hidden="false" customHeight="true" outlineLevel="0" collapsed="false">
      <c r="A82" s="784"/>
      <c r="B82" s="37"/>
      <c r="C82" s="282"/>
      <c r="D82" s="282"/>
      <c r="E82" s="282"/>
      <c r="F82" s="282"/>
      <c r="G82" s="24"/>
      <c r="H82" s="785"/>
      <c r="I82" s="785"/>
      <c r="J82" s="785"/>
      <c r="K82" s="785"/>
      <c r="L82" s="785"/>
      <c r="M82" s="785"/>
      <c r="N82" s="785"/>
      <c r="O82" s="785"/>
    </row>
    <row r="83" customFormat="false" ht="21.95" hidden="false" customHeight="true" outlineLevel="0" collapsed="false">
      <c r="A83" s="784"/>
      <c r="B83" s="37"/>
      <c r="C83" s="282"/>
      <c r="D83" s="282"/>
      <c r="E83" s="282"/>
      <c r="F83" s="282"/>
      <c r="G83" s="24"/>
      <c r="H83" s="785"/>
      <c r="I83" s="785"/>
      <c r="J83" s="785"/>
      <c r="K83" s="785"/>
      <c r="L83" s="785"/>
      <c r="M83" s="785"/>
      <c r="N83" s="785"/>
      <c r="O83" s="785"/>
    </row>
    <row r="84" customFormat="false" ht="21.95" hidden="false" customHeight="true" outlineLevel="0" collapsed="false">
      <c r="A84" s="784"/>
      <c r="B84" s="37"/>
      <c r="C84" s="282"/>
      <c r="D84" s="282"/>
      <c r="E84" s="282"/>
      <c r="F84" s="282"/>
      <c r="G84" s="24"/>
      <c r="H84" s="785"/>
      <c r="I84" s="785"/>
      <c r="J84" s="785"/>
      <c r="K84" s="785"/>
      <c r="L84" s="785"/>
      <c r="M84" s="785"/>
      <c r="N84" s="785"/>
      <c r="O84" s="785"/>
    </row>
    <row r="85" customFormat="false" ht="21.95" hidden="false" customHeight="true" outlineLevel="0" collapsed="false">
      <c r="A85" s="784"/>
      <c r="B85" s="37"/>
      <c r="C85" s="282"/>
      <c r="D85" s="282"/>
      <c r="E85" s="282"/>
      <c r="F85" s="282"/>
      <c r="G85" s="24"/>
      <c r="H85" s="785"/>
      <c r="I85" s="785"/>
      <c r="J85" s="785"/>
      <c r="K85" s="785"/>
      <c r="L85" s="785"/>
      <c r="M85" s="785"/>
      <c r="N85" s="785"/>
      <c r="O85" s="785"/>
    </row>
    <row r="86" customFormat="false" ht="21.95" hidden="false" customHeight="true" outlineLevel="0" collapsed="false">
      <c r="A86" s="784"/>
      <c r="B86" s="37"/>
      <c r="C86" s="282"/>
      <c r="D86" s="282"/>
      <c r="E86" s="282"/>
      <c r="F86" s="282"/>
      <c r="G86" s="24"/>
      <c r="H86" s="785"/>
      <c r="I86" s="785"/>
      <c r="J86" s="785"/>
      <c r="K86" s="785"/>
      <c r="L86" s="785"/>
      <c r="M86" s="785"/>
      <c r="N86" s="785"/>
      <c r="O86" s="785"/>
    </row>
    <row r="87" customFormat="false" ht="21.95" hidden="false" customHeight="true" outlineLevel="0" collapsed="false">
      <c r="A87" s="784"/>
      <c r="B87" s="37"/>
      <c r="C87" s="282"/>
      <c r="D87" s="282"/>
      <c r="E87" s="282"/>
      <c r="F87" s="282"/>
      <c r="G87" s="24"/>
      <c r="H87" s="785"/>
      <c r="I87" s="785"/>
      <c r="J87" s="785"/>
      <c r="K87" s="785"/>
      <c r="L87" s="785"/>
      <c r="M87" s="785"/>
      <c r="N87" s="785"/>
      <c r="O87" s="785"/>
    </row>
    <row r="88" customFormat="false" ht="21.95" hidden="false" customHeight="true" outlineLevel="0" collapsed="false">
      <c r="A88" s="784"/>
      <c r="B88" s="37"/>
      <c r="C88" s="282"/>
      <c r="D88" s="282"/>
      <c r="E88" s="282"/>
      <c r="F88" s="282"/>
      <c r="G88" s="24"/>
      <c r="H88" s="785"/>
      <c r="I88" s="785"/>
      <c r="J88" s="785"/>
      <c r="K88" s="785"/>
      <c r="L88" s="785"/>
      <c r="M88" s="785"/>
      <c r="N88" s="785"/>
      <c r="O88" s="785"/>
    </row>
    <row r="89" customFormat="false" ht="21.95" hidden="false" customHeight="true" outlineLevel="0" collapsed="false">
      <c r="A89" s="784"/>
      <c r="B89" s="37"/>
      <c r="C89" s="282"/>
      <c r="D89" s="282"/>
      <c r="E89" s="282"/>
      <c r="F89" s="282"/>
      <c r="G89" s="24"/>
      <c r="H89" s="785"/>
      <c r="I89" s="785"/>
      <c r="J89" s="785"/>
      <c r="K89" s="785"/>
      <c r="L89" s="785"/>
      <c r="M89" s="785"/>
      <c r="N89" s="785"/>
      <c r="O89" s="785"/>
    </row>
    <row r="90" customFormat="false" ht="21.95" hidden="false" customHeight="true" outlineLevel="0" collapsed="false">
      <c r="A90" s="784"/>
      <c r="B90" s="37"/>
      <c r="C90" s="282"/>
      <c r="D90" s="282"/>
      <c r="E90" s="282"/>
      <c r="F90" s="282"/>
      <c r="G90" s="24"/>
      <c r="H90" s="785"/>
      <c r="I90" s="785"/>
      <c r="J90" s="785"/>
      <c r="K90" s="785"/>
      <c r="L90" s="785"/>
      <c r="M90" s="785"/>
      <c r="N90" s="785"/>
      <c r="O90" s="785"/>
    </row>
    <row r="91" customFormat="false" ht="21.95" hidden="false" customHeight="true" outlineLevel="0" collapsed="false">
      <c r="A91" s="784"/>
      <c r="B91" s="37"/>
      <c r="C91" s="282"/>
      <c r="D91" s="282"/>
      <c r="E91" s="282"/>
      <c r="F91" s="282"/>
      <c r="G91" s="24"/>
      <c r="H91" s="785"/>
      <c r="I91" s="785"/>
      <c r="J91" s="785"/>
      <c r="K91" s="785"/>
      <c r="L91" s="785"/>
      <c r="M91" s="785"/>
      <c r="N91" s="785"/>
      <c r="O91" s="785"/>
    </row>
    <row r="92" customFormat="false" ht="21.95" hidden="false" customHeight="true" outlineLevel="0" collapsed="false">
      <c r="A92" s="784"/>
      <c r="B92" s="37"/>
      <c r="C92" s="282"/>
      <c r="D92" s="282"/>
      <c r="E92" s="282"/>
      <c r="F92" s="282"/>
      <c r="G92" s="24"/>
      <c r="H92" s="785"/>
      <c r="I92" s="785"/>
      <c r="J92" s="785"/>
      <c r="K92" s="785"/>
      <c r="L92" s="785"/>
      <c r="M92" s="785"/>
      <c r="N92" s="785"/>
      <c r="O92" s="785"/>
    </row>
    <row r="93" customFormat="false" ht="21.95" hidden="false" customHeight="true" outlineLevel="0" collapsed="false">
      <c r="A93" s="784"/>
      <c r="B93" s="37"/>
      <c r="C93" s="282"/>
      <c r="D93" s="282"/>
      <c r="E93" s="282"/>
      <c r="F93" s="282"/>
      <c r="G93" s="24"/>
      <c r="H93" s="785"/>
      <c r="I93" s="785"/>
      <c r="J93" s="785"/>
      <c r="K93" s="785"/>
      <c r="L93" s="785"/>
      <c r="M93" s="785"/>
      <c r="N93" s="785"/>
      <c r="O93" s="785"/>
    </row>
    <row r="94" customFormat="false" ht="21.95" hidden="false" customHeight="true" outlineLevel="0" collapsed="false">
      <c r="A94" s="784"/>
      <c r="B94" s="37"/>
      <c r="C94" s="282"/>
      <c r="D94" s="282"/>
      <c r="E94" s="282"/>
      <c r="F94" s="282"/>
      <c r="G94" s="24"/>
      <c r="H94" s="785"/>
      <c r="I94" s="785"/>
      <c r="J94" s="785"/>
      <c r="K94" s="785"/>
      <c r="L94" s="785"/>
      <c r="M94" s="785"/>
      <c r="N94" s="785"/>
      <c r="O94" s="785"/>
    </row>
    <row r="95" customFormat="false" ht="21.95" hidden="false" customHeight="true" outlineLevel="0" collapsed="false">
      <c r="A95" s="784"/>
      <c r="B95" s="37"/>
      <c r="C95" s="282"/>
      <c r="D95" s="282"/>
      <c r="E95" s="282"/>
      <c r="F95" s="282"/>
      <c r="G95" s="24"/>
      <c r="H95" s="785"/>
      <c r="I95" s="785"/>
      <c r="J95" s="785"/>
      <c r="K95" s="785"/>
      <c r="L95" s="785"/>
      <c r="M95" s="785"/>
      <c r="N95" s="785"/>
      <c r="O95" s="785"/>
    </row>
    <row r="96" customFormat="false" ht="21.95" hidden="false" customHeight="true" outlineLevel="0" collapsed="false">
      <c r="A96" s="784"/>
      <c r="B96" s="37"/>
      <c r="C96" s="282"/>
      <c r="D96" s="282"/>
      <c r="E96" s="282"/>
      <c r="F96" s="282"/>
      <c r="G96" s="24"/>
      <c r="H96" s="785"/>
      <c r="I96" s="785"/>
      <c r="J96" s="785"/>
      <c r="K96" s="785"/>
      <c r="L96" s="785"/>
      <c r="M96" s="785"/>
      <c r="N96" s="785"/>
      <c r="O96" s="785"/>
    </row>
    <row r="97" customFormat="false" ht="21.95" hidden="false" customHeight="true" outlineLevel="0" collapsed="false">
      <c r="A97" s="784"/>
      <c r="B97" s="37"/>
      <c r="C97" s="282"/>
      <c r="D97" s="282"/>
      <c r="E97" s="282"/>
      <c r="F97" s="282"/>
      <c r="G97" s="24"/>
      <c r="H97" s="785"/>
      <c r="I97" s="785"/>
      <c r="J97" s="785"/>
      <c r="K97" s="785"/>
      <c r="L97" s="785"/>
      <c r="M97" s="785"/>
      <c r="N97" s="785"/>
      <c r="O97" s="785"/>
    </row>
    <row r="98" customFormat="false" ht="21.95" hidden="false" customHeight="true" outlineLevel="0" collapsed="false">
      <c r="A98" s="784"/>
      <c r="B98" s="37"/>
      <c r="C98" s="282"/>
      <c r="D98" s="282"/>
      <c r="E98" s="282"/>
      <c r="F98" s="282"/>
      <c r="G98" s="24"/>
      <c r="H98" s="785"/>
      <c r="I98" s="785"/>
      <c r="J98" s="785"/>
      <c r="K98" s="785"/>
      <c r="L98" s="785"/>
      <c r="M98" s="785"/>
      <c r="N98" s="785"/>
      <c r="O98" s="785"/>
    </row>
    <row r="99" customFormat="false" ht="21.95" hidden="false" customHeight="true" outlineLevel="0" collapsed="false">
      <c r="A99" s="784"/>
      <c r="B99" s="37"/>
      <c r="C99" s="282"/>
      <c r="D99" s="282"/>
      <c r="E99" s="282"/>
      <c r="F99" s="282"/>
      <c r="G99" s="24"/>
      <c r="H99" s="785"/>
      <c r="I99" s="785"/>
      <c r="J99" s="785"/>
      <c r="K99" s="785"/>
      <c r="L99" s="785"/>
      <c r="M99" s="785"/>
      <c r="N99" s="785"/>
      <c r="O99" s="785"/>
    </row>
    <row r="100" customFormat="false" ht="21.95" hidden="false" customHeight="true" outlineLevel="0" collapsed="false">
      <c r="A100" s="784"/>
      <c r="B100" s="37"/>
      <c r="C100" s="282"/>
      <c r="D100" s="282"/>
      <c r="E100" s="282"/>
      <c r="F100" s="282"/>
      <c r="G100" s="24"/>
      <c r="H100" s="785"/>
      <c r="I100" s="785"/>
      <c r="J100" s="785"/>
      <c r="K100" s="785"/>
      <c r="L100" s="785"/>
      <c r="M100" s="785"/>
      <c r="N100" s="785"/>
      <c r="O100" s="785"/>
    </row>
    <row r="101" customFormat="false" ht="21.95" hidden="false" customHeight="true" outlineLevel="0" collapsed="false">
      <c r="A101" s="784"/>
      <c r="B101" s="37"/>
      <c r="C101" s="282"/>
      <c r="D101" s="282"/>
      <c r="E101" s="282"/>
      <c r="F101" s="282"/>
      <c r="G101" s="24"/>
      <c r="H101" s="785"/>
      <c r="I101" s="785"/>
      <c r="J101" s="785"/>
      <c r="K101" s="785"/>
      <c r="L101" s="785"/>
      <c r="M101" s="785"/>
      <c r="N101" s="785"/>
      <c r="O101" s="785"/>
    </row>
    <row r="102" customFormat="false" ht="21.95" hidden="false" customHeight="true" outlineLevel="0" collapsed="false">
      <c r="A102" s="784"/>
      <c r="B102" s="37"/>
      <c r="C102" s="282"/>
      <c r="D102" s="282"/>
      <c r="E102" s="282"/>
      <c r="F102" s="282"/>
      <c r="G102" s="24"/>
      <c r="H102" s="785"/>
      <c r="I102" s="785"/>
      <c r="J102" s="785"/>
      <c r="K102" s="785"/>
      <c r="L102" s="785"/>
      <c r="M102" s="785"/>
      <c r="N102" s="785"/>
      <c r="O102" s="785"/>
    </row>
    <row r="103" customFormat="false" ht="21.95" hidden="false" customHeight="true" outlineLevel="0" collapsed="false">
      <c r="A103" s="784"/>
      <c r="B103" s="37"/>
      <c r="C103" s="282"/>
      <c r="D103" s="282"/>
      <c r="E103" s="282"/>
      <c r="F103" s="282"/>
      <c r="G103" s="24"/>
      <c r="H103" s="785"/>
      <c r="I103" s="785"/>
      <c r="J103" s="785"/>
      <c r="K103" s="785"/>
      <c r="L103" s="785"/>
      <c r="M103" s="785"/>
      <c r="N103" s="785"/>
      <c r="O103" s="785"/>
    </row>
    <row r="104" customFormat="false" ht="21.95" hidden="false" customHeight="true" outlineLevel="0" collapsed="false">
      <c r="A104" s="784"/>
      <c r="B104" s="37"/>
      <c r="C104" s="282"/>
      <c r="D104" s="282"/>
      <c r="E104" s="282"/>
      <c r="F104" s="282"/>
      <c r="G104" s="24"/>
      <c r="H104" s="785"/>
      <c r="I104" s="785"/>
      <c r="J104" s="785"/>
      <c r="K104" s="785"/>
      <c r="L104" s="785"/>
      <c r="M104" s="785"/>
      <c r="N104" s="785"/>
      <c r="O104" s="785"/>
    </row>
    <row r="105" customFormat="false" ht="21.95" hidden="false" customHeight="true" outlineLevel="0" collapsed="false">
      <c r="A105" s="784"/>
      <c r="B105" s="37"/>
      <c r="C105" s="282"/>
      <c r="D105" s="282"/>
      <c r="E105" s="282"/>
      <c r="F105" s="282"/>
      <c r="G105" s="24"/>
      <c r="H105" s="785"/>
      <c r="I105" s="785"/>
      <c r="J105" s="785"/>
      <c r="K105" s="785"/>
      <c r="L105" s="785"/>
      <c r="M105" s="785"/>
      <c r="N105" s="785"/>
      <c r="O105" s="785"/>
    </row>
    <row r="106" customFormat="false" ht="21.95" hidden="false" customHeight="true" outlineLevel="0" collapsed="false">
      <c r="A106" s="784"/>
      <c r="B106" s="37"/>
      <c r="C106" s="282"/>
      <c r="D106" s="282"/>
      <c r="E106" s="282"/>
      <c r="F106" s="282"/>
      <c r="G106" s="24"/>
      <c r="H106" s="785"/>
      <c r="I106" s="785"/>
      <c r="J106" s="785"/>
      <c r="K106" s="785"/>
      <c r="L106" s="785"/>
      <c r="M106" s="785"/>
      <c r="N106" s="785"/>
      <c r="O106" s="785"/>
    </row>
    <row r="107" customFormat="false" ht="21.95" hidden="false" customHeight="true" outlineLevel="0" collapsed="false">
      <c r="A107" s="784"/>
      <c r="B107" s="37"/>
      <c r="C107" s="282"/>
      <c r="D107" s="282"/>
      <c r="E107" s="282"/>
      <c r="F107" s="282"/>
      <c r="G107" s="24"/>
      <c r="H107" s="785"/>
      <c r="I107" s="785"/>
      <c r="J107" s="785"/>
      <c r="K107" s="785"/>
      <c r="L107" s="785"/>
      <c r="M107" s="785"/>
      <c r="N107" s="785"/>
      <c r="O107" s="785"/>
    </row>
    <row r="108" customFormat="false" ht="21.95" hidden="false" customHeight="true" outlineLevel="0" collapsed="false">
      <c r="A108" s="784"/>
      <c r="B108" s="37"/>
      <c r="C108" s="282"/>
      <c r="D108" s="282"/>
      <c r="E108" s="282"/>
      <c r="F108" s="282"/>
      <c r="G108" s="24"/>
      <c r="H108" s="785"/>
      <c r="I108" s="785"/>
      <c r="J108" s="785"/>
      <c r="K108" s="785"/>
      <c r="L108" s="785"/>
      <c r="M108" s="785"/>
      <c r="N108" s="785"/>
      <c r="O108" s="785"/>
    </row>
    <row r="109" customFormat="false" ht="21.95" hidden="false" customHeight="true" outlineLevel="0" collapsed="false">
      <c r="A109" s="784"/>
      <c r="B109" s="37"/>
      <c r="C109" s="282"/>
      <c r="D109" s="282"/>
      <c r="E109" s="282"/>
      <c r="F109" s="282"/>
      <c r="G109" s="24"/>
      <c r="H109" s="785"/>
      <c r="I109" s="785"/>
      <c r="J109" s="785"/>
      <c r="K109" s="785"/>
      <c r="L109" s="785"/>
      <c r="M109" s="785"/>
      <c r="N109" s="785"/>
      <c r="O109" s="785"/>
    </row>
    <row r="110" customFormat="false" ht="21.95" hidden="false" customHeight="true" outlineLevel="0" collapsed="false">
      <c r="A110" s="784"/>
      <c r="B110" s="37"/>
      <c r="C110" s="282"/>
      <c r="D110" s="282"/>
      <c r="E110" s="282"/>
      <c r="F110" s="282"/>
      <c r="G110" s="24"/>
      <c r="H110" s="785"/>
      <c r="I110" s="785"/>
      <c r="J110" s="785"/>
      <c r="K110" s="785"/>
      <c r="L110" s="785"/>
      <c r="M110" s="785"/>
      <c r="N110" s="785"/>
      <c r="O110" s="785"/>
    </row>
    <row r="111" customFormat="false" ht="21.95" hidden="false" customHeight="true" outlineLevel="0" collapsed="false">
      <c r="A111" s="784"/>
      <c r="B111" s="37"/>
      <c r="C111" s="282"/>
      <c r="D111" s="282"/>
      <c r="E111" s="282"/>
      <c r="F111" s="282"/>
      <c r="G111" s="24"/>
      <c r="H111" s="785"/>
      <c r="I111" s="785"/>
      <c r="J111" s="785"/>
      <c r="K111" s="785"/>
      <c r="L111" s="785"/>
      <c r="M111" s="785"/>
      <c r="N111" s="785"/>
      <c r="O111" s="785"/>
    </row>
    <row r="112" customFormat="false" ht="21.95" hidden="false" customHeight="true" outlineLevel="0" collapsed="false">
      <c r="A112" s="784"/>
      <c r="B112" s="37"/>
      <c r="C112" s="282"/>
      <c r="D112" s="282"/>
      <c r="E112" s="282"/>
      <c r="F112" s="282"/>
      <c r="G112" s="24"/>
      <c r="H112" s="785"/>
      <c r="I112" s="785"/>
      <c r="J112" s="785"/>
      <c r="K112" s="785"/>
      <c r="L112" s="785"/>
      <c r="M112" s="785"/>
      <c r="N112" s="785"/>
      <c r="O112" s="785"/>
    </row>
    <row r="113" customFormat="false" ht="21.95" hidden="false" customHeight="true" outlineLevel="0" collapsed="false">
      <c r="A113" s="784"/>
      <c r="B113" s="37"/>
      <c r="C113" s="282"/>
      <c r="D113" s="282"/>
      <c r="E113" s="282"/>
      <c r="F113" s="282"/>
      <c r="G113" s="24"/>
      <c r="H113" s="785"/>
      <c r="I113" s="785"/>
      <c r="J113" s="785"/>
      <c r="K113" s="785"/>
      <c r="L113" s="785"/>
      <c r="M113" s="785"/>
      <c r="N113" s="785"/>
      <c r="O113" s="785"/>
    </row>
    <row r="114" customFormat="false" ht="21.95" hidden="false" customHeight="true" outlineLevel="0" collapsed="false">
      <c r="A114" s="784"/>
      <c r="B114" s="37"/>
      <c r="C114" s="282"/>
      <c r="D114" s="282"/>
      <c r="E114" s="282"/>
      <c r="F114" s="282"/>
      <c r="G114" s="24"/>
      <c r="H114" s="785"/>
      <c r="I114" s="785"/>
      <c r="J114" s="785"/>
      <c r="K114" s="785"/>
      <c r="L114" s="785"/>
      <c r="M114" s="785"/>
      <c r="N114" s="785"/>
      <c r="O114" s="785"/>
    </row>
    <row r="115" customFormat="false" ht="21.95" hidden="false" customHeight="true" outlineLevel="0" collapsed="false">
      <c r="A115" s="784"/>
      <c r="B115" s="37"/>
      <c r="C115" s="282"/>
      <c r="D115" s="282"/>
      <c r="E115" s="282"/>
      <c r="F115" s="282"/>
      <c r="G115" s="24"/>
      <c r="H115" s="785"/>
      <c r="I115" s="785"/>
      <c r="J115" s="785"/>
      <c r="K115" s="785"/>
      <c r="L115" s="785"/>
      <c r="M115" s="785"/>
      <c r="N115" s="785"/>
      <c r="O115" s="785"/>
    </row>
    <row r="116" customFormat="false" ht="21.95" hidden="false" customHeight="true" outlineLevel="0" collapsed="false">
      <c r="A116" s="784"/>
      <c r="B116" s="37"/>
      <c r="C116" s="282"/>
      <c r="D116" s="282"/>
      <c r="E116" s="282"/>
      <c r="F116" s="282"/>
      <c r="G116" s="24"/>
      <c r="H116" s="785"/>
      <c r="I116" s="785"/>
      <c r="J116" s="785"/>
      <c r="K116" s="785"/>
      <c r="L116" s="785"/>
      <c r="M116" s="785"/>
      <c r="N116" s="785"/>
      <c r="O116" s="785"/>
    </row>
    <row r="117" customFormat="false" ht="21.95" hidden="false" customHeight="true" outlineLevel="0" collapsed="false">
      <c r="A117" s="784"/>
      <c r="B117" s="37"/>
      <c r="C117" s="282"/>
      <c r="D117" s="282"/>
      <c r="E117" s="282"/>
      <c r="F117" s="282"/>
      <c r="G117" s="24"/>
      <c r="H117" s="785"/>
      <c r="I117" s="785"/>
      <c r="J117" s="785"/>
      <c r="K117" s="785"/>
      <c r="L117" s="785"/>
      <c r="M117" s="785"/>
      <c r="N117" s="785"/>
      <c r="O117" s="785"/>
    </row>
    <row r="118" customFormat="false" ht="21.95" hidden="false" customHeight="true" outlineLevel="0" collapsed="false">
      <c r="A118" s="784"/>
      <c r="B118" s="37"/>
      <c r="C118" s="282"/>
      <c r="D118" s="282"/>
      <c r="E118" s="282"/>
      <c r="F118" s="282"/>
      <c r="G118" s="24"/>
      <c r="H118" s="785"/>
      <c r="I118" s="785"/>
      <c r="J118" s="785"/>
      <c r="K118" s="785"/>
      <c r="L118" s="785"/>
      <c r="M118" s="785"/>
      <c r="N118" s="785"/>
      <c r="O118" s="785"/>
    </row>
    <row r="119" customFormat="false" ht="21.95" hidden="false" customHeight="true" outlineLevel="0" collapsed="false">
      <c r="A119" s="784"/>
      <c r="B119" s="37"/>
      <c r="C119" s="282"/>
      <c r="D119" s="282"/>
      <c r="E119" s="282"/>
      <c r="F119" s="282"/>
      <c r="G119" s="24"/>
      <c r="H119" s="785"/>
      <c r="I119" s="785"/>
      <c r="J119" s="785"/>
      <c r="K119" s="785"/>
      <c r="L119" s="785"/>
      <c r="M119" s="785"/>
      <c r="N119" s="785"/>
      <c r="O119" s="785"/>
    </row>
    <row r="120" customFormat="false" ht="21.95" hidden="false" customHeight="true" outlineLevel="0" collapsed="false">
      <c r="A120" s="784"/>
      <c r="B120" s="37"/>
      <c r="C120" s="282"/>
      <c r="D120" s="282"/>
      <c r="E120" s="282"/>
      <c r="F120" s="282"/>
      <c r="G120" s="24"/>
      <c r="H120" s="785"/>
      <c r="I120" s="785"/>
      <c r="J120" s="785"/>
      <c r="K120" s="785"/>
      <c r="L120" s="785"/>
      <c r="M120" s="785"/>
      <c r="N120" s="785"/>
      <c r="O120" s="785"/>
    </row>
    <row r="121" customFormat="false" ht="21.95" hidden="false" customHeight="true" outlineLevel="0" collapsed="false">
      <c r="A121" s="784"/>
      <c r="B121" s="37"/>
      <c r="C121" s="282"/>
      <c r="D121" s="282"/>
      <c r="E121" s="282"/>
      <c r="F121" s="282"/>
      <c r="G121" s="24"/>
      <c r="H121" s="785"/>
      <c r="I121" s="785"/>
      <c r="J121" s="785"/>
      <c r="K121" s="785"/>
      <c r="L121" s="785"/>
      <c r="M121" s="785"/>
      <c r="N121" s="785"/>
      <c r="O121" s="785"/>
    </row>
    <row r="122" customFormat="false" ht="21.95" hidden="false" customHeight="true" outlineLevel="0" collapsed="false">
      <c r="A122" s="784"/>
      <c r="B122" s="37"/>
      <c r="C122" s="282"/>
      <c r="D122" s="282"/>
      <c r="E122" s="282"/>
      <c r="F122" s="282"/>
      <c r="G122" s="24"/>
      <c r="H122" s="785"/>
      <c r="I122" s="785"/>
      <c r="J122" s="785"/>
      <c r="K122" s="785"/>
      <c r="L122" s="785"/>
      <c r="M122" s="785"/>
      <c r="N122" s="785"/>
      <c r="O122" s="785"/>
    </row>
    <row r="123" customFormat="false" ht="21.95" hidden="false" customHeight="true" outlineLevel="0" collapsed="false">
      <c r="A123" s="784"/>
      <c r="B123" s="37"/>
      <c r="C123" s="282"/>
      <c r="D123" s="282"/>
      <c r="E123" s="282"/>
      <c r="F123" s="282"/>
      <c r="G123" s="24"/>
      <c r="H123" s="785"/>
      <c r="I123" s="785"/>
      <c r="J123" s="785"/>
      <c r="K123" s="785"/>
      <c r="L123" s="785"/>
      <c r="M123" s="785"/>
      <c r="N123" s="785"/>
      <c r="O123" s="785"/>
    </row>
    <row r="124" customFormat="false" ht="21.95" hidden="false" customHeight="true" outlineLevel="0" collapsed="false">
      <c r="A124" s="784"/>
      <c r="B124" s="37"/>
      <c r="C124" s="282"/>
      <c r="D124" s="282"/>
      <c r="E124" s="282"/>
      <c r="F124" s="282"/>
      <c r="G124" s="24"/>
      <c r="H124" s="785"/>
      <c r="I124" s="785"/>
      <c r="J124" s="785"/>
      <c r="K124" s="785"/>
      <c r="L124" s="785"/>
      <c r="M124" s="785"/>
      <c r="N124" s="785"/>
      <c r="O124" s="785"/>
    </row>
    <row r="125" customFormat="false" ht="21.95" hidden="false" customHeight="true" outlineLevel="0" collapsed="false">
      <c r="A125" s="784"/>
      <c r="B125" s="37"/>
      <c r="C125" s="282"/>
      <c r="D125" s="282"/>
      <c r="E125" s="282"/>
      <c r="F125" s="282"/>
      <c r="G125" s="24"/>
      <c r="H125" s="785"/>
      <c r="I125" s="785"/>
      <c r="J125" s="785"/>
      <c r="K125" s="785"/>
      <c r="L125" s="785"/>
      <c r="M125" s="785"/>
      <c r="N125" s="785"/>
      <c r="O125" s="785"/>
    </row>
    <row r="126" customFormat="false" ht="21.95" hidden="false" customHeight="true" outlineLevel="0" collapsed="false">
      <c r="A126" s="784"/>
      <c r="B126" s="37"/>
      <c r="C126" s="282"/>
      <c r="D126" s="282"/>
      <c r="E126" s="282"/>
      <c r="F126" s="282"/>
      <c r="G126" s="24"/>
      <c r="H126" s="785"/>
      <c r="I126" s="785"/>
      <c r="J126" s="785"/>
      <c r="K126" s="785"/>
      <c r="L126" s="785"/>
      <c r="M126" s="785"/>
      <c r="N126" s="785"/>
      <c r="O126" s="785"/>
    </row>
    <row r="127" customFormat="false" ht="21.95" hidden="false" customHeight="true" outlineLevel="0" collapsed="false">
      <c r="A127" s="784"/>
      <c r="B127" s="37"/>
      <c r="C127" s="282"/>
      <c r="D127" s="282"/>
      <c r="E127" s="282"/>
      <c r="F127" s="282"/>
      <c r="G127" s="24"/>
      <c r="H127" s="785"/>
      <c r="I127" s="785"/>
      <c r="J127" s="785"/>
      <c r="K127" s="785"/>
      <c r="L127" s="785"/>
      <c r="M127" s="785"/>
      <c r="N127" s="785"/>
      <c r="O127" s="785"/>
    </row>
    <row r="128" customFormat="false" ht="21.95" hidden="false" customHeight="true" outlineLevel="0" collapsed="false">
      <c r="A128" s="784"/>
      <c r="B128" s="37"/>
      <c r="C128" s="282"/>
      <c r="D128" s="282"/>
      <c r="E128" s="282"/>
      <c r="F128" s="282"/>
      <c r="G128" s="24"/>
      <c r="H128" s="785"/>
      <c r="I128" s="785"/>
      <c r="J128" s="785"/>
      <c r="K128" s="785"/>
      <c r="L128" s="785"/>
      <c r="M128" s="785"/>
      <c r="N128" s="785"/>
      <c r="O128" s="785"/>
    </row>
    <row r="129" customFormat="false" ht="21.95" hidden="false" customHeight="true" outlineLevel="0" collapsed="false">
      <c r="A129" s="784"/>
      <c r="B129" s="37"/>
      <c r="C129" s="282"/>
      <c r="D129" s="282"/>
      <c r="E129" s="282"/>
      <c r="F129" s="282"/>
      <c r="G129" s="24"/>
      <c r="H129" s="785"/>
      <c r="I129" s="785"/>
      <c r="J129" s="785"/>
      <c r="K129" s="785"/>
      <c r="L129" s="785"/>
      <c r="M129" s="785"/>
      <c r="N129" s="785"/>
      <c r="O129" s="785"/>
    </row>
    <row r="130" customFormat="false" ht="21.95" hidden="false" customHeight="true" outlineLevel="0" collapsed="false">
      <c r="A130" s="784"/>
      <c r="B130" s="37"/>
      <c r="C130" s="282"/>
      <c r="D130" s="282"/>
      <c r="E130" s="282"/>
      <c r="F130" s="282"/>
      <c r="G130" s="24"/>
      <c r="H130" s="785"/>
      <c r="I130" s="785"/>
      <c r="J130" s="785"/>
      <c r="K130" s="785"/>
      <c r="L130" s="785"/>
      <c r="M130" s="785"/>
      <c r="N130" s="785"/>
      <c r="O130" s="785"/>
    </row>
    <row r="131" customFormat="false" ht="21.95" hidden="false" customHeight="true" outlineLevel="0" collapsed="false">
      <c r="A131" s="784"/>
      <c r="B131" s="37"/>
      <c r="C131" s="282"/>
      <c r="D131" s="282"/>
      <c r="E131" s="282"/>
      <c r="F131" s="282"/>
      <c r="G131" s="24"/>
      <c r="H131" s="785"/>
      <c r="I131" s="785"/>
      <c r="J131" s="785"/>
      <c r="K131" s="785"/>
      <c r="L131" s="785"/>
      <c r="M131" s="785"/>
      <c r="N131" s="785"/>
      <c r="O131" s="785"/>
    </row>
    <row r="132" customFormat="false" ht="21.95" hidden="false" customHeight="true" outlineLevel="0" collapsed="false">
      <c r="A132" s="784"/>
      <c r="B132" s="37"/>
      <c r="C132" s="282"/>
      <c r="D132" s="282"/>
      <c r="E132" s="282"/>
      <c r="F132" s="282"/>
      <c r="G132" s="24"/>
      <c r="H132" s="785"/>
      <c r="I132" s="785"/>
      <c r="J132" s="785"/>
      <c r="K132" s="785"/>
      <c r="L132" s="785"/>
      <c r="M132" s="785"/>
      <c r="N132" s="785"/>
      <c r="O132" s="785"/>
    </row>
    <row r="133" customFormat="false" ht="21.95" hidden="false" customHeight="true" outlineLevel="0" collapsed="false">
      <c r="A133" s="784"/>
      <c r="B133" s="37"/>
      <c r="C133" s="282"/>
      <c r="D133" s="282"/>
      <c r="E133" s="282"/>
      <c r="F133" s="282"/>
      <c r="G133" s="24"/>
      <c r="H133" s="785"/>
      <c r="I133" s="785"/>
      <c r="J133" s="785"/>
      <c r="K133" s="785"/>
      <c r="L133" s="785"/>
      <c r="M133" s="785"/>
      <c r="N133" s="785"/>
      <c r="O133" s="785"/>
    </row>
    <row r="134" customFormat="false" ht="21.95" hidden="false" customHeight="true" outlineLevel="0" collapsed="false">
      <c r="A134" s="784"/>
      <c r="B134" s="37"/>
      <c r="C134" s="282"/>
      <c r="D134" s="282"/>
      <c r="E134" s="282"/>
      <c r="F134" s="282"/>
      <c r="G134" s="24"/>
      <c r="H134" s="785"/>
      <c r="I134" s="785"/>
      <c r="J134" s="785"/>
      <c r="K134" s="785"/>
      <c r="L134" s="785"/>
      <c r="M134" s="785"/>
      <c r="N134" s="785"/>
      <c r="O134" s="785"/>
    </row>
    <row r="135" customFormat="false" ht="21.95" hidden="false" customHeight="true" outlineLevel="0" collapsed="false">
      <c r="A135" s="784"/>
      <c r="B135" s="37"/>
      <c r="C135" s="282"/>
      <c r="D135" s="282"/>
      <c r="E135" s="282"/>
      <c r="F135" s="282"/>
      <c r="G135" s="24"/>
      <c r="H135" s="785"/>
      <c r="I135" s="785"/>
      <c r="J135" s="785"/>
      <c r="K135" s="785"/>
      <c r="L135" s="785"/>
      <c r="M135" s="785"/>
      <c r="N135" s="785"/>
      <c r="O135" s="785"/>
    </row>
    <row r="136" customFormat="false" ht="21.95" hidden="false" customHeight="true" outlineLevel="0" collapsed="false">
      <c r="A136" s="784"/>
      <c r="B136" s="37"/>
      <c r="C136" s="282"/>
      <c r="D136" s="282"/>
      <c r="E136" s="282"/>
      <c r="F136" s="282"/>
      <c r="G136" s="24"/>
      <c r="H136" s="785"/>
      <c r="I136" s="785"/>
      <c r="J136" s="785"/>
      <c r="K136" s="785"/>
      <c r="L136" s="785"/>
      <c r="M136" s="785"/>
      <c r="N136" s="785"/>
      <c r="O136" s="785"/>
    </row>
    <row r="137" customFormat="false" ht="21.95" hidden="false" customHeight="true" outlineLevel="0" collapsed="false">
      <c r="A137" s="784"/>
      <c r="B137" s="37"/>
      <c r="C137" s="282"/>
      <c r="D137" s="282"/>
      <c r="E137" s="282"/>
      <c r="F137" s="282"/>
      <c r="G137" s="24"/>
      <c r="H137" s="785"/>
      <c r="I137" s="785"/>
      <c r="J137" s="785"/>
      <c r="K137" s="785"/>
      <c r="L137" s="785"/>
      <c r="M137" s="785"/>
      <c r="N137" s="785"/>
      <c r="O137" s="785"/>
    </row>
    <row r="138" customFormat="false" ht="21.95" hidden="false" customHeight="true" outlineLevel="0" collapsed="false">
      <c r="A138" s="784"/>
      <c r="B138" s="37"/>
      <c r="C138" s="282"/>
      <c r="D138" s="282"/>
      <c r="E138" s="282"/>
      <c r="F138" s="282"/>
      <c r="G138" s="24"/>
      <c r="H138" s="785"/>
      <c r="I138" s="785"/>
      <c r="J138" s="785"/>
      <c r="K138" s="785"/>
      <c r="L138" s="785"/>
      <c r="M138" s="785"/>
      <c r="N138" s="785"/>
      <c r="O138" s="785"/>
    </row>
    <row r="139" customFormat="false" ht="21.95" hidden="false" customHeight="true" outlineLevel="0" collapsed="false">
      <c r="A139" s="784"/>
      <c r="B139" s="37"/>
      <c r="C139" s="282"/>
      <c r="D139" s="282"/>
      <c r="E139" s="282"/>
      <c r="F139" s="282"/>
      <c r="G139" s="24"/>
      <c r="H139" s="785"/>
      <c r="I139" s="785"/>
      <c r="J139" s="785"/>
      <c r="K139" s="785"/>
      <c r="L139" s="785"/>
      <c r="M139" s="785"/>
      <c r="N139" s="785"/>
      <c r="O139" s="785"/>
    </row>
    <row r="140" customFormat="false" ht="21.95" hidden="false" customHeight="true" outlineLevel="0" collapsed="false">
      <c r="A140" s="784"/>
      <c r="B140" s="37"/>
      <c r="C140" s="282"/>
      <c r="D140" s="282"/>
      <c r="E140" s="282"/>
      <c r="F140" s="282"/>
      <c r="G140" s="24"/>
      <c r="H140" s="785"/>
      <c r="I140" s="785"/>
      <c r="J140" s="785"/>
      <c r="K140" s="785"/>
      <c r="L140" s="785"/>
      <c r="M140" s="785"/>
      <c r="N140" s="785"/>
      <c r="O140" s="785"/>
    </row>
    <row r="141" customFormat="false" ht="21.95" hidden="false" customHeight="true" outlineLevel="0" collapsed="false">
      <c r="A141" s="784"/>
      <c r="B141" s="37"/>
      <c r="C141" s="282"/>
      <c r="D141" s="282"/>
      <c r="E141" s="282"/>
      <c r="F141" s="282"/>
      <c r="G141" s="24"/>
      <c r="H141" s="785"/>
      <c r="I141" s="785"/>
      <c r="J141" s="785"/>
      <c r="K141" s="785"/>
      <c r="L141" s="785"/>
      <c r="M141" s="785"/>
      <c r="N141" s="785"/>
      <c r="O141" s="785"/>
    </row>
    <row r="142" customFormat="false" ht="21.95" hidden="false" customHeight="true" outlineLevel="0" collapsed="false">
      <c r="A142" s="784"/>
      <c r="B142" s="37"/>
      <c r="C142" s="282"/>
      <c r="D142" s="282"/>
      <c r="E142" s="282"/>
      <c r="F142" s="282"/>
      <c r="G142" s="24"/>
      <c r="H142" s="785"/>
      <c r="I142" s="785"/>
      <c r="J142" s="785"/>
      <c r="K142" s="785"/>
      <c r="L142" s="785"/>
      <c r="M142" s="785"/>
      <c r="N142" s="785"/>
      <c r="O142" s="785"/>
    </row>
    <row r="143" customFormat="false" ht="21.95" hidden="false" customHeight="true" outlineLevel="0" collapsed="false">
      <c r="A143" s="784"/>
      <c r="B143" s="37"/>
      <c r="C143" s="282"/>
      <c r="D143" s="282"/>
      <c r="E143" s="282"/>
      <c r="F143" s="282"/>
      <c r="G143" s="24"/>
      <c r="H143" s="785"/>
      <c r="I143" s="785"/>
      <c r="J143" s="785"/>
      <c r="K143" s="785"/>
      <c r="L143" s="785"/>
      <c r="M143" s="785"/>
      <c r="N143" s="785"/>
      <c r="O143" s="785"/>
    </row>
    <row r="144" customFormat="false" ht="21.95" hidden="false" customHeight="true" outlineLevel="0" collapsed="false">
      <c r="A144" s="784"/>
      <c r="B144" s="37"/>
      <c r="C144" s="282"/>
      <c r="D144" s="282"/>
      <c r="E144" s="282"/>
      <c r="F144" s="282"/>
      <c r="G144" s="24"/>
      <c r="H144" s="785"/>
      <c r="I144" s="785"/>
      <c r="J144" s="785"/>
      <c r="K144" s="785"/>
      <c r="L144" s="785"/>
      <c r="M144" s="785"/>
      <c r="N144" s="785"/>
      <c r="O144" s="785"/>
    </row>
    <row r="145" customFormat="false" ht="21.95" hidden="false" customHeight="true" outlineLevel="0" collapsed="false">
      <c r="A145" s="784"/>
      <c r="B145" s="37"/>
      <c r="C145" s="282"/>
      <c r="D145" s="282"/>
      <c r="E145" s="282"/>
      <c r="F145" s="282"/>
      <c r="G145" s="24"/>
      <c r="H145" s="785"/>
      <c r="I145" s="785"/>
      <c r="J145" s="785"/>
      <c r="K145" s="785"/>
      <c r="L145" s="785"/>
      <c r="M145" s="785"/>
      <c r="N145" s="785"/>
      <c r="O145" s="785"/>
    </row>
    <row r="146" customFormat="false" ht="21.95" hidden="false" customHeight="true" outlineLevel="0" collapsed="false">
      <c r="A146" s="784"/>
      <c r="B146" s="37"/>
      <c r="C146" s="282"/>
      <c r="D146" s="282"/>
      <c r="E146" s="282"/>
      <c r="F146" s="282"/>
      <c r="G146" s="24"/>
      <c r="H146" s="785"/>
      <c r="I146" s="785"/>
      <c r="J146" s="785"/>
      <c r="K146" s="785"/>
      <c r="L146" s="785"/>
      <c r="M146" s="785"/>
      <c r="N146" s="785"/>
      <c r="O146" s="785"/>
    </row>
    <row r="147" customFormat="false" ht="21.95" hidden="false" customHeight="true" outlineLevel="0" collapsed="false">
      <c r="A147" s="784"/>
      <c r="B147" s="37"/>
      <c r="C147" s="282"/>
      <c r="D147" s="282"/>
      <c r="E147" s="282"/>
      <c r="F147" s="282"/>
      <c r="G147" s="24"/>
      <c r="H147" s="785"/>
      <c r="I147" s="785"/>
      <c r="J147" s="785"/>
      <c r="K147" s="785"/>
      <c r="L147" s="785"/>
      <c r="M147" s="785"/>
      <c r="N147" s="785"/>
      <c r="O147" s="785"/>
    </row>
    <row r="148" customFormat="false" ht="21.95" hidden="false" customHeight="true" outlineLevel="0" collapsed="false">
      <c r="A148" s="784"/>
      <c r="B148" s="37"/>
      <c r="C148" s="282"/>
      <c r="D148" s="282"/>
      <c r="E148" s="282"/>
      <c r="F148" s="282"/>
      <c r="G148" s="24"/>
      <c r="H148" s="785"/>
      <c r="I148" s="785"/>
      <c r="J148" s="785"/>
      <c r="K148" s="785"/>
      <c r="L148" s="785"/>
      <c r="M148" s="785"/>
      <c r="N148" s="785"/>
      <c r="O148" s="785"/>
    </row>
    <row r="149" customFormat="false" ht="21.95" hidden="false" customHeight="true" outlineLevel="0" collapsed="false">
      <c r="A149" s="784"/>
      <c r="B149" s="37"/>
      <c r="C149" s="282"/>
      <c r="D149" s="282"/>
      <c r="E149" s="282"/>
      <c r="F149" s="282"/>
      <c r="G149" s="24"/>
      <c r="H149" s="785"/>
      <c r="I149" s="785"/>
      <c r="J149" s="785"/>
      <c r="K149" s="785"/>
      <c r="L149" s="785"/>
      <c r="M149" s="785"/>
      <c r="N149" s="785"/>
      <c r="O149" s="785"/>
    </row>
    <row r="150" customFormat="false" ht="21.95" hidden="false" customHeight="true" outlineLevel="0" collapsed="false">
      <c r="A150" s="23"/>
      <c r="B150" s="24"/>
      <c r="C150" s="282"/>
      <c r="D150" s="282"/>
      <c r="E150" s="282"/>
      <c r="F150" s="282"/>
      <c r="G150" s="24"/>
      <c r="H150" s="785"/>
      <c r="I150" s="785"/>
      <c r="J150" s="785"/>
      <c r="K150" s="785"/>
      <c r="L150" s="785"/>
      <c r="M150" s="785"/>
      <c r="N150" s="785"/>
      <c r="O150" s="785"/>
    </row>
    <row r="151" customFormat="false" ht="21.95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785"/>
      <c r="I151" s="785"/>
      <c r="J151" s="785"/>
      <c r="K151" s="785"/>
      <c r="L151" s="785"/>
      <c r="M151" s="785"/>
      <c r="N151" s="785"/>
      <c r="O151" s="785"/>
    </row>
    <row r="152" customFormat="false" ht="21.95" hidden="false" customHeight="true" outlineLevel="0" collapsed="false">
      <c r="A152" s="785"/>
      <c r="B152" s="785"/>
      <c r="C152" s="785"/>
      <c r="D152" s="785"/>
      <c r="E152" s="785"/>
      <c r="F152" s="785"/>
      <c r="G152" s="785"/>
      <c r="H152" s="785"/>
      <c r="I152" s="785"/>
      <c r="J152" s="785"/>
      <c r="K152" s="785"/>
      <c r="L152" s="785"/>
      <c r="M152" s="785"/>
      <c r="N152" s="785"/>
      <c r="O152" s="785"/>
    </row>
    <row r="153" customFormat="false" ht="21.95" hidden="false" customHeight="true" outlineLevel="0" collapsed="false">
      <c r="A153" s="785"/>
      <c r="B153" s="785"/>
      <c r="C153" s="785"/>
      <c r="D153" s="785"/>
      <c r="E153" s="785"/>
      <c r="F153" s="785"/>
      <c r="G153" s="785"/>
      <c r="H153" s="785"/>
      <c r="I153" s="785"/>
      <c r="J153" s="785"/>
      <c r="K153" s="785"/>
      <c r="L153" s="785"/>
      <c r="M153" s="785"/>
      <c r="N153" s="785"/>
      <c r="O153" s="785"/>
    </row>
    <row r="154" customFormat="false" ht="21.95" hidden="false" customHeight="true" outlineLevel="0" collapsed="false">
      <c r="A154" s="785"/>
      <c r="B154" s="785"/>
      <c r="C154" s="785"/>
      <c r="D154" s="785"/>
      <c r="E154" s="785"/>
      <c r="F154" s="785"/>
      <c r="G154" s="785"/>
      <c r="H154" s="785"/>
      <c r="I154" s="785"/>
      <c r="J154" s="785"/>
      <c r="K154" s="785"/>
      <c r="L154" s="785"/>
      <c r="M154" s="785"/>
      <c r="N154" s="785"/>
      <c r="O154" s="785"/>
    </row>
    <row r="155" customFormat="false" ht="21.95" hidden="false" customHeight="true" outlineLevel="0" collapsed="false">
      <c r="A155" s="785"/>
      <c r="B155" s="785"/>
      <c r="C155" s="785"/>
      <c r="D155" s="785"/>
      <c r="E155" s="785"/>
      <c r="F155" s="785"/>
      <c r="G155" s="785"/>
      <c r="H155" s="785"/>
      <c r="I155" s="785"/>
      <c r="J155" s="785"/>
      <c r="K155" s="785"/>
      <c r="L155" s="785"/>
      <c r="M155" s="785"/>
      <c r="N155" s="785"/>
      <c r="O155" s="785"/>
    </row>
    <row r="156" customFormat="false" ht="21.95" hidden="false" customHeight="true" outlineLevel="0" collapsed="false">
      <c r="A156" s="785"/>
      <c r="B156" s="785"/>
      <c r="C156" s="785"/>
      <c r="D156" s="785"/>
      <c r="E156" s="785"/>
      <c r="F156" s="785"/>
      <c r="G156" s="785"/>
      <c r="H156" s="785"/>
      <c r="I156" s="785"/>
      <c r="J156" s="785"/>
      <c r="K156" s="785"/>
      <c r="L156" s="785"/>
      <c r="M156" s="785"/>
      <c r="N156" s="785"/>
      <c r="O156" s="785"/>
    </row>
    <row r="157" customFormat="false" ht="21.95" hidden="false" customHeight="true" outlineLevel="0" collapsed="false">
      <c r="A157" s="785"/>
      <c r="B157" s="785"/>
      <c r="C157" s="785"/>
      <c r="D157" s="785"/>
      <c r="E157" s="785"/>
      <c r="F157" s="785"/>
      <c r="G157" s="785"/>
      <c r="H157" s="785"/>
      <c r="I157" s="785"/>
      <c r="J157" s="785"/>
      <c r="K157" s="785"/>
      <c r="L157" s="785"/>
      <c r="M157" s="785"/>
      <c r="N157" s="785"/>
      <c r="O157" s="785"/>
    </row>
    <row r="158" customFormat="false" ht="21.95" hidden="false" customHeight="true" outlineLevel="0" collapsed="false">
      <c r="A158" s="785"/>
      <c r="B158" s="785"/>
      <c r="C158" s="785"/>
      <c r="D158" s="785"/>
      <c r="E158" s="785"/>
      <c r="F158" s="785"/>
      <c r="G158" s="785"/>
      <c r="H158" s="785"/>
      <c r="I158" s="785"/>
      <c r="J158" s="785"/>
      <c r="K158" s="785"/>
      <c r="L158" s="785"/>
      <c r="M158" s="785"/>
      <c r="N158" s="785"/>
      <c r="O158" s="785"/>
    </row>
    <row r="159" customFormat="false" ht="21.95" hidden="false" customHeight="true" outlineLevel="0" collapsed="false">
      <c r="A159" s="785"/>
      <c r="B159" s="785"/>
      <c r="C159" s="785"/>
      <c r="D159" s="785"/>
      <c r="E159" s="785"/>
      <c r="F159" s="785"/>
      <c r="G159" s="785"/>
      <c r="H159" s="785"/>
      <c r="I159" s="785"/>
      <c r="J159" s="785"/>
      <c r="K159" s="785"/>
      <c r="L159" s="785"/>
      <c r="M159" s="785"/>
      <c r="N159" s="785"/>
      <c r="O159" s="785"/>
    </row>
    <row r="160" customFormat="false" ht="21.95" hidden="false" customHeight="true" outlineLevel="0" collapsed="false">
      <c r="A160" s="785"/>
      <c r="B160" s="785"/>
      <c r="C160" s="785"/>
      <c r="D160" s="785"/>
      <c r="E160" s="785"/>
      <c r="F160" s="785"/>
      <c r="G160" s="785"/>
      <c r="H160" s="785"/>
      <c r="I160" s="785"/>
      <c r="J160" s="785"/>
      <c r="K160" s="785"/>
      <c r="L160" s="785"/>
      <c r="M160" s="785"/>
      <c r="N160" s="785"/>
      <c r="O160" s="785"/>
    </row>
    <row r="161" customFormat="false" ht="21.95" hidden="false" customHeight="true" outlineLevel="0" collapsed="false">
      <c r="A161" s="785"/>
      <c r="B161" s="785"/>
      <c r="C161" s="785"/>
      <c r="D161" s="785"/>
      <c r="E161" s="785"/>
      <c r="F161" s="785"/>
      <c r="G161" s="785"/>
      <c r="H161" s="785"/>
      <c r="I161" s="785"/>
      <c r="J161" s="785"/>
      <c r="K161" s="785"/>
      <c r="L161" s="785"/>
      <c r="M161" s="785"/>
      <c r="N161" s="785"/>
      <c r="O161" s="785"/>
    </row>
    <row r="162" customFormat="false" ht="21.95" hidden="false" customHeight="true" outlineLevel="0" collapsed="false">
      <c r="A162" s="785"/>
      <c r="B162" s="785"/>
      <c r="C162" s="785"/>
      <c r="D162" s="785"/>
      <c r="E162" s="785"/>
      <c r="F162" s="785"/>
      <c r="G162" s="785"/>
      <c r="H162" s="785"/>
      <c r="I162" s="785"/>
      <c r="J162" s="785"/>
      <c r="K162" s="785"/>
      <c r="L162" s="785"/>
      <c r="M162" s="785"/>
      <c r="N162" s="785"/>
      <c r="O162" s="785"/>
    </row>
    <row r="163" customFormat="false" ht="21.95" hidden="false" customHeight="true" outlineLevel="0" collapsed="false">
      <c r="A163" s="785"/>
      <c r="B163" s="785"/>
      <c r="C163" s="785"/>
      <c r="D163" s="785"/>
      <c r="E163" s="785"/>
      <c r="F163" s="785"/>
      <c r="G163" s="785"/>
      <c r="H163" s="785"/>
      <c r="I163" s="785"/>
      <c r="J163" s="785"/>
      <c r="K163" s="785"/>
      <c r="L163" s="785"/>
      <c r="M163" s="785"/>
      <c r="N163" s="785"/>
      <c r="O163" s="785"/>
    </row>
    <row r="164" customFormat="false" ht="21.95" hidden="false" customHeight="true" outlineLevel="0" collapsed="false">
      <c r="A164" s="785"/>
      <c r="B164" s="785"/>
      <c r="C164" s="785"/>
      <c r="D164" s="785"/>
      <c r="E164" s="785"/>
      <c r="F164" s="785"/>
      <c r="G164" s="785"/>
      <c r="H164" s="785"/>
      <c r="I164" s="785"/>
      <c r="J164" s="785"/>
      <c r="K164" s="785"/>
      <c r="L164" s="785"/>
      <c r="M164" s="785"/>
      <c r="N164" s="785"/>
      <c r="O164" s="785"/>
    </row>
    <row r="165" customFormat="false" ht="21.95" hidden="false" customHeight="true" outlineLevel="0" collapsed="false">
      <c r="A165" s="785"/>
      <c r="B165" s="785"/>
      <c r="C165" s="785"/>
      <c r="D165" s="785"/>
      <c r="E165" s="785"/>
      <c r="F165" s="785"/>
      <c r="G165" s="785"/>
      <c r="H165" s="785"/>
      <c r="I165" s="785"/>
      <c r="J165" s="785"/>
      <c r="K165" s="785"/>
      <c r="L165" s="785"/>
      <c r="M165" s="785"/>
      <c r="N165" s="785"/>
      <c r="O165" s="785"/>
    </row>
    <row r="166" customFormat="false" ht="21.95" hidden="false" customHeight="true" outlineLevel="0" collapsed="false">
      <c r="A166" s="785"/>
      <c r="B166" s="785"/>
      <c r="C166" s="785"/>
      <c r="D166" s="785"/>
      <c r="E166" s="785"/>
      <c r="F166" s="785"/>
      <c r="G166" s="785"/>
      <c r="H166" s="785"/>
      <c r="I166" s="785"/>
      <c r="J166" s="785"/>
      <c r="K166" s="785"/>
      <c r="L166" s="785"/>
      <c r="M166" s="785"/>
      <c r="N166" s="785"/>
      <c r="O166" s="785"/>
    </row>
    <row r="167" customFormat="false" ht="21.95" hidden="false" customHeight="true" outlineLevel="0" collapsed="false">
      <c r="A167" s="785"/>
      <c r="B167" s="785"/>
      <c r="C167" s="785"/>
      <c r="D167" s="785"/>
      <c r="E167" s="785"/>
      <c r="F167" s="785"/>
      <c r="G167" s="785"/>
      <c r="H167" s="785"/>
      <c r="I167" s="785"/>
      <c r="J167" s="785"/>
      <c r="K167" s="785"/>
      <c r="L167" s="785"/>
      <c r="M167" s="785"/>
      <c r="N167" s="785"/>
      <c r="O167" s="785"/>
    </row>
    <row r="168" customFormat="false" ht="21.95" hidden="false" customHeight="true" outlineLevel="0" collapsed="false">
      <c r="A168" s="785"/>
      <c r="B168" s="785"/>
      <c r="C168" s="785"/>
      <c r="D168" s="785"/>
      <c r="E168" s="785"/>
      <c r="F168" s="785"/>
      <c r="G168" s="785"/>
      <c r="H168" s="785"/>
      <c r="I168" s="785"/>
      <c r="J168" s="785"/>
      <c r="K168" s="785"/>
      <c r="L168" s="785"/>
      <c r="M168" s="785"/>
      <c r="N168" s="785"/>
      <c r="O168" s="785"/>
    </row>
    <row r="169" customFormat="false" ht="21.95" hidden="false" customHeight="true" outlineLevel="0" collapsed="false">
      <c r="A169" s="785"/>
      <c r="B169" s="785"/>
      <c r="C169" s="785"/>
      <c r="D169" s="785"/>
      <c r="E169" s="785"/>
      <c r="F169" s="785"/>
      <c r="G169" s="785"/>
      <c r="H169" s="785"/>
      <c r="I169" s="785"/>
      <c r="J169" s="785"/>
      <c r="K169" s="785"/>
      <c r="L169" s="785"/>
      <c r="M169" s="785"/>
      <c r="N169" s="785"/>
      <c r="O169" s="785"/>
    </row>
    <row r="170" customFormat="false" ht="21.95" hidden="false" customHeight="true" outlineLevel="0" collapsed="false">
      <c r="A170" s="785"/>
      <c r="B170" s="785"/>
      <c r="C170" s="785"/>
      <c r="D170" s="785"/>
      <c r="E170" s="785"/>
      <c r="F170" s="785"/>
      <c r="G170" s="785"/>
      <c r="H170" s="785"/>
      <c r="I170" s="785"/>
      <c r="J170" s="785"/>
      <c r="K170" s="785"/>
      <c r="L170" s="785"/>
      <c r="M170" s="785"/>
      <c r="N170" s="785"/>
      <c r="O170" s="785"/>
    </row>
    <row r="171" customFormat="false" ht="21.95" hidden="false" customHeight="true" outlineLevel="0" collapsed="false">
      <c r="A171" s="785"/>
      <c r="B171" s="785"/>
      <c r="C171" s="785"/>
      <c r="D171" s="785"/>
      <c r="E171" s="785"/>
      <c r="F171" s="785"/>
      <c r="G171" s="785"/>
      <c r="H171" s="785"/>
      <c r="I171" s="785"/>
      <c r="J171" s="785"/>
      <c r="K171" s="785"/>
      <c r="L171" s="785"/>
      <c r="M171" s="785"/>
      <c r="N171" s="785"/>
      <c r="O171" s="785"/>
    </row>
    <row r="172" customFormat="false" ht="21.95" hidden="false" customHeight="true" outlineLevel="0" collapsed="false">
      <c r="A172" s="785"/>
      <c r="B172" s="785"/>
      <c r="C172" s="785"/>
      <c r="D172" s="785"/>
      <c r="E172" s="785"/>
      <c r="F172" s="785"/>
      <c r="G172" s="785"/>
      <c r="H172" s="785"/>
      <c r="I172" s="785"/>
      <c r="J172" s="785"/>
      <c r="K172" s="785"/>
      <c r="L172" s="785"/>
      <c r="M172" s="785"/>
      <c r="N172" s="785"/>
      <c r="O172" s="785"/>
    </row>
    <row r="173" customFormat="false" ht="21.95" hidden="false" customHeight="true" outlineLevel="0" collapsed="false">
      <c r="A173" s="785"/>
      <c r="B173" s="785"/>
      <c r="C173" s="785"/>
      <c r="D173" s="785"/>
      <c r="E173" s="785"/>
      <c r="F173" s="785"/>
      <c r="G173" s="785"/>
      <c r="H173" s="785"/>
      <c r="I173" s="785"/>
      <c r="J173" s="785"/>
      <c r="K173" s="785"/>
      <c r="L173" s="785"/>
      <c r="M173" s="785"/>
      <c r="N173" s="785"/>
      <c r="O173" s="785"/>
    </row>
    <row r="174" customFormat="false" ht="21.95" hidden="false" customHeight="true" outlineLevel="0" collapsed="false">
      <c r="A174" s="785"/>
      <c r="B174" s="785"/>
      <c r="C174" s="785"/>
      <c r="D174" s="785"/>
      <c r="E174" s="785"/>
      <c r="F174" s="785"/>
      <c r="G174" s="785"/>
      <c r="H174" s="785"/>
      <c r="I174" s="785"/>
      <c r="J174" s="785"/>
      <c r="K174" s="785"/>
      <c r="L174" s="785"/>
      <c r="M174" s="785"/>
      <c r="N174" s="785"/>
      <c r="O174" s="785"/>
    </row>
    <row r="175" customFormat="false" ht="21.95" hidden="false" customHeight="true" outlineLevel="0" collapsed="false">
      <c r="A175" s="785"/>
      <c r="B175" s="785"/>
      <c r="C175" s="785"/>
      <c r="D175" s="785"/>
      <c r="E175" s="785"/>
      <c r="F175" s="785"/>
      <c r="G175" s="785"/>
      <c r="H175" s="785"/>
      <c r="I175" s="785"/>
      <c r="J175" s="785"/>
      <c r="K175" s="785"/>
      <c r="L175" s="785"/>
      <c r="M175" s="785"/>
      <c r="N175" s="785"/>
      <c r="O175" s="785"/>
    </row>
    <row r="176" customFormat="false" ht="21.95" hidden="false" customHeight="true" outlineLevel="0" collapsed="false">
      <c r="A176" s="785"/>
      <c r="B176" s="785"/>
      <c r="C176" s="785"/>
      <c r="D176" s="785"/>
      <c r="E176" s="785"/>
      <c r="F176" s="785"/>
      <c r="G176" s="785"/>
      <c r="H176" s="785"/>
      <c r="I176" s="785"/>
      <c r="J176" s="785"/>
      <c r="K176" s="785"/>
      <c r="L176" s="785"/>
      <c r="M176" s="785"/>
      <c r="N176" s="785"/>
      <c r="O176" s="785"/>
    </row>
    <row r="177" customFormat="false" ht="21.95" hidden="false" customHeight="true" outlineLevel="0" collapsed="false">
      <c r="A177" s="785"/>
      <c r="B177" s="785"/>
      <c r="C177" s="785"/>
      <c r="D177" s="785"/>
      <c r="E177" s="785"/>
      <c r="F177" s="785"/>
      <c r="G177" s="785"/>
      <c r="H177" s="785"/>
      <c r="I177" s="785"/>
      <c r="J177" s="785"/>
      <c r="K177" s="785"/>
      <c r="L177" s="785"/>
      <c r="M177" s="785"/>
      <c r="N177" s="785"/>
      <c r="O177" s="785"/>
    </row>
    <row r="178" customFormat="false" ht="21.95" hidden="false" customHeight="true" outlineLevel="0" collapsed="false">
      <c r="A178" s="785"/>
      <c r="B178" s="785"/>
      <c r="C178" s="785"/>
      <c r="D178" s="785"/>
      <c r="E178" s="785"/>
      <c r="F178" s="785"/>
      <c r="G178" s="785"/>
      <c r="H178" s="785"/>
      <c r="I178" s="785"/>
      <c r="J178" s="785"/>
      <c r="K178" s="785"/>
      <c r="L178" s="785"/>
      <c r="M178" s="785"/>
      <c r="N178" s="785"/>
      <c r="O178" s="785"/>
    </row>
    <row r="179" customFormat="false" ht="21.95" hidden="false" customHeight="true" outlineLevel="0" collapsed="false">
      <c r="A179" s="785"/>
      <c r="B179" s="785"/>
      <c r="C179" s="785"/>
      <c r="D179" s="785"/>
      <c r="E179" s="785"/>
      <c r="F179" s="785"/>
      <c r="G179" s="785"/>
      <c r="H179" s="785"/>
      <c r="I179" s="785"/>
      <c r="J179" s="785"/>
      <c r="K179" s="785"/>
      <c r="L179" s="785"/>
      <c r="M179" s="785"/>
      <c r="N179" s="785"/>
      <c r="O179" s="785"/>
    </row>
    <row r="180" customFormat="false" ht="21.95" hidden="false" customHeight="true" outlineLevel="0" collapsed="false">
      <c r="A180" s="785"/>
      <c r="B180" s="785"/>
      <c r="C180" s="785"/>
      <c r="D180" s="785"/>
      <c r="E180" s="785"/>
      <c r="F180" s="785"/>
      <c r="G180" s="785"/>
      <c r="H180" s="785"/>
      <c r="I180" s="785"/>
      <c r="J180" s="785"/>
      <c r="K180" s="785"/>
      <c r="L180" s="785"/>
      <c r="M180" s="785"/>
      <c r="N180" s="785"/>
      <c r="O180" s="785"/>
    </row>
    <row r="181" customFormat="false" ht="21.95" hidden="false" customHeight="true" outlineLevel="0" collapsed="false">
      <c r="A181" s="785"/>
      <c r="B181" s="785"/>
      <c r="C181" s="785"/>
      <c r="D181" s="785"/>
      <c r="E181" s="785"/>
      <c r="F181" s="785"/>
      <c r="G181" s="785"/>
      <c r="H181" s="785"/>
      <c r="I181" s="785"/>
      <c r="J181" s="785"/>
      <c r="K181" s="785"/>
      <c r="L181" s="785"/>
      <c r="M181" s="785"/>
      <c r="N181" s="785"/>
      <c r="O181" s="785"/>
    </row>
    <row r="182" customFormat="false" ht="21.95" hidden="false" customHeight="true" outlineLevel="0" collapsed="false">
      <c r="A182" s="785"/>
      <c r="B182" s="785"/>
      <c r="C182" s="785"/>
      <c r="D182" s="785"/>
      <c r="E182" s="785"/>
      <c r="F182" s="785"/>
      <c r="G182" s="785"/>
      <c r="H182" s="785"/>
      <c r="I182" s="785"/>
      <c r="J182" s="785"/>
      <c r="K182" s="785"/>
      <c r="L182" s="785"/>
      <c r="M182" s="785"/>
      <c r="N182" s="785"/>
      <c r="O182" s="785"/>
    </row>
    <row r="183" customFormat="false" ht="21.95" hidden="false" customHeight="true" outlineLevel="0" collapsed="false">
      <c r="A183" s="785"/>
      <c r="B183" s="785"/>
      <c r="C183" s="785"/>
      <c r="D183" s="785"/>
      <c r="E183" s="785"/>
      <c r="F183" s="785"/>
      <c r="G183" s="785"/>
      <c r="H183" s="785"/>
      <c r="I183" s="785"/>
      <c r="J183" s="785"/>
      <c r="K183" s="785"/>
      <c r="L183" s="785"/>
      <c r="M183" s="785"/>
      <c r="N183" s="785"/>
      <c r="O183" s="785"/>
    </row>
    <row r="184" customFormat="false" ht="21.95" hidden="false" customHeight="true" outlineLevel="0" collapsed="false">
      <c r="A184" s="785"/>
      <c r="B184" s="785"/>
      <c r="C184" s="785"/>
      <c r="D184" s="785"/>
      <c r="E184" s="785"/>
      <c r="F184" s="785"/>
      <c r="G184" s="785"/>
      <c r="H184" s="785"/>
      <c r="I184" s="785"/>
      <c r="J184" s="785"/>
      <c r="K184" s="785"/>
      <c r="L184" s="785"/>
      <c r="M184" s="785"/>
      <c r="N184" s="785"/>
      <c r="O184" s="785"/>
    </row>
    <row r="185" customFormat="false" ht="21.95" hidden="false" customHeight="true" outlineLevel="0" collapsed="false">
      <c r="A185" s="785"/>
      <c r="B185" s="785"/>
      <c r="C185" s="785"/>
      <c r="D185" s="785"/>
      <c r="E185" s="785"/>
      <c r="F185" s="785"/>
      <c r="G185" s="785"/>
      <c r="H185" s="785"/>
      <c r="I185" s="785"/>
      <c r="J185" s="785"/>
      <c r="K185" s="785"/>
      <c r="L185" s="785"/>
      <c r="M185" s="785"/>
      <c r="N185" s="785"/>
      <c r="O185" s="785"/>
    </row>
    <row r="186" customFormat="false" ht="21.95" hidden="false" customHeight="true" outlineLevel="0" collapsed="false">
      <c r="A186" s="785"/>
      <c r="B186" s="785"/>
      <c r="C186" s="785"/>
      <c r="D186" s="785"/>
      <c r="E186" s="785"/>
      <c r="F186" s="785"/>
      <c r="G186" s="785"/>
      <c r="H186" s="785"/>
      <c r="I186" s="785"/>
      <c r="J186" s="785"/>
      <c r="K186" s="785"/>
      <c r="L186" s="785"/>
      <c r="M186" s="785"/>
      <c r="N186" s="785"/>
      <c r="O186" s="785"/>
    </row>
    <row r="187" customFormat="false" ht="21.95" hidden="false" customHeight="true" outlineLevel="0" collapsed="false">
      <c r="A187" s="785"/>
      <c r="B187" s="785"/>
      <c r="C187" s="785"/>
      <c r="D187" s="785"/>
      <c r="E187" s="785"/>
      <c r="F187" s="785"/>
      <c r="G187" s="785"/>
      <c r="H187" s="785"/>
      <c r="I187" s="785"/>
      <c r="J187" s="785"/>
      <c r="K187" s="785"/>
      <c r="L187" s="785"/>
      <c r="M187" s="785"/>
      <c r="N187" s="785"/>
      <c r="O187" s="785"/>
    </row>
    <row r="188" customFormat="false" ht="21.95" hidden="false" customHeight="true" outlineLevel="0" collapsed="false">
      <c r="A188" s="785"/>
      <c r="B188" s="785"/>
      <c r="C188" s="785"/>
      <c r="D188" s="785"/>
      <c r="E188" s="785"/>
      <c r="F188" s="785"/>
      <c r="G188" s="785"/>
      <c r="H188" s="785"/>
      <c r="I188" s="785"/>
      <c r="J188" s="785"/>
      <c r="K188" s="785"/>
      <c r="L188" s="785"/>
      <c r="M188" s="785"/>
      <c r="N188" s="785"/>
      <c r="O188" s="785"/>
    </row>
    <row r="189" customFormat="false" ht="21.95" hidden="false" customHeight="true" outlineLevel="0" collapsed="false">
      <c r="A189" s="785"/>
      <c r="B189" s="785"/>
      <c r="C189" s="785"/>
      <c r="D189" s="785"/>
      <c r="E189" s="785"/>
      <c r="F189" s="785"/>
      <c r="G189" s="785"/>
      <c r="H189" s="785"/>
      <c r="I189" s="785"/>
      <c r="J189" s="785"/>
      <c r="K189" s="785"/>
      <c r="L189" s="785"/>
      <c r="M189" s="785"/>
      <c r="N189" s="785"/>
      <c r="O189" s="785"/>
    </row>
    <row r="190" customFormat="false" ht="21.95" hidden="false" customHeight="true" outlineLevel="0" collapsed="false">
      <c r="A190" s="785"/>
      <c r="B190" s="785"/>
      <c r="C190" s="785"/>
      <c r="D190" s="785"/>
      <c r="E190" s="785"/>
      <c r="F190" s="785"/>
      <c r="G190" s="785"/>
      <c r="H190" s="785"/>
      <c r="I190" s="785"/>
      <c r="J190" s="785"/>
      <c r="K190" s="785"/>
      <c r="L190" s="785"/>
      <c r="M190" s="785"/>
      <c r="N190" s="785"/>
      <c r="O190" s="785"/>
    </row>
    <row r="191" customFormat="false" ht="21.95" hidden="false" customHeight="true" outlineLevel="0" collapsed="false">
      <c r="A191" s="785"/>
      <c r="B191" s="785"/>
      <c r="C191" s="785"/>
      <c r="D191" s="785"/>
      <c r="E191" s="785"/>
      <c r="F191" s="785"/>
      <c r="G191" s="785"/>
      <c r="H191" s="785"/>
      <c r="I191" s="785"/>
      <c r="J191" s="785"/>
      <c r="K191" s="785"/>
      <c r="L191" s="785"/>
      <c r="M191" s="785"/>
      <c r="N191" s="785"/>
      <c r="O191" s="785"/>
    </row>
    <row r="192" customFormat="false" ht="21.95" hidden="false" customHeight="true" outlineLevel="0" collapsed="false">
      <c r="A192" s="785"/>
      <c r="B192" s="785"/>
      <c r="C192" s="785"/>
      <c r="D192" s="785"/>
      <c r="E192" s="785"/>
      <c r="F192" s="785"/>
      <c r="G192" s="785"/>
      <c r="H192" s="785"/>
      <c r="I192" s="785"/>
      <c r="J192" s="785"/>
      <c r="K192" s="785"/>
      <c r="L192" s="785"/>
      <c r="M192" s="785"/>
      <c r="N192" s="785"/>
      <c r="O192" s="785"/>
    </row>
    <row r="193" customFormat="false" ht="21.95" hidden="false" customHeight="true" outlineLevel="0" collapsed="false">
      <c r="A193" s="785"/>
      <c r="B193" s="785"/>
      <c r="C193" s="785"/>
      <c r="D193" s="785"/>
      <c r="E193" s="785"/>
      <c r="F193" s="785"/>
      <c r="G193" s="785"/>
      <c r="H193" s="785"/>
      <c r="I193" s="785"/>
      <c r="J193" s="785"/>
      <c r="K193" s="785"/>
      <c r="L193" s="785"/>
      <c r="M193" s="785"/>
      <c r="N193" s="785"/>
      <c r="O193" s="785"/>
    </row>
    <row r="194" customFormat="false" ht="21.95" hidden="false" customHeight="true" outlineLevel="0" collapsed="false">
      <c r="A194" s="785"/>
      <c r="B194" s="785"/>
      <c r="C194" s="785"/>
      <c r="D194" s="785"/>
      <c r="E194" s="785"/>
      <c r="F194" s="785"/>
      <c r="G194" s="785"/>
      <c r="H194" s="785"/>
      <c r="I194" s="785"/>
      <c r="J194" s="785"/>
      <c r="K194" s="785"/>
      <c r="L194" s="785"/>
      <c r="M194" s="785"/>
      <c r="N194" s="785"/>
      <c r="O194" s="785"/>
    </row>
    <row r="195" customFormat="false" ht="21.95" hidden="false" customHeight="true" outlineLevel="0" collapsed="false">
      <c r="A195" s="785"/>
      <c r="B195" s="785"/>
      <c r="C195" s="785"/>
      <c r="D195" s="785"/>
      <c r="E195" s="785"/>
      <c r="F195" s="785"/>
      <c r="G195" s="785"/>
      <c r="H195" s="785"/>
      <c r="I195" s="785"/>
      <c r="J195" s="785"/>
      <c r="K195" s="785"/>
      <c r="L195" s="785"/>
      <c r="M195" s="785"/>
      <c r="N195" s="785"/>
      <c r="O195" s="785"/>
    </row>
    <row r="196" customFormat="false" ht="21.95" hidden="false" customHeight="true" outlineLevel="0" collapsed="false">
      <c r="A196" s="785"/>
      <c r="B196" s="785"/>
      <c r="C196" s="785"/>
      <c r="D196" s="785"/>
      <c r="E196" s="785"/>
      <c r="F196" s="785"/>
      <c r="G196" s="785"/>
      <c r="H196" s="785"/>
      <c r="I196" s="785"/>
      <c r="J196" s="785"/>
      <c r="K196" s="785"/>
      <c r="L196" s="785"/>
      <c r="M196" s="785"/>
      <c r="N196" s="785"/>
      <c r="O196" s="785"/>
    </row>
    <row r="197" customFormat="false" ht="21.95" hidden="false" customHeight="true" outlineLevel="0" collapsed="false">
      <c r="A197" s="785"/>
      <c r="B197" s="785"/>
      <c r="C197" s="785"/>
      <c r="D197" s="785"/>
      <c r="E197" s="785"/>
      <c r="F197" s="785"/>
      <c r="G197" s="785"/>
      <c r="H197" s="785"/>
      <c r="I197" s="785"/>
      <c r="J197" s="785"/>
      <c r="K197" s="785"/>
      <c r="L197" s="785"/>
      <c r="M197" s="785"/>
      <c r="N197" s="785"/>
      <c r="O197" s="785"/>
    </row>
    <row r="198" customFormat="false" ht="21.95" hidden="false" customHeight="true" outlineLevel="0" collapsed="false">
      <c r="A198" s="785"/>
      <c r="B198" s="785"/>
      <c r="C198" s="785"/>
      <c r="D198" s="785"/>
      <c r="E198" s="785"/>
      <c r="F198" s="785"/>
      <c r="G198" s="785"/>
      <c r="H198" s="785"/>
      <c r="I198" s="785"/>
      <c r="J198" s="785"/>
      <c r="K198" s="785"/>
      <c r="L198" s="785"/>
      <c r="M198" s="785"/>
      <c r="N198" s="785"/>
      <c r="O198" s="785"/>
    </row>
    <row r="199" customFormat="false" ht="21.95" hidden="false" customHeight="true" outlineLevel="0" collapsed="false">
      <c r="A199" s="785"/>
      <c r="B199" s="785"/>
      <c r="C199" s="785"/>
      <c r="D199" s="785"/>
      <c r="E199" s="785"/>
      <c r="F199" s="785"/>
      <c r="G199" s="785"/>
      <c r="H199" s="785"/>
      <c r="I199" s="785"/>
      <c r="J199" s="785"/>
      <c r="K199" s="785"/>
      <c r="L199" s="785"/>
      <c r="M199" s="785"/>
      <c r="N199" s="785"/>
      <c r="O199" s="785"/>
    </row>
    <row r="200" customFormat="false" ht="21.95" hidden="false" customHeight="true" outlineLevel="0" collapsed="false">
      <c r="A200" s="785"/>
      <c r="B200" s="785"/>
      <c r="C200" s="785"/>
      <c r="D200" s="785"/>
      <c r="E200" s="785"/>
      <c r="F200" s="785"/>
      <c r="G200" s="785"/>
      <c r="H200" s="785"/>
      <c r="I200" s="785"/>
      <c r="J200" s="785"/>
      <c r="K200" s="785"/>
      <c r="L200" s="785"/>
      <c r="M200" s="785"/>
      <c r="N200" s="785"/>
      <c r="O200" s="785"/>
    </row>
    <row r="201" customFormat="false" ht="21.95" hidden="false" customHeight="true" outlineLevel="0" collapsed="false">
      <c r="A201" s="785"/>
      <c r="B201" s="785"/>
      <c r="C201" s="785"/>
      <c r="D201" s="785"/>
      <c r="E201" s="785"/>
      <c r="F201" s="785"/>
      <c r="G201" s="785"/>
      <c r="H201" s="785"/>
      <c r="I201" s="785"/>
      <c r="J201" s="785"/>
      <c r="K201" s="785"/>
      <c r="L201" s="785"/>
      <c r="M201" s="785"/>
      <c r="N201" s="785"/>
      <c r="O201" s="785"/>
    </row>
    <row r="202" customFormat="false" ht="21.95" hidden="false" customHeight="true" outlineLevel="0" collapsed="false">
      <c r="A202" s="785"/>
      <c r="B202" s="785"/>
      <c r="C202" s="785"/>
      <c r="D202" s="785"/>
      <c r="E202" s="785"/>
      <c r="F202" s="785"/>
      <c r="G202" s="785"/>
      <c r="H202" s="785"/>
      <c r="I202" s="785"/>
      <c r="J202" s="785"/>
      <c r="K202" s="785"/>
      <c r="L202" s="785"/>
      <c r="M202" s="785"/>
      <c r="N202" s="785"/>
      <c r="O202" s="785"/>
    </row>
    <row r="203" customFormat="false" ht="21.95" hidden="false" customHeight="true" outlineLevel="0" collapsed="false">
      <c r="A203" s="785"/>
      <c r="B203" s="785"/>
      <c r="C203" s="785"/>
      <c r="D203" s="785"/>
      <c r="E203" s="785"/>
      <c r="F203" s="785"/>
      <c r="G203" s="785"/>
      <c r="H203" s="785"/>
      <c r="I203" s="785"/>
      <c r="J203" s="785"/>
      <c r="K203" s="785"/>
      <c r="L203" s="785"/>
      <c r="M203" s="785"/>
      <c r="N203" s="785"/>
      <c r="O203" s="785"/>
    </row>
    <row r="204" customFormat="false" ht="21.95" hidden="false" customHeight="true" outlineLevel="0" collapsed="false">
      <c r="A204" s="785"/>
      <c r="B204" s="785"/>
      <c r="C204" s="785"/>
      <c r="D204" s="785"/>
      <c r="E204" s="785"/>
      <c r="F204" s="785"/>
      <c r="G204" s="785"/>
      <c r="H204" s="785"/>
      <c r="I204" s="785"/>
      <c r="J204" s="785"/>
      <c r="K204" s="785"/>
      <c r="L204" s="785"/>
      <c r="M204" s="785"/>
      <c r="N204" s="785"/>
      <c r="O204" s="785"/>
    </row>
    <row r="205" customFormat="false" ht="21.95" hidden="false" customHeight="true" outlineLevel="0" collapsed="false">
      <c r="A205" s="785"/>
      <c r="B205" s="785"/>
      <c r="C205" s="785"/>
      <c r="D205" s="785"/>
      <c r="E205" s="785"/>
      <c r="F205" s="785"/>
      <c r="G205" s="785"/>
      <c r="H205" s="785"/>
      <c r="I205" s="785"/>
      <c r="J205" s="785"/>
      <c r="K205" s="785"/>
      <c r="L205" s="785"/>
      <c r="M205" s="785"/>
      <c r="N205" s="785"/>
      <c r="O205" s="785"/>
    </row>
    <row r="206" customFormat="false" ht="21.95" hidden="false" customHeight="true" outlineLevel="0" collapsed="false">
      <c r="A206" s="785"/>
      <c r="B206" s="785"/>
      <c r="C206" s="785"/>
      <c r="D206" s="785"/>
      <c r="E206" s="785"/>
      <c r="F206" s="785"/>
      <c r="G206" s="785"/>
      <c r="H206" s="785"/>
      <c r="I206" s="785"/>
      <c r="J206" s="785"/>
      <c r="K206" s="785"/>
      <c r="L206" s="785"/>
      <c r="M206" s="785"/>
      <c r="N206" s="785"/>
      <c r="O206" s="785"/>
    </row>
    <row r="207" customFormat="false" ht="21.95" hidden="false" customHeight="true" outlineLevel="0" collapsed="false">
      <c r="A207" s="785"/>
      <c r="B207" s="785"/>
      <c r="C207" s="785"/>
      <c r="D207" s="785"/>
      <c r="E207" s="785"/>
      <c r="F207" s="785"/>
      <c r="G207" s="785"/>
      <c r="H207" s="785"/>
      <c r="I207" s="785"/>
      <c r="J207" s="785"/>
      <c r="K207" s="785"/>
      <c r="L207" s="785"/>
      <c r="M207" s="785"/>
      <c r="N207" s="785"/>
      <c r="O207" s="785"/>
    </row>
    <row r="208" customFormat="false" ht="21.95" hidden="false" customHeight="true" outlineLevel="0" collapsed="false">
      <c r="A208" s="785"/>
      <c r="B208" s="785"/>
      <c r="C208" s="785"/>
      <c r="D208" s="785"/>
      <c r="E208" s="785"/>
      <c r="F208" s="785"/>
      <c r="G208" s="785"/>
      <c r="H208" s="785"/>
      <c r="I208" s="785"/>
      <c r="J208" s="785"/>
      <c r="K208" s="785"/>
      <c r="L208" s="785"/>
      <c r="M208" s="785"/>
      <c r="N208" s="785"/>
      <c r="O208" s="785"/>
    </row>
    <row r="209" customFormat="false" ht="21.95" hidden="false" customHeight="true" outlineLevel="0" collapsed="false">
      <c r="A209" s="785"/>
      <c r="B209" s="785"/>
      <c r="C209" s="785"/>
      <c r="D209" s="785"/>
      <c r="E209" s="785"/>
      <c r="F209" s="785"/>
      <c r="G209" s="785"/>
      <c r="H209" s="785"/>
      <c r="I209" s="785"/>
      <c r="J209" s="785"/>
      <c r="K209" s="785"/>
      <c r="L209" s="785"/>
      <c r="M209" s="785"/>
      <c r="N209" s="785"/>
      <c r="O209" s="785"/>
    </row>
    <row r="210" customFormat="false" ht="21.95" hidden="false" customHeight="true" outlineLevel="0" collapsed="false">
      <c r="A210" s="785"/>
      <c r="B210" s="785"/>
      <c r="C210" s="785"/>
      <c r="D210" s="785"/>
      <c r="E210" s="785"/>
      <c r="F210" s="785"/>
      <c r="G210" s="785"/>
      <c r="H210" s="785"/>
      <c r="I210" s="785"/>
      <c r="J210" s="785"/>
      <c r="K210" s="785"/>
      <c r="L210" s="785"/>
      <c r="M210" s="785"/>
      <c r="N210" s="785"/>
      <c r="O210" s="785"/>
    </row>
    <row r="211" customFormat="false" ht="21.95" hidden="false" customHeight="true" outlineLevel="0" collapsed="false">
      <c r="A211" s="785"/>
      <c r="B211" s="785"/>
      <c r="C211" s="785"/>
      <c r="D211" s="785"/>
      <c r="E211" s="785"/>
      <c r="F211" s="785"/>
      <c r="G211" s="785"/>
      <c r="H211" s="785"/>
      <c r="I211" s="785"/>
      <c r="J211" s="785"/>
      <c r="K211" s="785"/>
      <c r="L211" s="785"/>
      <c r="M211" s="785"/>
      <c r="N211" s="785"/>
      <c r="O211" s="785"/>
    </row>
    <row r="212" customFormat="false" ht="21.95" hidden="false" customHeight="true" outlineLevel="0" collapsed="false">
      <c r="A212" s="785"/>
      <c r="B212" s="785"/>
      <c r="C212" s="785"/>
      <c r="D212" s="785"/>
      <c r="E212" s="785"/>
      <c r="F212" s="785"/>
      <c r="G212" s="785"/>
      <c r="H212" s="785"/>
      <c r="I212" s="785"/>
      <c r="J212" s="785"/>
      <c r="K212" s="785"/>
      <c r="L212" s="785"/>
      <c r="M212" s="785"/>
      <c r="N212" s="785"/>
      <c r="O212" s="785"/>
    </row>
    <row r="213" customFormat="false" ht="21.95" hidden="false" customHeight="true" outlineLevel="0" collapsed="false">
      <c r="A213" s="785"/>
      <c r="B213" s="785"/>
      <c r="C213" s="785"/>
      <c r="D213" s="785"/>
      <c r="E213" s="785"/>
      <c r="F213" s="785"/>
      <c r="G213" s="785"/>
      <c r="H213" s="785"/>
      <c r="I213" s="785"/>
      <c r="J213" s="785"/>
      <c r="K213" s="785"/>
      <c r="L213" s="785"/>
      <c r="M213" s="785"/>
      <c r="N213" s="785"/>
      <c r="O213" s="785"/>
    </row>
    <row r="214" customFormat="false" ht="21.95" hidden="false" customHeight="true" outlineLevel="0" collapsed="false">
      <c r="A214" s="785"/>
      <c r="B214" s="785"/>
      <c r="C214" s="785"/>
      <c r="D214" s="785"/>
      <c r="E214" s="785"/>
      <c r="F214" s="785"/>
      <c r="G214" s="785"/>
      <c r="H214" s="785"/>
      <c r="I214" s="785"/>
      <c r="J214" s="785"/>
      <c r="K214" s="785"/>
      <c r="L214" s="785"/>
      <c r="M214" s="785"/>
      <c r="N214" s="785"/>
      <c r="O214" s="785"/>
    </row>
    <row r="215" customFormat="false" ht="21.95" hidden="false" customHeight="true" outlineLevel="0" collapsed="false">
      <c r="A215" s="785"/>
      <c r="B215" s="785"/>
      <c r="C215" s="785"/>
      <c r="D215" s="785"/>
      <c r="E215" s="785"/>
      <c r="F215" s="785"/>
      <c r="G215" s="785"/>
      <c r="H215" s="785"/>
      <c r="I215" s="785"/>
      <c r="J215" s="785"/>
      <c r="K215" s="785"/>
      <c r="L215" s="785"/>
      <c r="M215" s="785"/>
      <c r="N215" s="785"/>
      <c r="O215" s="785"/>
    </row>
    <row r="216" customFormat="false" ht="21.95" hidden="false" customHeight="true" outlineLevel="0" collapsed="false">
      <c r="A216" s="785"/>
      <c r="B216" s="785"/>
      <c r="C216" s="785"/>
      <c r="D216" s="785"/>
      <c r="E216" s="785"/>
      <c r="F216" s="785"/>
      <c r="G216" s="785"/>
      <c r="H216" s="785"/>
      <c r="I216" s="785"/>
      <c r="J216" s="785"/>
      <c r="K216" s="785"/>
      <c r="L216" s="785"/>
      <c r="M216" s="785"/>
      <c r="N216" s="785"/>
      <c r="O216" s="785"/>
    </row>
    <row r="217" customFormat="false" ht="21.95" hidden="false" customHeight="true" outlineLevel="0" collapsed="false">
      <c r="A217" s="785"/>
      <c r="B217" s="785"/>
      <c r="C217" s="785"/>
      <c r="D217" s="785"/>
      <c r="E217" s="785"/>
      <c r="F217" s="785"/>
      <c r="G217" s="785"/>
      <c r="H217" s="785"/>
      <c r="I217" s="785"/>
      <c r="J217" s="785"/>
      <c r="K217" s="785"/>
      <c r="L217" s="785"/>
      <c r="M217" s="785"/>
      <c r="N217" s="785"/>
      <c r="O217" s="785"/>
    </row>
    <row r="218" customFormat="false" ht="21.95" hidden="false" customHeight="true" outlineLevel="0" collapsed="false">
      <c r="A218" s="785"/>
      <c r="B218" s="785"/>
      <c r="C218" s="785"/>
      <c r="D218" s="785"/>
      <c r="E218" s="785"/>
      <c r="F218" s="785"/>
      <c r="G218" s="785"/>
      <c r="H218" s="785"/>
      <c r="I218" s="785"/>
      <c r="J218" s="785"/>
      <c r="K218" s="785"/>
      <c r="L218" s="785"/>
      <c r="M218" s="785"/>
      <c r="N218" s="785"/>
      <c r="O218" s="785"/>
    </row>
    <row r="219" customFormat="false" ht="21.95" hidden="false" customHeight="true" outlineLevel="0" collapsed="false">
      <c r="A219" s="785"/>
      <c r="B219" s="785"/>
      <c r="C219" s="785"/>
      <c r="D219" s="785"/>
      <c r="E219" s="785"/>
      <c r="F219" s="785"/>
      <c r="G219" s="785"/>
      <c r="H219" s="785"/>
      <c r="I219" s="785"/>
      <c r="J219" s="785"/>
      <c r="K219" s="785"/>
      <c r="L219" s="785"/>
      <c r="M219" s="785"/>
      <c r="N219" s="785"/>
      <c r="O219" s="785"/>
    </row>
    <row r="220" customFormat="false" ht="21.95" hidden="false" customHeight="true" outlineLevel="0" collapsed="false">
      <c r="A220" s="785"/>
      <c r="B220" s="785"/>
      <c r="C220" s="785"/>
      <c r="D220" s="785"/>
      <c r="E220" s="785"/>
      <c r="F220" s="785"/>
      <c r="G220" s="785"/>
      <c r="H220" s="785"/>
      <c r="I220" s="785"/>
      <c r="J220" s="785"/>
      <c r="K220" s="785"/>
      <c r="L220" s="785"/>
      <c r="M220" s="785"/>
      <c r="N220" s="785"/>
      <c r="O220" s="785"/>
    </row>
    <row r="221" customFormat="false" ht="21.95" hidden="false" customHeight="true" outlineLevel="0" collapsed="false">
      <c r="A221" s="785"/>
      <c r="B221" s="785"/>
      <c r="C221" s="785"/>
      <c r="D221" s="785"/>
      <c r="E221" s="785"/>
      <c r="F221" s="785"/>
      <c r="G221" s="785"/>
      <c r="H221" s="785"/>
      <c r="I221" s="785"/>
      <c r="J221" s="785"/>
      <c r="K221" s="785"/>
      <c r="L221" s="785"/>
      <c r="M221" s="785"/>
      <c r="N221" s="785"/>
      <c r="O221" s="785"/>
    </row>
    <row r="222" customFormat="false" ht="21.95" hidden="false" customHeight="true" outlineLevel="0" collapsed="false">
      <c r="A222" s="785"/>
      <c r="B222" s="785"/>
      <c r="C222" s="785"/>
      <c r="D222" s="785"/>
      <c r="E222" s="785"/>
      <c r="F222" s="785"/>
      <c r="G222" s="785"/>
      <c r="H222" s="785"/>
      <c r="I222" s="785"/>
      <c r="J222" s="785"/>
      <c r="K222" s="785"/>
      <c r="L222" s="785"/>
      <c r="M222" s="785"/>
      <c r="N222" s="785"/>
      <c r="O222" s="785"/>
    </row>
    <row r="223" customFormat="false" ht="21.95" hidden="false" customHeight="true" outlineLevel="0" collapsed="false">
      <c r="A223" s="785"/>
      <c r="B223" s="785"/>
      <c r="C223" s="785"/>
      <c r="D223" s="785"/>
      <c r="E223" s="785"/>
      <c r="F223" s="785"/>
      <c r="G223" s="785"/>
      <c r="H223" s="785"/>
      <c r="I223" s="785"/>
      <c r="J223" s="785"/>
      <c r="K223" s="785"/>
      <c r="L223" s="785"/>
      <c r="M223" s="785"/>
      <c r="N223" s="785"/>
      <c r="O223" s="785"/>
    </row>
    <row r="224" customFormat="false" ht="21.95" hidden="false" customHeight="true" outlineLevel="0" collapsed="false">
      <c r="A224" s="785"/>
      <c r="B224" s="785"/>
      <c r="C224" s="785"/>
      <c r="D224" s="785"/>
      <c r="E224" s="785"/>
      <c r="F224" s="785"/>
      <c r="G224" s="785"/>
      <c r="H224" s="785"/>
      <c r="I224" s="785"/>
      <c r="J224" s="785"/>
      <c r="K224" s="785"/>
      <c r="L224" s="785"/>
      <c r="M224" s="785"/>
      <c r="N224" s="785"/>
      <c r="O224" s="785"/>
    </row>
    <row r="225" customFormat="false" ht="21.95" hidden="false" customHeight="true" outlineLevel="0" collapsed="false">
      <c r="A225" s="785"/>
      <c r="B225" s="785"/>
      <c r="C225" s="785"/>
      <c r="D225" s="785"/>
      <c r="E225" s="785"/>
      <c r="F225" s="785"/>
      <c r="G225" s="785"/>
      <c r="H225" s="785"/>
      <c r="I225" s="785"/>
      <c r="J225" s="785"/>
      <c r="K225" s="785"/>
      <c r="L225" s="785"/>
      <c r="M225" s="785"/>
      <c r="N225" s="785"/>
      <c r="O225" s="785"/>
    </row>
    <row r="226" customFormat="false" ht="21.95" hidden="false" customHeight="true" outlineLevel="0" collapsed="false">
      <c r="A226" s="785"/>
      <c r="B226" s="785"/>
      <c r="C226" s="785"/>
      <c r="D226" s="785"/>
      <c r="E226" s="785"/>
      <c r="F226" s="785"/>
      <c r="G226" s="785"/>
      <c r="H226" s="785"/>
      <c r="I226" s="785"/>
      <c r="J226" s="785"/>
      <c r="K226" s="785"/>
      <c r="L226" s="785"/>
      <c r="M226" s="785"/>
      <c r="N226" s="785"/>
      <c r="O226" s="785"/>
    </row>
    <row r="227" customFormat="false" ht="21.95" hidden="false" customHeight="true" outlineLevel="0" collapsed="false">
      <c r="A227" s="785"/>
      <c r="B227" s="785"/>
      <c r="C227" s="785"/>
      <c r="D227" s="785"/>
      <c r="E227" s="785"/>
      <c r="F227" s="785"/>
      <c r="G227" s="785"/>
      <c r="H227" s="785"/>
      <c r="I227" s="785"/>
      <c r="J227" s="785"/>
      <c r="K227" s="785"/>
      <c r="L227" s="785"/>
      <c r="M227" s="785"/>
      <c r="N227" s="785"/>
      <c r="O227" s="785"/>
    </row>
    <row r="228" customFormat="false" ht="21.95" hidden="false" customHeight="true" outlineLevel="0" collapsed="false">
      <c r="A228" s="785"/>
      <c r="B228" s="785"/>
      <c r="C228" s="785"/>
      <c r="D228" s="785"/>
      <c r="E228" s="785"/>
      <c r="F228" s="785"/>
      <c r="G228" s="785"/>
      <c r="H228" s="785"/>
      <c r="I228" s="785"/>
      <c r="J228" s="785"/>
      <c r="K228" s="785"/>
      <c r="L228" s="785"/>
      <c r="M228" s="785"/>
      <c r="N228" s="785"/>
      <c r="O228" s="785"/>
    </row>
    <row r="229" customFormat="false" ht="21.95" hidden="false" customHeight="true" outlineLevel="0" collapsed="false">
      <c r="A229" s="785"/>
      <c r="B229" s="785"/>
      <c r="C229" s="785"/>
      <c r="D229" s="785"/>
      <c r="E229" s="785"/>
      <c r="F229" s="785"/>
      <c r="G229" s="785"/>
      <c r="H229" s="785"/>
      <c r="I229" s="785"/>
      <c r="J229" s="785"/>
      <c r="K229" s="785"/>
      <c r="L229" s="785"/>
      <c r="M229" s="785"/>
      <c r="N229" s="785"/>
      <c r="O229" s="785"/>
    </row>
    <row r="230" customFormat="false" ht="21.95" hidden="false" customHeight="true" outlineLevel="0" collapsed="false">
      <c r="A230" s="785"/>
      <c r="B230" s="785"/>
      <c r="C230" s="785"/>
      <c r="D230" s="785"/>
      <c r="E230" s="785"/>
      <c r="F230" s="785"/>
      <c r="G230" s="785"/>
      <c r="H230" s="785"/>
      <c r="I230" s="785"/>
      <c r="J230" s="785"/>
      <c r="K230" s="785"/>
      <c r="L230" s="785"/>
      <c r="M230" s="785"/>
      <c r="N230" s="785"/>
      <c r="O230" s="785"/>
    </row>
    <row r="231" customFormat="false" ht="21.95" hidden="false" customHeight="true" outlineLevel="0" collapsed="false">
      <c r="A231" s="785"/>
      <c r="B231" s="785"/>
      <c r="C231" s="785"/>
      <c r="D231" s="785"/>
      <c r="E231" s="785"/>
      <c r="F231" s="785"/>
      <c r="G231" s="785"/>
      <c r="H231" s="785"/>
      <c r="I231" s="785"/>
      <c r="J231" s="785"/>
      <c r="K231" s="785"/>
      <c r="L231" s="785"/>
      <c r="M231" s="785"/>
      <c r="N231" s="785"/>
      <c r="O231" s="785"/>
    </row>
    <row r="232" customFormat="false" ht="21.95" hidden="false" customHeight="true" outlineLevel="0" collapsed="false">
      <c r="A232" s="785"/>
      <c r="B232" s="785"/>
      <c r="C232" s="785"/>
      <c r="D232" s="785"/>
      <c r="E232" s="785"/>
      <c r="F232" s="785"/>
      <c r="G232" s="785"/>
      <c r="H232" s="785"/>
      <c r="I232" s="785"/>
      <c r="J232" s="785"/>
      <c r="K232" s="785"/>
      <c r="L232" s="785"/>
      <c r="M232" s="785"/>
      <c r="N232" s="785"/>
      <c r="O232" s="785"/>
    </row>
    <row r="233" customFormat="false" ht="21.95" hidden="false" customHeight="true" outlineLevel="0" collapsed="false">
      <c r="A233" s="785"/>
      <c r="B233" s="785"/>
      <c r="C233" s="785"/>
      <c r="D233" s="785"/>
      <c r="E233" s="785"/>
      <c r="F233" s="785"/>
      <c r="G233" s="785"/>
      <c r="H233" s="785"/>
      <c r="I233" s="785"/>
      <c r="J233" s="785"/>
      <c r="K233" s="785"/>
      <c r="L233" s="785"/>
      <c r="M233" s="785"/>
      <c r="N233" s="785"/>
      <c r="O233" s="785"/>
    </row>
    <row r="234" customFormat="false" ht="21.95" hidden="false" customHeight="true" outlineLevel="0" collapsed="false">
      <c r="A234" s="785"/>
      <c r="B234" s="785"/>
      <c r="C234" s="785"/>
      <c r="D234" s="785"/>
      <c r="E234" s="785"/>
      <c r="F234" s="785"/>
      <c r="G234" s="785"/>
      <c r="H234" s="785"/>
      <c r="I234" s="785"/>
      <c r="J234" s="785"/>
      <c r="K234" s="785"/>
      <c r="L234" s="785"/>
      <c r="M234" s="785"/>
      <c r="N234" s="785"/>
      <c r="O234" s="785"/>
    </row>
    <row r="235" customFormat="false" ht="21.95" hidden="false" customHeight="true" outlineLevel="0" collapsed="false">
      <c r="A235" s="785"/>
      <c r="B235" s="785"/>
      <c r="C235" s="785"/>
      <c r="D235" s="785"/>
      <c r="E235" s="785"/>
      <c r="F235" s="785"/>
      <c r="G235" s="785"/>
      <c r="H235" s="785"/>
      <c r="I235" s="785"/>
      <c r="J235" s="785"/>
      <c r="K235" s="785"/>
      <c r="L235" s="785"/>
      <c r="M235" s="785"/>
      <c r="N235" s="785"/>
      <c r="O235" s="785"/>
    </row>
    <row r="236" customFormat="false" ht="21.95" hidden="false" customHeight="true" outlineLevel="0" collapsed="false">
      <c r="A236" s="785"/>
      <c r="B236" s="785"/>
      <c r="C236" s="785"/>
      <c r="D236" s="785"/>
      <c r="E236" s="785"/>
      <c r="F236" s="785"/>
      <c r="G236" s="785"/>
      <c r="H236" s="785"/>
      <c r="I236" s="785"/>
      <c r="J236" s="785"/>
      <c r="K236" s="785"/>
      <c r="L236" s="785"/>
      <c r="M236" s="785"/>
      <c r="N236" s="785"/>
      <c r="O236" s="785"/>
    </row>
    <row r="237" customFormat="false" ht="21.95" hidden="false" customHeight="true" outlineLevel="0" collapsed="false">
      <c r="A237" s="785"/>
      <c r="B237" s="785"/>
      <c r="C237" s="785"/>
      <c r="D237" s="785"/>
      <c r="E237" s="785"/>
      <c r="F237" s="785"/>
      <c r="G237" s="785"/>
      <c r="H237" s="785"/>
      <c r="I237" s="785"/>
      <c r="J237" s="785"/>
      <c r="K237" s="785"/>
      <c r="L237" s="785"/>
      <c r="M237" s="785"/>
      <c r="N237" s="785"/>
      <c r="O237" s="785"/>
    </row>
    <row r="238" customFormat="false" ht="21.95" hidden="false" customHeight="true" outlineLevel="0" collapsed="false">
      <c r="A238" s="785"/>
      <c r="B238" s="785"/>
      <c r="C238" s="785"/>
      <c r="D238" s="785"/>
      <c r="E238" s="785"/>
      <c r="F238" s="785"/>
      <c r="G238" s="785"/>
      <c r="H238" s="785"/>
      <c r="I238" s="785"/>
      <c r="J238" s="785"/>
      <c r="K238" s="785"/>
      <c r="L238" s="785"/>
      <c r="M238" s="785"/>
      <c r="N238" s="785"/>
      <c r="O238" s="785"/>
    </row>
    <row r="239" customFormat="false" ht="21.95" hidden="false" customHeight="true" outlineLevel="0" collapsed="false">
      <c r="A239" s="785"/>
      <c r="B239" s="785"/>
      <c r="C239" s="785"/>
      <c r="D239" s="785"/>
      <c r="E239" s="785"/>
      <c r="F239" s="785"/>
      <c r="G239" s="785"/>
      <c r="H239" s="785"/>
      <c r="I239" s="785"/>
      <c r="J239" s="785"/>
      <c r="K239" s="785"/>
      <c r="L239" s="785"/>
      <c r="M239" s="785"/>
      <c r="N239" s="785"/>
      <c r="O239" s="785"/>
    </row>
    <row r="240" customFormat="false" ht="21.95" hidden="false" customHeight="true" outlineLevel="0" collapsed="false">
      <c r="A240" s="785"/>
      <c r="B240" s="785"/>
      <c r="C240" s="785"/>
      <c r="D240" s="785"/>
      <c r="E240" s="785"/>
      <c r="F240" s="785"/>
      <c r="G240" s="785"/>
      <c r="H240" s="785"/>
      <c r="I240" s="785"/>
      <c r="J240" s="785"/>
      <c r="K240" s="785"/>
      <c r="L240" s="785"/>
      <c r="M240" s="785"/>
      <c r="N240" s="785"/>
      <c r="O240" s="785"/>
    </row>
    <row r="241" customFormat="false" ht="21.95" hidden="false" customHeight="true" outlineLevel="0" collapsed="false">
      <c r="A241" s="785"/>
      <c r="B241" s="785"/>
      <c r="C241" s="785"/>
      <c r="D241" s="785"/>
      <c r="E241" s="785"/>
      <c r="F241" s="785"/>
      <c r="G241" s="785"/>
      <c r="H241" s="785"/>
      <c r="I241" s="785"/>
      <c r="J241" s="785"/>
      <c r="K241" s="785"/>
      <c r="L241" s="785"/>
      <c r="M241" s="785"/>
      <c r="N241" s="785"/>
      <c r="O241" s="785"/>
    </row>
    <row r="242" customFormat="false" ht="21.95" hidden="false" customHeight="true" outlineLevel="0" collapsed="false">
      <c r="A242" s="785"/>
      <c r="B242" s="785"/>
      <c r="C242" s="785"/>
      <c r="D242" s="785"/>
      <c r="E242" s="785"/>
      <c r="F242" s="785"/>
      <c r="G242" s="785"/>
      <c r="H242" s="785"/>
      <c r="I242" s="785"/>
      <c r="J242" s="785"/>
      <c r="K242" s="785"/>
      <c r="L242" s="785"/>
      <c r="M242" s="785"/>
      <c r="N242" s="785"/>
      <c r="O242" s="785"/>
    </row>
    <row r="243" customFormat="false" ht="21.95" hidden="false" customHeight="true" outlineLevel="0" collapsed="false">
      <c r="A243" s="785"/>
      <c r="B243" s="785"/>
      <c r="C243" s="785"/>
      <c r="D243" s="785"/>
      <c r="E243" s="785"/>
      <c r="F243" s="785"/>
      <c r="G243" s="785"/>
      <c r="H243" s="785"/>
      <c r="I243" s="785"/>
      <c r="J243" s="785"/>
      <c r="K243" s="785"/>
      <c r="L243" s="785"/>
      <c r="M243" s="785"/>
      <c r="N243" s="785"/>
      <c r="O243" s="785"/>
    </row>
    <row r="244" customFormat="false" ht="21.95" hidden="false" customHeight="true" outlineLevel="0" collapsed="false">
      <c r="A244" s="785"/>
      <c r="B244" s="785"/>
      <c r="C244" s="785"/>
      <c r="D244" s="785"/>
      <c r="E244" s="785"/>
      <c r="F244" s="785"/>
      <c r="G244" s="785"/>
      <c r="H244" s="785"/>
      <c r="I244" s="785"/>
      <c r="J244" s="785"/>
      <c r="K244" s="785"/>
      <c r="L244" s="785"/>
      <c r="M244" s="785"/>
      <c r="N244" s="785"/>
      <c r="O244" s="785"/>
    </row>
    <row r="245" customFormat="false" ht="21.95" hidden="false" customHeight="true" outlineLevel="0" collapsed="false">
      <c r="A245" s="785"/>
      <c r="B245" s="785"/>
      <c r="C245" s="785"/>
      <c r="D245" s="785"/>
      <c r="E245" s="785"/>
      <c r="F245" s="785"/>
      <c r="G245" s="785"/>
      <c r="H245" s="785"/>
      <c r="I245" s="785"/>
      <c r="J245" s="785"/>
      <c r="K245" s="785"/>
      <c r="L245" s="785"/>
      <c r="M245" s="785"/>
      <c r="N245" s="785"/>
      <c r="O245" s="785"/>
    </row>
    <row r="246" customFormat="false" ht="21.95" hidden="false" customHeight="true" outlineLevel="0" collapsed="false">
      <c r="A246" s="785"/>
      <c r="B246" s="785"/>
      <c r="C246" s="785"/>
      <c r="D246" s="785"/>
      <c r="E246" s="785"/>
      <c r="F246" s="785"/>
      <c r="G246" s="785"/>
      <c r="H246" s="785"/>
      <c r="I246" s="785"/>
      <c r="J246" s="785"/>
      <c r="K246" s="785"/>
      <c r="L246" s="785"/>
      <c r="M246" s="785"/>
      <c r="N246" s="785"/>
      <c r="O246" s="785"/>
    </row>
    <row r="247" customFormat="false" ht="21.95" hidden="false" customHeight="true" outlineLevel="0" collapsed="false">
      <c r="A247" s="785"/>
      <c r="B247" s="785"/>
      <c r="C247" s="785"/>
      <c r="D247" s="785"/>
      <c r="E247" s="785"/>
      <c r="F247" s="785"/>
      <c r="G247" s="785"/>
      <c r="H247" s="785"/>
      <c r="I247" s="785"/>
      <c r="J247" s="785"/>
      <c r="K247" s="785"/>
      <c r="L247" s="785"/>
      <c r="M247" s="785"/>
      <c r="N247" s="785"/>
      <c r="O247" s="785"/>
    </row>
    <row r="248" customFormat="false" ht="21.95" hidden="false" customHeight="true" outlineLevel="0" collapsed="false">
      <c r="A248" s="785"/>
      <c r="B248" s="785"/>
      <c r="C248" s="785"/>
      <c r="D248" s="785"/>
      <c r="E248" s="785"/>
      <c r="F248" s="785"/>
      <c r="G248" s="785"/>
      <c r="H248" s="785"/>
      <c r="I248" s="785"/>
      <c r="J248" s="785"/>
      <c r="K248" s="785"/>
      <c r="L248" s="785"/>
      <c r="M248" s="785"/>
      <c r="N248" s="785"/>
      <c r="O248" s="785"/>
    </row>
    <row r="249" customFormat="false" ht="21.95" hidden="false" customHeight="true" outlineLevel="0" collapsed="false">
      <c r="A249" s="785"/>
      <c r="B249" s="785"/>
      <c r="C249" s="785"/>
      <c r="D249" s="785"/>
      <c r="E249" s="785"/>
      <c r="F249" s="785"/>
      <c r="G249" s="785"/>
      <c r="H249" s="785"/>
      <c r="I249" s="785"/>
      <c r="J249" s="785"/>
      <c r="K249" s="785"/>
      <c r="L249" s="785"/>
      <c r="M249" s="785"/>
      <c r="N249" s="785"/>
      <c r="O249" s="785"/>
    </row>
    <row r="250" customFormat="false" ht="21.95" hidden="false" customHeight="true" outlineLevel="0" collapsed="false">
      <c r="A250" s="785"/>
      <c r="B250" s="785"/>
      <c r="C250" s="785"/>
      <c r="D250" s="785"/>
      <c r="E250" s="785"/>
      <c r="F250" s="785"/>
      <c r="G250" s="785"/>
      <c r="H250" s="785"/>
      <c r="I250" s="785"/>
      <c r="J250" s="785"/>
      <c r="K250" s="785"/>
      <c r="L250" s="785"/>
      <c r="M250" s="785"/>
      <c r="N250" s="785"/>
      <c r="O250" s="785"/>
    </row>
    <row r="251" customFormat="false" ht="21.95" hidden="false" customHeight="true" outlineLevel="0" collapsed="false">
      <c r="A251" s="785"/>
      <c r="B251" s="785"/>
      <c r="C251" s="785"/>
      <c r="D251" s="785"/>
      <c r="E251" s="785"/>
      <c r="F251" s="785"/>
      <c r="G251" s="785"/>
      <c r="H251" s="785"/>
      <c r="I251" s="785"/>
      <c r="J251" s="785"/>
      <c r="K251" s="785"/>
      <c r="L251" s="785"/>
      <c r="M251" s="785"/>
      <c r="N251" s="785"/>
      <c r="O251" s="785"/>
    </row>
    <row r="252" customFormat="false" ht="21.95" hidden="false" customHeight="true" outlineLevel="0" collapsed="false">
      <c r="A252" s="785"/>
      <c r="B252" s="785"/>
      <c r="C252" s="785"/>
      <c r="D252" s="785"/>
      <c r="E252" s="785"/>
      <c r="F252" s="785"/>
      <c r="G252" s="785"/>
      <c r="H252" s="785"/>
      <c r="I252" s="785"/>
      <c r="J252" s="785"/>
      <c r="K252" s="785"/>
      <c r="L252" s="785"/>
      <c r="M252" s="785"/>
      <c r="N252" s="785"/>
      <c r="O252" s="785"/>
    </row>
    <row r="253" customFormat="false" ht="21.95" hidden="false" customHeight="true" outlineLevel="0" collapsed="false">
      <c r="A253" s="785"/>
      <c r="B253" s="785"/>
      <c r="C253" s="785"/>
      <c r="D253" s="785"/>
      <c r="E253" s="785"/>
      <c r="F253" s="785"/>
      <c r="G253" s="785"/>
      <c r="H253" s="785"/>
      <c r="I253" s="785"/>
      <c r="J253" s="785"/>
      <c r="K253" s="785"/>
      <c r="L253" s="785"/>
      <c r="M253" s="785"/>
      <c r="N253" s="785"/>
      <c r="O253" s="785"/>
    </row>
    <row r="254" customFormat="false" ht="21.95" hidden="false" customHeight="true" outlineLevel="0" collapsed="false">
      <c r="A254" s="785"/>
      <c r="B254" s="785"/>
      <c r="C254" s="785"/>
      <c r="D254" s="785"/>
      <c r="E254" s="785"/>
      <c r="F254" s="785"/>
      <c r="G254" s="785"/>
      <c r="H254" s="785"/>
      <c r="I254" s="785"/>
      <c r="J254" s="785"/>
      <c r="K254" s="785"/>
      <c r="L254" s="785"/>
      <c r="M254" s="785"/>
      <c r="N254" s="785"/>
      <c r="O254" s="785"/>
    </row>
    <row r="255" customFormat="false" ht="21.95" hidden="false" customHeight="true" outlineLevel="0" collapsed="false">
      <c r="A255" s="785"/>
      <c r="B255" s="785"/>
      <c r="C255" s="785"/>
      <c r="D255" s="785"/>
      <c r="E255" s="785"/>
      <c r="F255" s="785"/>
      <c r="G255" s="785"/>
      <c r="H255" s="785"/>
      <c r="I255" s="785"/>
      <c r="J255" s="785"/>
      <c r="K255" s="785"/>
      <c r="L255" s="785"/>
      <c r="M255" s="785"/>
      <c r="N255" s="785"/>
      <c r="O255" s="785"/>
    </row>
    <row r="256" customFormat="false" ht="21.95" hidden="false" customHeight="true" outlineLevel="0" collapsed="false">
      <c r="A256" s="785"/>
      <c r="B256" s="785"/>
      <c r="C256" s="785"/>
      <c r="D256" s="785"/>
      <c r="E256" s="785"/>
      <c r="F256" s="785"/>
      <c r="G256" s="785"/>
      <c r="H256" s="785"/>
      <c r="I256" s="785"/>
      <c r="J256" s="785"/>
      <c r="K256" s="785"/>
      <c r="L256" s="785"/>
      <c r="M256" s="785"/>
      <c r="N256" s="785"/>
      <c r="O256" s="785"/>
    </row>
    <row r="257" customFormat="false" ht="21.95" hidden="false" customHeight="true" outlineLevel="0" collapsed="false">
      <c r="A257" s="785"/>
      <c r="B257" s="785"/>
      <c r="C257" s="785"/>
      <c r="D257" s="785"/>
      <c r="E257" s="785"/>
      <c r="F257" s="785"/>
      <c r="G257" s="785"/>
      <c r="H257" s="785"/>
      <c r="I257" s="785"/>
      <c r="J257" s="785"/>
      <c r="K257" s="785"/>
      <c r="L257" s="785"/>
      <c r="M257" s="785"/>
      <c r="N257" s="785"/>
      <c r="O257" s="785"/>
    </row>
    <row r="258" customFormat="false" ht="21.95" hidden="false" customHeight="true" outlineLevel="0" collapsed="false">
      <c r="A258" s="785"/>
      <c r="B258" s="785"/>
      <c r="C258" s="785"/>
      <c r="D258" s="785"/>
      <c r="E258" s="785"/>
      <c r="F258" s="785"/>
      <c r="G258" s="785"/>
      <c r="H258" s="785"/>
      <c r="I258" s="785"/>
      <c r="J258" s="785"/>
      <c r="K258" s="785"/>
      <c r="L258" s="785"/>
      <c r="M258" s="785"/>
      <c r="N258" s="785"/>
      <c r="O258" s="785"/>
    </row>
    <row r="259" customFormat="false" ht="21.95" hidden="false" customHeight="true" outlineLevel="0" collapsed="false">
      <c r="A259" s="785"/>
      <c r="B259" s="785"/>
      <c r="C259" s="785"/>
      <c r="D259" s="785"/>
      <c r="E259" s="785"/>
      <c r="F259" s="785"/>
      <c r="G259" s="785"/>
      <c r="H259" s="785"/>
      <c r="I259" s="785"/>
      <c r="J259" s="785"/>
      <c r="K259" s="785"/>
      <c r="L259" s="785"/>
      <c r="M259" s="785"/>
      <c r="N259" s="785"/>
      <c r="O259" s="785"/>
    </row>
    <row r="260" customFormat="false" ht="21.95" hidden="false" customHeight="true" outlineLevel="0" collapsed="false">
      <c r="A260" s="785"/>
      <c r="B260" s="785"/>
      <c r="C260" s="785"/>
      <c r="D260" s="785"/>
      <c r="E260" s="785"/>
      <c r="F260" s="785"/>
      <c r="G260" s="785"/>
      <c r="H260" s="785"/>
      <c r="I260" s="785"/>
      <c r="J260" s="785"/>
      <c r="K260" s="785"/>
      <c r="L260" s="785"/>
      <c r="M260" s="785"/>
      <c r="N260" s="785"/>
      <c r="O260" s="785"/>
    </row>
    <row r="261" customFormat="false" ht="21.95" hidden="false" customHeight="true" outlineLevel="0" collapsed="false">
      <c r="A261" s="785"/>
      <c r="B261" s="785"/>
      <c r="C261" s="785"/>
      <c r="D261" s="785"/>
      <c r="E261" s="785"/>
      <c r="F261" s="785"/>
      <c r="G261" s="785"/>
      <c r="H261" s="785"/>
      <c r="I261" s="785"/>
      <c r="J261" s="785"/>
      <c r="K261" s="785"/>
      <c r="L261" s="785"/>
      <c r="M261" s="785"/>
      <c r="N261" s="785"/>
      <c r="O261" s="785"/>
    </row>
    <row r="262" customFormat="false" ht="21.95" hidden="false" customHeight="true" outlineLevel="0" collapsed="false">
      <c r="A262" s="785"/>
      <c r="B262" s="785"/>
      <c r="C262" s="785"/>
      <c r="D262" s="785"/>
      <c r="E262" s="785"/>
      <c r="F262" s="785"/>
      <c r="G262" s="785"/>
      <c r="H262" s="785"/>
      <c r="I262" s="785"/>
      <c r="J262" s="785"/>
      <c r="K262" s="785"/>
      <c r="L262" s="785"/>
      <c r="M262" s="785"/>
      <c r="N262" s="785"/>
      <c r="O262" s="785"/>
    </row>
    <row r="263" customFormat="false" ht="21.95" hidden="false" customHeight="true" outlineLevel="0" collapsed="false">
      <c r="A263" s="785"/>
      <c r="B263" s="785"/>
      <c r="C263" s="785"/>
      <c r="D263" s="785"/>
      <c r="E263" s="785"/>
      <c r="F263" s="785"/>
      <c r="G263" s="785"/>
      <c r="H263" s="785"/>
      <c r="I263" s="785"/>
      <c r="J263" s="785"/>
      <c r="K263" s="785"/>
      <c r="L263" s="785"/>
      <c r="M263" s="785"/>
      <c r="N263" s="785"/>
      <c r="O263" s="785"/>
    </row>
    <row r="264" customFormat="false" ht="21.95" hidden="false" customHeight="true" outlineLevel="0" collapsed="false">
      <c r="A264" s="785"/>
      <c r="B264" s="785"/>
      <c r="C264" s="785"/>
      <c r="D264" s="785"/>
      <c r="E264" s="785"/>
      <c r="F264" s="785"/>
      <c r="G264" s="785"/>
      <c r="H264" s="785"/>
      <c r="I264" s="785"/>
      <c r="J264" s="785"/>
      <c r="K264" s="785"/>
      <c r="L264" s="785"/>
      <c r="M264" s="785"/>
      <c r="N264" s="785"/>
      <c r="O264" s="785"/>
    </row>
    <row r="265" customFormat="false" ht="21.95" hidden="false" customHeight="true" outlineLevel="0" collapsed="false">
      <c r="A265" s="785"/>
      <c r="B265" s="785"/>
      <c r="C265" s="785"/>
      <c r="D265" s="785"/>
      <c r="E265" s="785"/>
      <c r="F265" s="785"/>
      <c r="G265" s="785"/>
      <c r="H265" s="785"/>
      <c r="I265" s="785"/>
      <c r="J265" s="785"/>
      <c r="K265" s="785"/>
      <c r="L265" s="785"/>
      <c r="M265" s="785"/>
      <c r="N265" s="785"/>
      <c r="O265" s="785"/>
    </row>
    <row r="266" customFormat="false" ht="21.95" hidden="false" customHeight="true" outlineLevel="0" collapsed="false">
      <c r="A266" s="785"/>
      <c r="B266" s="785"/>
      <c r="C266" s="785"/>
      <c r="D266" s="785"/>
      <c r="E266" s="785"/>
      <c r="F266" s="785"/>
      <c r="G266" s="785"/>
      <c r="H266" s="785"/>
      <c r="I266" s="785"/>
      <c r="J266" s="785"/>
      <c r="K266" s="785"/>
      <c r="L266" s="785"/>
      <c r="M266" s="785"/>
      <c r="N266" s="785"/>
      <c r="O266" s="785"/>
    </row>
    <row r="267" customFormat="false" ht="21.95" hidden="false" customHeight="true" outlineLevel="0" collapsed="false">
      <c r="A267" s="785"/>
      <c r="B267" s="785"/>
      <c r="C267" s="785"/>
      <c r="D267" s="785"/>
      <c r="E267" s="785"/>
      <c r="F267" s="785"/>
      <c r="G267" s="785"/>
      <c r="H267" s="785"/>
      <c r="I267" s="785"/>
      <c r="J267" s="785"/>
      <c r="K267" s="785"/>
      <c r="L267" s="785"/>
      <c r="M267" s="785"/>
      <c r="N267" s="785"/>
      <c r="O267" s="785"/>
    </row>
    <row r="268" customFormat="false" ht="21.95" hidden="false" customHeight="true" outlineLevel="0" collapsed="false">
      <c r="A268" s="785"/>
      <c r="B268" s="785"/>
      <c r="C268" s="785"/>
      <c r="D268" s="785"/>
      <c r="E268" s="785"/>
      <c r="F268" s="785"/>
      <c r="G268" s="785"/>
      <c r="H268" s="785"/>
      <c r="I268" s="785"/>
      <c r="J268" s="785"/>
      <c r="K268" s="785"/>
      <c r="L268" s="785"/>
      <c r="M268" s="785"/>
      <c r="N268" s="785"/>
      <c r="O268" s="785"/>
    </row>
    <row r="269" customFormat="false" ht="21.95" hidden="false" customHeight="true" outlineLevel="0" collapsed="false">
      <c r="A269" s="785"/>
      <c r="B269" s="785"/>
      <c r="C269" s="785"/>
      <c r="D269" s="785"/>
      <c r="E269" s="785"/>
      <c r="F269" s="785"/>
      <c r="G269" s="785"/>
      <c r="H269" s="785"/>
      <c r="I269" s="785"/>
      <c r="J269" s="785"/>
      <c r="K269" s="785"/>
      <c r="L269" s="785"/>
      <c r="M269" s="785"/>
      <c r="N269" s="785"/>
      <c r="O269" s="785"/>
    </row>
    <row r="270" customFormat="false" ht="21.95" hidden="false" customHeight="true" outlineLevel="0" collapsed="false">
      <c r="A270" s="785"/>
      <c r="B270" s="785"/>
      <c r="C270" s="785"/>
      <c r="D270" s="785"/>
      <c r="E270" s="785"/>
      <c r="F270" s="785"/>
      <c r="G270" s="785"/>
      <c r="H270" s="785"/>
      <c r="I270" s="785"/>
      <c r="J270" s="785"/>
      <c r="K270" s="785"/>
      <c r="L270" s="785"/>
      <c r="M270" s="785"/>
      <c r="N270" s="785"/>
      <c r="O270" s="785"/>
    </row>
    <row r="271" customFormat="false" ht="21.95" hidden="false" customHeight="true" outlineLevel="0" collapsed="false">
      <c r="A271" s="785"/>
      <c r="B271" s="785"/>
      <c r="C271" s="785"/>
      <c r="D271" s="785"/>
      <c r="E271" s="785"/>
      <c r="F271" s="785"/>
      <c r="G271" s="785"/>
      <c r="H271" s="785"/>
      <c r="I271" s="785"/>
      <c r="J271" s="785"/>
      <c r="K271" s="785"/>
      <c r="L271" s="785"/>
      <c r="M271" s="785"/>
      <c r="N271" s="785"/>
      <c r="O271" s="785"/>
    </row>
    <row r="272" customFormat="false" ht="21.95" hidden="false" customHeight="true" outlineLevel="0" collapsed="false">
      <c r="A272" s="785"/>
      <c r="B272" s="785"/>
      <c r="C272" s="785"/>
      <c r="D272" s="785"/>
      <c r="E272" s="785"/>
      <c r="F272" s="785"/>
      <c r="G272" s="785"/>
      <c r="H272" s="785"/>
      <c r="I272" s="785"/>
      <c r="J272" s="785"/>
      <c r="K272" s="785"/>
      <c r="L272" s="785"/>
      <c r="M272" s="785"/>
      <c r="N272" s="785"/>
      <c r="O272" s="785"/>
    </row>
    <row r="273" customFormat="false" ht="21.95" hidden="false" customHeight="true" outlineLevel="0" collapsed="false">
      <c r="A273" s="785"/>
      <c r="B273" s="785"/>
      <c r="C273" s="785"/>
      <c r="D273" s="785"/>
      <c r="E273" s="785"/>
      <c r="F273" s="785"/>
      <c r="G273" s="785"/>
      <c r="H273" s="785"/>
      <c r="I273" s="785"/>
      <c r="J273" s="785"/>
      <c r="K273" s="785"/>
      <c r="L273" s="785"/>
      <c r="M273" s="785"/>
      <c r="N273" s="785"/>
      <c r="O273" s="785"/>
    </row>
    <row r="274" customFormat="false" ht="21.95" hidden="false" customHeight="true" outlineLevel="0" collapsed="false">
      <c r="A274" s="785"/>
      <c r="B274" s="785"/>
      <c r="C274" s="785"/>
      <c r="D274" s="785"/>
      <c r="E274" s="785"/>
      <c r="F274" s="785"/>
      <c r="G274" s="785"/>
      <c r="H274" s="785"/>
      <c r="I274" s="785"/>
      <c r="J274" s="785"/>
      <c r="K274" s="785"/>
      <c r="L274" s="785"/>
      <c r="M274" s="785"/>
      <c r="N274" s="785"/>
      <c r="O274" s="785"/>
    </row>
    <row r="275" customFormat="false" ht="21.95" hidden="false" customHeight="true" outlineLevel="0" collapsed="false">
      <c r="A275" s="785"/>
      <c r="B275" s="785"/>
      <c r="C275" s="785"/>
      <c r="D275" s="785"/>
      <c r="E275" s="785"/>
      <c r="F275" s="785"/>
      <c r="G275" s="785"/>
      <c r="H275" s="785"/>
      <c r="I275" s="785"/>
      <c r="J275" s="785"/>
      <c r="K275" s="785"/>
      <c r="L275" s="785"/>
      <c r="M275" s="785"/>
      <c r="N275" s="785"/>
      <c r="O275" s="785"/>
    </row>
    <row r="276" customFormat="false" ht="21.95" hidden="false" customHeight="true" outlineLevel="0" collapsed="false">
      <c r="A276" s="785"/>
      <c r="B276" s="785"/>
      <c r="C276" s="785"/>
      <c r="D276" s="785"/>
      <c r="E276" s="785"/>
      <c r="F276" s="785"/>
      <c r="G276" s="785"/>
      <c r="H276" s="785"/>
      <c r="I276" s="785"/>
      <c r="J276" s="785"/>
      <c r="K276" s="785"/>
      <c r="L276" s="785"/>
      <c r="M276" s="785"/>
      <c r="N276" s="785"/>
      <c r="O276" s="785"/>
    </row>
    <row r="277" customFormat="false" ht="21.95" hidden="false" customHeight="true" outlineLevel="0" collapsed="false">
      <c r="A277" s="785"/>
      <c r="B277" s="785"/>
      <c r="C277" s="785"/>
      <c r="D277" s="785"/>
      <c r="E277" s="785"/>
      <c r="F277" s="785"/>
      <c r="G277" s="785"/>
      <c r="H277" s="785"/>
      <c r="I277" s="785"/>
      <c r="J277" s="785"/>
      <c r="K277" s="785"/>
      <c r="L277" s="785"/>
      <c r="M277" s="785"/>
      <c r="N277" s="785"/>
      <c r="O277" s="785"/>
    </row>
    <row r="278" customFormat="false" ht="21.95" hidden="false" customHeight="true" outlineLevel="0" collapsed="false">
      <c r="A278" s="785"/>
      <c r="B278" s="785"/>
      <c r="C278" s="785"/>
      <c r="D278" s="785"/>
      <c r="E278" s="785"/>
      <c r="F278" s="785"/>
      <c r="G278" s="785"/>
      <c r="H278" s="785"/>
      <c r="I278" s="785"/>
      <c r="J278" s="785"/>
      <c r="K278" s="785"/>
      <c r="L278" s="785"/>
      <c r="M278" s="785"/>
      <c r="N278" s="785"/>
      <c r="O278" s="785"/>
    </row>
    <row r="279" customFormat="false" ht="21.95" hidden="false" customHeight="true" outlineLevel="0" collapsed="false">
      <c r="A279" s="785"/>
      <c r="B279" s="785"/>
      <c r="C279" s="785"/>
      <c r="D279" s="785"/>
      <c r="E279" s="785"/>
      <c r="F279" s="785"/>
      <c r="G279" s="785"/>
      <c r="H279" s="785"/>
      <c r="I279" s="785"/>
      <c r="J279" s="785"/>
      <c r="K279" s="785"/>
      <c r="L279" s="785"/>
      <c r="M279" s="785"/>
      <c r="N279" s="785"/>
      <c r="O279" s="785"/>
    </row>
    <row r="280" customFormat="false" ht="21.95" hidden="false" customHeight="true" outlineLevel="0" collapsed="false">
      <c r="A280" s="785"/>
      <c r="B280" s="785"/>
      <c r="C280" s="785"/>
      <c r="D280" s="785"/>
      <c r="E280" s="785"/>
      <c r="F280" s="785"/>
      <c r="G280" s="785"/>
      <c r="H280" s="785"/>
      <c r="I280" s="785"/>
      <c r="J280" s="785"/>
      <c r="K280" s="785"/>
      <c r="L280" s="785"/>
      <c r="M280" s="785"/>
      <c r="N280" s="785"/>
      <c r="O280" s="785"/>
    </row>
    <row r="281" customFormat="false" ht="21.95" hidden="false" customHeight="true" outlineLevel="0" collapsed="false">
      <c r="A281" s="785"/>
      <c r="B281" s="785"/>
      <c r="C281" s="785"/>
      <c r="D281" s="785"/>
      <c r="E281" s="785"/>
      <c r="F281" s="785"/>
      <c r="G281" s="785"/>
      <c r="H281" s="785"/>
      <c r="I281" s="785"/>
      <c r="J281" s="785"/>
      <c r="K281" s="785"/>
      <c r="L281" s="785"/>
      <c r="M281" s="785"/>
      <c r="N281" s="785"/>
      <c r="O281" s="785"/>
    </row>
    <row r="282" customFormat="false" ht="21.95" hidden="false" customHeight="true" outlineLevel="0" collapsed="false">
      <c r="A282" s="785"/>
      <c r="B282" s="785"/>
      <c r="C282" s="785"/>
      <c r="D282" s="785"/>
      <c r="E282" s="785"/>
      <c r="F282" s="785"/>
      <c r="G282" s="785"/>
      <c r="H282" s="785"/>
      <c r="I282" s="785"/>
      <c r="J282" s="785"/>
      <c r="K282" s="785"/>
      <c r="L282" s="785"/>
      <c r="M282" s="785"/>
      <c r="N282" s="785"/>
      <c r="O282" s="785"/>
    </row>
    <row r="283" customFormat="false" ht="21.95" hidden="false" customHeight="true" outlineLevel="0" collapsed="false">
      <c r="A283" s="785"/>
      <c r="B283" s="785"/>
      <c r="C283" s="785"/>
      <c r="D283" s="785"/>
      <c r="E283" s="785"/>
      <c r="F283" s="785"/>
      <c r="G283" s="785"/>
      <c r="H283" s="785"/>
      <c r="I283" s="785"/>
      <c r="J283" s="785"/>
      <c r="K283" s="785"/>
      <c r="L283" s="785"/>
      <c r="M283" s="785"/>
      <c r="N283" s="785"/>
      <c r="O283" s="785"/>
    </row>
    <row r="284" customFormat="false" ht="21.95" hidden="false" customHeight="true" outlineLevel="0" collapsed="false">
      <c r="A284" s="785"/>
      <c r="B284" s="785"/>
      <c r="C284" s="785"/>
      <c r="D284" s="785"/>
      <c r="E284" s="785"/>
      <c r="F284" s="785"/>
      <c r="G284" s="785"/>
      <c r="H284" s="785"/>
      <c r="I284" s="785"/>
      <c r="J284" s="785"/>
      <c r="K284" s="785"/>
      <c r="L284" s="785"/>
      <c r="M284" s="785"/>
      <c r="N284" s="785"/>
      <c r="O284" s="785"/>
    </row>
    <row r="285" customFormat="false" ht="21.95" hidden="false" customHeight="true" outlineLevel="0" collapsed="false">
      <c r="A285" s="785"/>
      <c r="B285" s="785"/>
      <c r="C285" s="785"/>
      <c r="D285" s="785"/>
      <c r="E285" s="785"/>
      <c r="F285" s="785"/>
      <c r="G285" s="785"/>
      <c r="H285" s="785"/>
      <c r="I285" s="785"/>
      <c r="J285" s="785"/>
      <c r="K285" s="785"/>
      <c r="L285" s="785"/>
      <c r="M285" s="785"/>
      <c r="N285" s="785"/>
      <c r="O285" s="785"/>
    </row>
    <row r="286" customFormat="false" ht="21.95" hidden="false" customHeight="true" outlineLevel="0" collapsed="false">
      <c r="A286" s="785"/>
      <c r="B286" s="785"/>
      <c r="C286" s="785"/>
      <c r="D286" s="785"/>
      <c r="E286" s="785"/>
      <c r="F286" s="785"/>
      <c r="G286" s="785"/>
      <c r="H286" s="785"/>
      <c r="I286" s="785"/>
      <c r="J286" s="785"/>
      <c r="K286" s="785"/>
      <c r="L286" s="785"/>
      <c r="M286" s="785"/>
      <c r="N286" s="785"/>
      <c r="O286" s="785"/>
    </row>
    <row r="287" customFormat="false" ht="21.95" hidden="false" customHeight="true" outlineLevel="0" collapsed="false">
      <c r="A287" s="785"/>
      <c r="B287" s="785"/>
      <c r="C287" s="785"/>
      <c r="D287" s="785"/>
      <c r="E287" s="785"/>
      <c r="F287" s="785"/>
      <c r="G287" s="785"/>
      <c r="H287" s="785"/>
      <c r="I287" s="785"/>
      <c r="J287" s="785"/>
      <c r="K287" s="785"/>
      <c r="L287" s="785"/>
      <c r="M287" s="785"/>
      <c r="N287" s="785"/>
      <c r="O287" s="785"/>
    </row>
    <row r="288" customFormat="false" ht="21.95" hidden="false" customHeight="true" outlineLevel="0" collapsed="false">
      <c r="A288" s="785"/>
      <c r="B288" s="785"/>
      <c r="C288" s="785"/>
      <c r="D288" s="785"/>
      <c r="E288" s="785"/>
      <c r="F288" s="785"/>
      <c r="G288" s="785"/>
      <c r="H288" s="785"/>
      <c r="I288" s="785"/>
      <c r="J288" s="785"/>
      <c r="K288" s="785"/>
      <c r="L288" s="785"/>
      <c r="M288" s="785"/>
      <c r="N288" s="785"/>
      <c r="O288" s="785"/>
    </row>
    <row r="289" customFormat="false" ht="21.95" hidden="false" customHeight="true" outlineLevel="0" collapsed="false">
      <c r="A289" s="785"/>
      <c r="B289" s="785"/>
      <c r="C289" s="785"/>
      <c r="D289" s="785"/>
      <c r="E289" s="785"/>
      <c r="F289" s="785"/>
      <c r="G289" s="785"/>
      <c r="H289" s="785"/>
      <c r="I289" s="785"/>
      <c r="J289" s="785"/>
      <c r="K289" s="785"/>
      <c r="L289" s="785"/>
      <c r="M289" s="785"/>
      <c r="N289" s="785"/>
      <c r="O289" s="785"/>
    </row>
    <row r="290" customFormat="false" ht="21.95" hidden="false" customHeight="true" outlineLevel="0" collapsed="false">
      <c r="A290" s="785"/>
      <c r="B290" s="785"/>
      <c r="C290" s="785"/>
      <c r="D290" s="785"/>
      <c r="E290" s="785"/>
      <c r="F290" s="785"/>
      <c r="G290" s="785"/>
      <c r="H290" s="785"/>
      <c r="I290" s="785"/>
      <c r="J290" s="785"/>
      <c r="K290" s="785"/>
      <c r="L290" s="785"/>
      <c r="M290" s="785"/>
      <c r="N290" s="785"/>
      <c r="O290" s="785"/>
    </row>
    <row r="291" customFormat="false" ht="21.95" hidden="false" customHeight="true" outlineLevel="0" collapsed="false">
      <c r="A291" s="785"/>
      <c r="B291" s="785"/>
      <c r="C291" s="785"/>
      <c r="D291" s="785"/>
      <c r="E291" s="785"/>
      <c r="F291" s="785"/>
      <c r="G291" s="785"/>
      <c r="H291" s="785"/>
      <c r="I291" s="785"/>
      <c r="J291" s="785"/>
      <c r="K291" s="785"/>
      <c r="L291" s="785"/>
      <c r="M291" s="785"/>
      <c r="N291" s="785"/>
      <c r="O291" s="785"/>
    </row>
    <row r="292" customFormat="false" ht="21.95" hidden="false" customHeight="true" outlineLevel="0" collapsed="false">
      <c r="A292" s="785"/>
      <c r="B292" s="785"/>
      <c r="C292" s="785"/>
      <c r="D292" s="785"/>
      <c r="E292" s="785"/>
      <c r="F292" s="785"/>
      <c r="G292" s="785"/>
      <c r="H292" s="785"/>
      <c r="I292" s="785"/>
      <c r="J292" s="785"/>
      <c r="K292" s="785"/>
      <c r="L292" s="785"/>
      <c r="M292" s="785"/>
      <c r="N292" s="785"/>
      <c r="O292" s="785"/>
    </row>
    <row r="293" customFormat="false" ht="21.95" hidden="false" customHeight="true" outlineLevel="0" collapsed="false">
      <c r="A293" s="785"/>
      <c r="B293" s="785"/>
      <c r="C293" s="785"/>
      <c r="D293" s="785"/>
      <c r="E293" s="785"/>
      <c r="F293" s="785"/>
      <c r="G293" s="785"/>
      <c r="H293" s="785"/>
      <c r="I293" s="785"/>
      <c r="J293" s="785"/>
      <c r="K293" s="785"/>
      <c r="L293" s="785"/>
      <c r="M293" s="785"/>
      <c r="N293" s="785"/>
      <c r="O293" s="785"/>
    </row>
    <row r="294" customFormat="false" ht="21.95" hidden="false" customHeight="true" outlineLevel="0" collapsed="false">
      <c r="A294" s="785"/>
      <c r="B294" s="785"/>
      <c r="C294" s="785"/>
      <c r="D294" s="785"/>
      <c r="E294" s="785"/>
      <c r="F294" s="785"/>
      <c r="G294" s="785"/>
      <c r="H294" s="785"/>
      <c r="I294" s="785"/>
      <c r="J294" s="785"/>
      <c r="K294" s="785"/>
      <c r="L294" s="785"/>
      <c r="M294" s="785"/>
      <c r="N294" s="785"/>
      <c r="O294" s="785"/>
    </row>
    <row r="295" customFormat="false" ht="21.95" hidden="false" customHeight="true" outlineLevel="0" collapsed="false">
      <c r="A295" s="785"/>
      <c r="B295" s="785"/>
      <c r="C295" s="785"/>
      <c r="D295" s="785"/>
      <c r="E295" s="785"/>
      <c r="F295" s="785"/>
      <c r="G295" s="785"/>
      <c r="H295" s="785"/>
      <c r="I295" s="785"/>
      <c r="J295" s="785"/>
      <c r="K295" s="785"/>
      <c r="L295" s="785"/>
      <c r="M295" s="785"/>
      <c r="N295" s="785"/>
      <c r="O295" s="785"/>
    </row>
    <row r="296" customFormat="false" ht="21.95" hidden="false" customHeight="true" outlineLevel="0" collapsed="false">
      <c r="A296" s="785"/>
      <c r="B296" s="785"/>
      <c r="C296" s="785"/>
      <c r="D296" s="785"/>
      <c r="E296" s="785"/>
      <c r="F296" s="785"/>
      <c r="G296" s="785"/>
      <c r="H296" s="785"/>
      <c r="I296" s="785"/>
      <c r="J296" s="785"/>
      <c r="K296" s="785"/>
      <c r="L296" s="785"/>
      <c r="M296" s="785"/>
      <c r="N296" s="785"/>
      <c r="O296" s="785"/>
    </row>
    <row r="297" customFormat="false" ht="21.95" hidden="false" customHeight="true" outlineLevel="0" collapsed="false">
      <c r="A297" s="785"/>
      <c r="B297" s="785"/>
      <c r="C297" s="785"/>
      <c r="D297" s="785"/>
      <c r="E297" s="785"/>
      <c r="F297" s="785"/>
      <c r="G297" s="785"/>
      <c r="H297" s="785"/>
      <c r="I297" s="785"/>
      <c r="J297" s="785"/>
      <c r="K297" s="785"/>
      <c r="L297" s="785"/>
      <c r="M297" s="785"/>
      <c r="N297" s="785"/>
      <c r="O297" s="785"/>
    </row>
    <row r="298" customFormat="false" ht="21.95" hidden="false" customHeight="true" outlineLevel="0" collapsed="false">
      <c r="A298" s="785"/>
      <c r="B298" s="785"/>
      <c r="C298" s="785"/>
      <c r="D298" s="785"/>
      <c r="E298" s="785"/>
      <c r="F298" s="785"/>
      <c r="G298" s="785"/>
      <c r="H298" s="785"/>
      <c r="I298" s="785"/>
      <c r="J298" s="785"/>
      <c r="K298" s="785"/>
      <c r="L298" s="785"/>
      <c r="M298" s="785"/>
      <c r="N298" s="785"/>
      <c r="O298" s="785"/>
    </row>
    <row r="299" customFormat="false" ht="21.95" hidden="false" customHeight="true" outlineLevel="0" collapsed="false">
      <c r="A299" s="785"/>
      <c r="B299" s="785"/>
      <c r="C299" s="785"/>
      <c r="D299" s="785"/>
      <c r="E299" s="785"/>
      <c r="F299" s="785"/>
      <c r="G299" s="785"/>
      <c r="H299" s="785"/>
      <c r="I299" s="785"/>
      <c r="J299" s="785"/>
      <c r="K299" s="785"/>
      <c r="L299" s="785"/>
      <c r="M299" s="785"/>
      <c r="N299" s="785"/>
      <c r="O299" s="785"/>
    </row>
    <row r="300" customFormat="false" ht="21.95" hidden="false" customHeight="true" outlineLevel="0" collapsed="false">
      <c r="A300" s="785"/>
      <c r="B300" s="785"/>
      <c r="C300" s="785"/>
      <c r="D300" s="785"/>
      <c r="E300" s="785"/>
      <c r="F300" s="785"/>
      <c r="G300" s="785"/>
      <c r="H300" s="785"/>
      <c r="I300" s="785"/>
      <c r="J300" s="785"/>
      <c r="K300" s="785"/>
      <c r="L300" s="785"/>
      <c r="M300" s="785"/>
      <c r="N300" s="785"/>
      <c r="O300" s="785"/>
    </row>
    <row r="301" customFormat="false" ht="21.95" hidden="false" customHeight="true" outlineLevel="0" collapsed="false">
      <c r="A301" s="785"/>
      <c r="B301" s="785"/>
      <c r="C301" s="785"/>
      <c r="D301" s="785"/>
      <c r="E301" s="785"/>
      <c r="F301" s="785"/>
      <c r="G301" s="785"/>
      <c r="H301" s="785"/>
      <c r="I301" s="785"/>
      <c r="J301" s="785"/>
      <c r="K301" s="785"/>
      <c r="L301" s="785"/>
      <c r="M301" s="785"/>
      <c r="N301" s="785"/>
      <c r="O301" s="785"/>
    </row>
    <row r="302" customFormat="false" ht="21.95" hidden="false" customHeight="true" outlineLevel="0" collapsed="false">
      <c r="A302" s="785"/>
      <c r="B302" s="785"/>
      <c r="C302" s="785"/>
      <c r="D302" s="785"/>
      <c r="E302" s="785"/>
      <c r="F302" s="785"/>
      <c r="G302" s="785"/>
      <c r="H302" s="785"/>
      <c r="I302" s="785"/>
      <c r="J302" s="785"/>
      <c r="K302" s="785"/>
      <c r="L302" s="785"/>
      <c r="M302" s="785"/>
      <c r="N302" s="785"/>
      <c r="O302" s="785"/>
    </row>
    <row r="303" customFormat="false" ht="21.95" hidden="false" customHeight="true" outlineLevel="0" collapsed="false">
      <c r="A303" s="785"/>
      <c r="B303" s="785"/>
      <c r="C303" s="785"/>
      <c r="D303" s="785"/>
      <c r="E303" s="785"/>
      <c r="F303" s="785"/>
      <c r="G303" s="785"/>
      <c r="H303" s="785"/>
      <c r="I303" s="785"/>
      <c r="J303" s="785"/>
      <c r="K303" s="785"/>
      <c r="L303" s="785"/>
      <c r="M303" s="785"/>
      <c r="N303" s="785"/>
      <c r="O303" s="785"/>
    </row>
    <row r="304" customFormat="false" ht="21.95" hidden="false" customHeight="true" outlineLevel="0" collapsed="false">
      <c r="A304" s="785"/>
      <c r="B304" s="785"/>
      <c r="C304" s="785"/>
      <c r="D304" s="785"/>
      <c r="E304" s="785"/>
      <c r="F304" s="785"/>
      <c r="G304" s="785"/>
      <c r="H304" s="785"/>
      <c r="I304" s="785"/>
      <c r="J304" s="785"/>
      <c r="K304" s="785"/>
      <c r="L304" s="785"/>
      <c r="M304" s="785"/>
      <c r="N304" s="785"/>
      <c r="O304" s="785"/>
    </row>
    <row r="305" customFormat="false" ht="21.95" hidden="false" customHeight="true" outlineLevel="0" collapsed="false">
      <c r="A305" s="785"/>
      <c r="B305" s="785"/>
      <c r="C305" s="785"/>
      <c r="D305" s="785"/>
      <c r="E305" s="785"/>
      <c r="F305" s="785"/>
      <c r="G305" s="785"/>
      <c r="H305" s="785"/>
      <c r="I305" s="785"/>
      <c r="J305" s="785"/>
      <c r="K305" s="785"/>
      <c r="L305" s="785"/>
      <c r="M305" s="785"/>
      <c r="N305" s="785"/>
      <c r="O305" s="785"/>
    </row>
    <row r="306" customFormat="false" ht="21.95" hidden="false" customHeight="true" outlineLevel="0" collapsed="false">
      <c r="A306" s="785"/>
      <c r="B306" s="785"/>
      <c r="C306" s="785"/>
      <c r="D306" s="785"/>
      <c r="E306" s="785"/>
      <c r="F306" s="785"/>
      <c r="G306" s="785"/>
      <c r="H306" s="785"/>
      <c r="I306" s="785"/>
      <c r="J306" s="785"/>
      <c r="K306" s="785"/>
      <c r="L306" s="785"/>
      <c r="M306" s="785"/>
      <c r="N306" s="785"/>
      <c r="O306" s="785"/>
    </row>
    <row r="307" customFormat="false" ht="21.95" hidden="false" customHeight="true" outlineLevel="0" collapsed="false">
      <c r="A307" s="785"/>
      <c r="B307" s="785"/>
      <c r="C307" s="785"/>
      <c r="D307" s="785"/>
      <c r="E307" s="785"/>
      <c r="F307" s="785"/>
      <c r="G307" s="785"/>
      <c r="H307" s="785"/>
      <c r="I307" s="785"/>
      <c r="J307" s="785"/>
      <c r="K307" s="785"/>
      <c r="L307" s="785"/>
      <c r="M307" s="785"/>
      <c r="N307" s="785"/>
      <c r="O307" s="785"/>
    </row>
    <row r="308" customFormat="false" ht="21.95" hidden="false" customHeight="true" outlineLevel="0" collapsed="false">
      <c r="A308" s="785"/>
      <c r="B308" s="785"/>
      <c r="C308" s="785"/>
      <c r="D308" s="785"/>
      <c r="E308" s="785"/>
      <c r="F308" s="785"/>
      <c r="G308" s="785"/>
      <c r="H308" s="785"/>
      <c r="I308" s="785"/>
      <c r="J308" s="785"/>
      <c r="K308" s="785"/>
      <c r="L308" s="785"/>
      <c r="M308" s="785"/>
      <c r="N308" s="785"/>
      <c r="O308" s="785"/>
    </row>
    <row r="309" customFormat="false" ht="21.95" hidden="false" customHeight="true" outlineLevel="0" collapsed="false">
      <c r="A309" s="785"/>
      <c r="B309" s="785"/>
      <c r="C309" s="785"/>
      <c r="D309" s="785"/>
      <c r="E309" s="785"/>
      <c r="F309" s="785"/>
      <c r="G309" s="785"/>
      <c r="H309" s="785"/>
      <c r="I309" s="785"/>
      <c r="J309" s="785"/>
      <c r="K309" s="785"/>
      <c r="L309" s="785"/>
      <c r="M309" s="785"/>
      <c r="N309" s="785"/>
      <c r="O309" s="785"/>
    </row>
    <row r="310" customFormat="false" ht="21.95" hidden="false" customHeight="true" outlineLevel="0" collapsed="false">
      <c r="A310" s="785"/>
      <c r="B310" s="785"/>
      <c r="C310" s="785"/>
      <c r="D310" s="785"/>
      <c r="E310" s="785"/>
      <c r="F310" s="785"/>
      <c r="G310" s="785"/>
      <c r="H310" s="785"/>
      <c r="I310" s="785"/>
      <c r="J310" s="785"/>
      <c r="K310" s="785"/>
      <c r="L310" s="785"/>
      <c r="M310" s="785"/>
      <c r="N310" s="785"/>
      <c r="O310" s="785"/>
    </row>
    <row r="311" customFormat="false" ht="21.95" hidden="false" customHeight="true" outlineLevel="0" collapsed="false">
      <c r="A311" s="785"/>
      <c r="B311" s="785"/>
      <c r="C311" s="785"/>
      <c r="D311" s="785"/>
      <c r="E311" s="785"/>
      <c r="F311" s="785"/>
      <c r="G311" s="785"/>
      <c r="H311" s="785"/>
      <c r="I311" s="785"/>
      <c r="J311" s="785"/>
      <c r="K311" s="785"/>
      <c r="L311" s="785"/>
      <c r="M311" s="785"/>
      <c r="N311" s="785"/>
      <c r="O311" s="785"/>
    </row>
    <row r="312" customFormat="false" ht="21.95" hidden="false" customHeight="true" outlineLevel="0" collapsed="false">
      <c r="A312" s="785"/>
      <c r="B312" s="785"/>
      <c r="C312" s="785"/>
      <c r="D312" s="785"/>
      <c r="E312" s="785"/>
      <c r="F312" s="785"/>
      <c r="G312" s="785"/>
      <c r="H312" s="785"/>
      <c r="I312" s="785"/>
      <c r="J312" s="785"/>
      <c r="K312" s="785"/>
      <c r="L312" s="785"/>
      <c r="M312" s="785"/>
      <c r="N312" s="785"/>
      <c r="O312" s="785"/>
    </row>
    <row r="313" customFormat="false" ht="21.95" hidden="false" customHeight="true" outlineLevel="0" collapsed="false">
      <c r="A313" s="785"/>
      <c r="B313" s="785"/>
      <c r="C313" s="785"/>
      <c r="D313" s="785"/>
      <c r="E313" s="785"/>
      <c r="F313" s="785"/>
      <c r="G313" s="785"/>
      <c r="H313" s="785"/>
      <c r="I313" s="785"/>
      <c r="J313" s="785"/>
      <c r="K313" s="785"/>
      <c r="L313" s="785"/>
      <c r="M313" s="785"/>
      <c r="N313" s="785"/>
      <c r="O313" s="785"/>
    </row>
    <row r="314" customFormat="false" ht="21.95" hidden="false" customHeight="true" outlineLevel="0" collapsed="false">
      <c r="A314" s="785"/>
      <c r="B314" s="785"/>
      <c r="C314" s="785"/>
      <c r="D314" s="785"/>
      <c r="E314" s="785"/>
      <c r="F314" s="785"/>
      <c r="G314" s="785"/>
      <c r="H314" s="785"/>
      <c r="I314" s="785"/>
      <c r="J314" s="785"/>
      <c r="K314" s="785"/>
      <c r="L314" s="785"/>
      <c r="M314" s="785"/>
      <c r="N314" s="785"/>
      <c r="O314" s="785"/>
    </row>
    <row r="315" customFormat="false" ht="21.95" hidden="false" customHeight="true" outlineLevel="0" collapsed="false">
      <c r="A315" s="785"/>
      <c r="B315" s="785"/>
      <c r="C315" s="785"/>
      <c r="D315" s="785"/>
      <c r="E315" s="785"/>
      <c r="F315" s="785"/>
      <c r="G315" s="785"/>
      <c r="H315" s="785"/>
      <c r="I315" s="785"/>
      <c r="J315" s="785"/>
      <c r="K315" s="785"/>
      <c r="L315" s="785"/>
      <c r="M315" s="785"/>
      <c r="N315" s="785"/>
      <c r="O315" s="785"/>
    </row>
    <row r="316" customFormat="false" ht="21.95" hidden="false" customHeight="true" outlineLevel="0" collapsed="false">
      <c r="A316" s="785"/>
      <c r="B316" s="785"/>
      <c r="C316" s="785"/>
      <c r="D316" s="785"/>
      <c r="E316" s="785"/>
      <c r="F316" s="785"/>
      <c r="G316" s="785"/>
      <c r="H316" s="785"/>
      <c r="I316" s="785"/>
      <c r="J316" s="785"/>
      <c r="K316" s="785"/>
      <c r="L316" s="785"/>
      <c r="M316" s="785"/>
      <c r="N316" s="785"/>
      <c r="O316" s="785"/>
    </row>
    <row r="317" customFormat="false" ht="21.95" hidden="false" customHeight="true" outlineLevel="0" collapsed="false">
      <c r="A317" s="785"/>
      <c r="B317" s="785"/>
      <c r="C317" s="785"/>
      <c r="D317" s="785"/>
      <c r="E317" s="785"/>
      <c r="F317" s="785"/>
      <c r="G317" s="785"/>
      <c r="H317" s="785"/>
      <c r="I317" s="785"/>
      <c r="J317" s="785"/>
      <c r="K317" s="785"/>
      <c r="L317" s="785"/>
      <c r="M317" s="785"/>
      <c r="N317" s="785"/>
      <c r="O317" s="785"/>
    </row>
    <row r="318" customFormat="false" ht="21.95" hidden="false" customHeight="true" outlineLevel="0" collapsed="false">
      <c r="A318" s="785"/>
      <c r="B318" s="785"/>
      <c r="C318" s="785"/>
      <c r="D318" s="785"/>
      <c r="E318" s="785"/>
      <c r="F318" s="785"/>
      <c r="G318" s="785"/>
      <c r="H318" s="785"/>
      <c r="I318" s="785"/>
      <c r="J318" s="785"/>
      <c r="K318" s="785"/>
      <c r="L318" s="785"/>
      <c r="M318" s="785"/>
      <c r="N318" s="785"/>
      <c r="O318" s="785"/>
    </row>
    <row r="319" customFormat="false" ht="21.95" hidden="false" customHeight="true" outlineLevel="0" collapsed="false">
      <c r="A319" s="785"/>
      <c r="B319" s="785"/>
      <c r="C319" s="785"/>
      <c r="D319" s="785"/>
      <c r="E319" s="785"/>
      <c r="F319" s="785"/>
      <c r="G319" s="785"/>
      <c r="H319" s="785"/>
      <c r="I319" s="785"/>
      <c r="J319" s="785"/>
      <c r="K319" s="785"/>
      <c r="L319" s="785"/>
      <c r="M319" s="785"/>
      <c r="N319" s="785"/>
      <c r="O319" s="785"/>
    </row>
    <row r="320" customFormat="false" ht="21.95" hidden="false" customHeight="true" outlineLevel="0" collapsed="false">
      <c r="A320" s="785"/>
      <c r="B320" s="785"/>
      <c r="C320" s="785"/>
      <c r="D320" s="785"/>
      <c r="E320" s="785"/>
      <c r="F320" s="785"/>
      <c r="G320" s="785"/>
      <c r="H320" s="785"/>
      <c r="I320" s="785"/>
      <c r="J320" s="785"/>
      <c r="K320" s="785"/>
      <c r="L320" s="785"/>
      <c r="M320" s="785"/>
      <c r="N320" s="785"/>
      <c r="O320" s="785"/>
    </row>
    <row r="321" customFormat="false" ht="21.95" hidden="false" customHeight="true" outlineLevel="0" collapsed="false">
      <c r="A321" s="785"/>
      <c r="B321" s="785"/>
      <c r="C321" s="785"/>
      <c r="D321" s="785"/>
      <c r="E321" s="785"/>
      <c r="F321" s="785"/>
      <c r="G321" s="785"/>
      <c r="H321" s="785"/>
      <c r="I321" s="785"/>
      <c r="J321" s="785"/>
      <c r="K321" s="785"/>
      <c r="L321" s="785"/>
      <c r="M321" s="785"/>
      <c r="N321" s="785"/>
      <c r="O321" s="785"/>
    </row>
    <row r="322" customFormat="false" ht="21.95" hidden="false" customHeight="true" outlineLevel="0" collapsed="false">
      <c r="A322" s="785"/>
      <c r="B322" s="785"/>
      <c r="C322" s="785"/>
      <c r="D322" s="785"/>
      <c r="E322" s="785"/>
      <c r="F322" s="785"/>
      <c r="G322" s="785"/>
      <c r="H322" s="785"/>
      <c r="I322" s="785"/>
      <c r="J322" s="785"/>
      <c r="K322" s="785"/>
      <c r="L322" s="785"/>
      <c r="M322" s="785"/>
      <c r="N322" s="785"/>
      <c r="O322" s="785"/>
    </row>
    <row r="323" customFormat="false" ht="21.95" hidden="false" customHeight="true" outlineLevel="0" collapsed="false">
      <c r="A323" s="785"/>
      <c r="B323" s="785"/>
      <c r="C323" s="785"/>
      <c r="D323" s="785"/>
      <c r="E323" s="785"/>
      <c r="F323" s="785"/>
      <c r="G323" s="785"/>
      <c r="H323" s="785"/>
      <c r="I323" s="785"/>
      <c r="J323" s="785"/>
      <c r="K323" s="785"/>
      <c r="L323" s="785"/>
      <c r="M323" s="785"/>
      <c r="N323" s="785"/>
      <c r="O323" s="785"/>
    </row>
    <row r="324" customFormat="false" ht="21.95" hidden="false" customHeight="true" outlineLevel="0" collapsed="false">
      <c r="A324" s="785"/>
      <c r="B324" s="785"/>
      <c r="C324" s="785"/>
      <c r="D324" s="785"/>
      <c r="E324" s="785"/>
      <c r="F324" s="785"/>
      <c r="G324" s="785"/>
      <c r="H324" s="785"/>
      <c r="I324" s="785"/>
      <c r="J324" s="785"/>
      <c r="K324" s="785"/>
      <c r="L324" s="785"/>
      <c r="M324" s="785"/>
      <c r="N324" s="785"/>
      <c r="O324" s="785"/>
    </row>
    <row r="325" customFormat="false" ht="21.95" hidden="false" customHeight="true" outlineLevel="0" collapsed="false">
      <c r="A325" s="785"/>
      <c r="B325" s="785"/>
      <c r="C325" s="785"/>
      <c r="D325" s="785"/>
      <c r="E325" s="785"/>
      <c r="F325" s="785"/>
      <c r="G325" s="785"/>
      <c r="H325" s="785"/>
      <c r="I325" s="785"/>
      <c r="J325" s="785"/>
      <c r="K325" s="785"/>
      <c r="L325" s="785"/>
      <c r="M325" s="785"/>
      <c r="N325" s="785"/>
      <c r="O325" s="785"/>
    </row>
    <row r="326" customFormat="false" ht="21.95" hidden="false" customHeight="true" outlineLevel="0" collapsed="false">
      <c r="A326" s="785"/>
      <c r="B326" s="785"/>
      <c r="C326" s="785"/>
      <c r="D326" s="785"/>
      <c r="E326" s="785"/>
      <c r="F326" s="785"/>
      <c r="G326" s="785"/>
      <c r="H326" s="785"/>
      <c r="I326" s="785"/>
      <c r="J326" s="785"/>
      <c r="K326" s="785"/>
      <c r="L326" s="785"/>
      <c r="M326" s="785"/>
      <c r="N326" s="785"/>
      <c r="O326" s="785"/>
    </row>
    <row r="327" customFormat="false" ht="21.95" hidden="false" customHeight="true" outlineLevel="0" collapsed="false">
      <c r="A327" s="785"/>
      <c r="B327" s="785"/>
      <c r="C327" s="785"/>
      <c r="D327" s="785"/>
      <c r="E327" s="785"/>
      <c r="F327" s="785"/>
      <c r="G327" s="785"/>
      <c r="H327" s="785"/>
      <c r="I327" s="785"/>
      <c r="J327" s="785"/>
      <c r="K327" s="785"/>
      <c r="L327" s="785"/>
      <c r="M327" s="785"/>
      <c r="N327" s="785"/>
      <c r="O327" s="785"/>
    </row>
    <row r="328" customFormat="false" ht="21.95" hidden="false" customHeight="true" outlineLevel="0" collapsed="false">
      <c r="A328" s="785"/>
      <c r="B328" s="785"/>
      <c r="C328" s="785"/>
      <c r="D328" s="785"/>
      <c r="E328" s="785"/>
      <c r="F328" s="785"/>
      <c r="G328" s="785"/>
      <c r="H328" s="785"/>
      <c r="I328" s="785"/>
      <c r="J328" s="785"/>
      <c r="K328" s="785"/>
      <c r="L328" s="785"/>
      <c r="M328" s="785"/>
      <c r="N328" s="785"/>
      <c r="O328" s="785"/>
    </row>
    <row r="329" customFormat="false" ht="21.95" hidden="false" customHeight="true" outlineLevel="0" collapsed="false">
      <c r="A329" s="785"/>
      <c r="B329" s="785"/>
      <c r="C329" s="785"/>
      <c r="D329" s="785"/>
      <c r="E329" s="785"/>
      <c r="F329" s="785"/>
      <c r="G329" s="785"/>
      <c r="H329" s="785"/>
      <c r="I329" s="785"/>
      <c r="J329" s="785"/>
      <c r="K329" s="785"/>
      <c r="L329" s="785"/>
      <c r="M329" s="785"/>
      <c r="N329" s="785"/>
      <c r="O329" s="785"/>
    </row>
    <row r="330" customFormat="false" ht="21.95" hidden="false" customHeight="true" outlineLevel="0" collapsed="false">
      <c r="A330" s="785"/>
      <c r="B330" s="785"/>
      <c r="C330" s="785"/>
      <c r="D330" s="785"/>
      <c r="E330" s="785"/>
      <c r="F330" s="785"/>
      <c r="G330" s="785"/>
      <c r="H330" s="785"/>
      <c r="I330" s="785"/>
      <c r="J330" s="785"/>
      <c r="K330" s="785"/>
      <c r="L330" s="785"/>
      <c r="M330" s="785"/>
      <c r="N330" s="785"/>
      <c r="O330" s="785"/>
    </row>
    <row r="331" customFormat="false" ht="21.95" hidden="false" customHeight="true" outlineLevel="0" collapsed="false">
      <c r="A331" s="785"/>
      <c r="B331" s="785"/>
      <c r="C331" s="785"/>
      <c r="D331" s="785"/>
      <c r="E331" s="785"/>
      <c r="F331" s="785"/>
      <c r="G331" s="785"/>
      <c r="H331" s="785"/>
      <c r="I331" s="785"/>
      <c r="J331" s="785"/>
      <c r="K331" s="785"/>
      <c r="L331" s="785"/>
      <c r="M331" s="785"/>
      <c r="N331" s="785"/>
      <c r="O331" s="785"/>
    </row>
    <row r="332" customFormat="false" ht="21.95" hidden="false" customHeight="true" outlineLevel="0" collapsed="false">
      <c r="A332" s="785"/>
      <c r="B332" s="785"/>
      <c r="C332" s="785"/>
      <c r="D332" s="785"/>
      <c r="E332" s="785"/>
      <c r="F332" s="785"/>
      <c r="G332" s="785"/>
      <c r="H332" s="785"/>
      <c r="I332" s="785"/>
      <c r="J332" s="785"/>
      <c r="K332" s="785"/>
      <c r="L332" s="785"/>
      <c r="M332" s="785"/>
      <c r="N332" s="785"/>
      <c r="O332" s="785"/>
    </row>
    <row r="333" customFormat="false" ht="21.95" hidden="false" customHeight="true" outlineLevel="0" collapsed="false">
      <c r="A333" s="785"/>
      <c r="B333" s="785"/>
      <c r="C333" s="785"/>
      <c r="D333" s="785"/>
      <c r="E333" s="785"/>
      <c r="F333" s="785"/>
      <c r="G333" s="785"/>
      <c r="H333" s="785"/>
      <c r="I333" s="785"/>
      <c r="J333" s="785"/>
      <c r="K333" s="785"/>
      <c r="L333" s="785"/>
      <c r="M333" s="785"/>
      <c r="N333" s="785"/>
      <c r="O333" s="785"/>
    </row>
    <row r="334" customFormat="false" ht="21.95" hidden="false" customHeight="true" outlineLevel="0" collapsed="false">
      <c r="A334" s="785"/>
      <c r="B334" s="785"/>
      <c r="C334" s="785"/>
      <c r="D334" s="785"/>
      <c r="E334" s="785"/>
      <c r="F334" s="785"/>
      <c r="G334" s="785"/>
      <c r="H334" s="785"/>
      <c r="I334" s="785"/>
      <c r="J334" s="785"/>
      <c r="K334" s="785"/>
      <c r="L334" s="785"/>
      <c r="M334" s="785"/>
      <c r="N334" s="785"/>
      <c r="O334" s="785"/>
    </row>
    <row r="335" customFormat="false" ht="21.95" hidden="false" customHeight="true" outlineLevel="0" collapsed="false">
      <c r="A335" s="785"/>
      <c r="B335" s="785"/>
      <c r="C335" s="785"/>
      <c r="D335" s="785"/>
      <c r="E335" s="785"/>
      <c r="F335" s="785"/>
      <c r="G335" s="785"/>
      <c r="H335" s="785"/>
      <c r="I335" s="785"/>
      <c r="J335" s="785"/>
      <c r="K335" s="785"/>
      <c r="L335" s="785"/>
      <c r="M335" s="785"/>
      <c r="N335" s="785"/>
      <c r="O335" s="785"/>
    </row>
    <row r="336" customFormat="false" ht="21.95" hidden="false" customHeight="true" outlineLevel="0" collapsed="false">
      <c r="A336" s="785"/>
      <c r="B336" s="785"/>
      <c r="C336" s="785"/>
      <c r="D336" s="785"/>
      <c r="E336" s="785"/>
      <c r="F336" s="785"/>
      <c r="G336" s="785"/>
      <c r="H336" s="785"/>
      <c r="I336" s="785"/>
      <c r="J336" s="785"/>
      <c r="K336" s="785"/>
      <c r="L336" s="785"/>
      <c r="M336" s="785"/>
      <c r="N336" s="785"/>
      <c r="O336" s="785"/>
    </row>
    <row r="337" customFormat="false" ht="21.95" hidden="false" customHeight="true" outlineLevel="0" collapsed="false">
      <c r="A337" s="785"/>
      <c r="B337" s="785"/>
      <c r="C337" s="785"/>
      <c r="D337" s="785"/>
      <c r="E337" s="785"/>
      <c r="F337" s="785"/>
      <c r="G337" s="785"/>
      <c r="H337" s="785"/>
      <c r="I337" s="785"/>
      <c r="J337" s="785"/>
      <c r="K337" s="785"/>
      <c r="L337" s="785"/>
      <c r="M337" s="785"/>
      <c r="N337" s="785"/>
      <c r="O337" s="785"/>
    </row>
    <row r="338" customFormat="false" ht="21.95" hidden="false" customHeight="true" outlineLevel="0" collapsed="false">
      <c r="A338" s="785"/>
      <c r="B338" s="785"/>
      <c r="C338" s="785"/>
      <c r="D338" s="785"/>
      <c r="E338" s="785"/>
      <c r="F338" s="785"/>
      <c r="G338" s="785"/>
      <c r="H338" s="785"/>
      <c r="I338" s="785"/>
      <c r="J338" s="785"/>
      <c r="K338" s="785"/>
      <c r="L338" s="785"/>
      <c r="M338" s="785"/>
      <c r="N338" s="785"/>
      <c r="O338" s="785"/>
    </row>
    <row r="339" customFormat="false" ht="21.95" hidden="false" customHeight="true" outlineLevel="0" collapsed="false">
      <c r="A339" s="785"/>
      <c r="B339" s="785"/>
      <c r="C339" s="785"/>
      <c r="D339" s="785"/>
      <c r="E339" s="785"/>
      <c r="F339" s="785"/>
      <c r="G339" s="785"/>
      <c r="H339" s="785"/>
      <c r="I339" s="785"/>
      <c r="J339" s="785"/>
      <c r="K339" s="785"/>
      <c r="L339" s="785"/>
      <c r="M339" s="785"/>
      <c r="N339" s="785"/>
      <c r="O339" s="785"/>
    </row>
    <row r="340" customFormat="false" ht="21.95" hidden="false" customHeight="true" outlineLevel="0" collapsed="false">
      <c r="A340" s="785"/>
      <c r="B340" s="785"/>
      <c r="C340" s="785"/>
      <c r="D340" s="785"/>
      <c r="E340" s="785"/>
      <c r="F340" s="785"/>
      <c r="G340" s="785"/>
      <c r="H340" s="785"/>
      <c r="I340" s="785"/>
      <c r="J340" s="785"/>
      <c r="K340" s="785"/>
      <c r="L340" s="785"/>
      <c r="M340" s="785"/>
      <c r="N340" s="785"/>
      <c r="O340" s="785"/>
    </row>
    <row r="341" customFormat="false" ht="21.95" hidden="false" customHeight="true" outlineLevel="0" collapsed="false">
      <c r="A341" s="785"/>
      <c r="B341" s="785"/>
      <c r="C341" s="785"/>
      <c r="D341" s="785"/>
      <c r="E341" s="785"/>
      <c r="F341" s="785"/>
      <c r="G341" s="785"/>
      <c r="H341" s="785"/>
      <c r="I341" s="785"/>
      <c r="J341" s="785"/>
      <c r="K341" s="785"/>
      <c r="L341" s="785"/>
      <c r="M341" s="785"/>
      <c r="N341" s="785"/>
      <c r="O341" s="785"/>
    </row>
    <row r="342" customFormat="false" ht="21.95" hidden="false" customHeight="true" outlineLevel="0" collapsed="false">
      <c r="A342" s="785"/>
      <c r="B342" s="785"/>
      <c r="C342" s="785"/>
      <c r="D342" s="785"/>
      <c r="E342" s="785"/>
      <c r="F342" s="785"/>
      <c r="G342" s="785"/>
      <c r="H342" s="785"/>
      <c r="I342" s="785"/>
      <c r="J342" s="785"/>
      <c r="K342" s="785"/>
      <c r="L342" s="785"/>
      <c r="M342" s="785"/>
      <c r="N342" s="785"/>
      <c r="O342" s="785"/>
    </row>
    <row r="343" customFormat="false" ht="21.95" hidden="false" customHeight="true" outlineLevel="0" collapsed="false">
      <c r="A343" s="785"/>
      <c r="B343" s="785"/>
      <c r="C343" s="785"/>
      <c r="D343" s="785"/>
      <c r="E343" s="785"/>
      <c r="F343" s="785"/>
      <c r="G343" s="785"/>
      <c r="H343" s="785"/>
      <c r="I343" s="785"/>
      <c r="J343" s="785"/>
      <c r="K343" s="785"/>
      <c r="L343" s="785"/>
      <c r="M343" s="785"/>
      <c r="N343" s="785"/>
      <c r="O343" s="785"/>
    </row>
    <row r="344" customFormat="false" ht="21.95" hidden="false" customHeight="true" outlineLevel="0" collapsed="false">
      <c r="A344" s="785"/>
      <c r="B344" s="785"/>
      <c r="C344" s="785"/>
      <c r="D344" s="785"/>
      <c r="E344" s="785"/>
      <c r="F344" s="785"/>
      <c r="G344" s="785"/>
      <c r="H344" s="785"/>
      <c r="I344" s="785"/>
      <c r="J344" s="785"/>
      <c r="K344" s="785"/>
      <c r="L344" s="785"/>
      <c r="M344" s="785"/>
      <c r="N344" s="785"/>
      <c r="O344" s="785"/>
    </row>
    <row r="345" customFormat="false" ht="21.95" hidden="false" customHeight="true" outlineLevel="0" collapsed="false">
      <c r="A345" s="785"/>
      <c r="B345" s="785"/>
      <c r="C345" s="785"/>
      <c r="D345" s="785"/>
      <c r="E345" s="785"/>
      <c r="F345" s="785"/>
      <c r="G345" s="785"/>
      <c r="H345" s="785"/>
      <c r="I345" s="785"/>
      <c r="J345" s="785"/>
      <c r="K345" s="785"/>
      <c r="L345" s="785"/>
      <c r="M345" s="785"/>
      <c r="N345" s="785"/>
      <c r="O345" s="785"/>
    </row>
    <row r="346" customFormat="false" ht="21.95" hidden="false" customHeight="true" outlineLevel="0" collapsed="false">
      <c r="A346" s="785"/>
      <c r="B346" s="785"/>
      <c r="C346" s="785"/>
      <c r="D346" s="785"/>
      <c r="E346" s="785"/>
      <c r="F346" s="785"/>
      <c r="G346" s="785"/>
      <c r="H346" s="785"/>
      <c r="I346" s="785"/>
      <c r="J346" s="785"/>
      <c r="K346" s="785"/>
      <c r="L346" s="785"/>
      <c r="M346" s="785"/>
      <c r="N346" s="785"/>
      <c r="O346" s="785"/>
    </row>
    <row r="347" customFormat="false" ht="21.95" hidden="false" customHeight="true" outlineLevel="0" collapsed="false">
      <c r="A347" s="785"/>
      <c r="B347" s="785"/>
      <c r="C347" s="785"/>
      <c r="D347" s="785"/>
      <c r="E347" s="785"/>
      <c r="F347" s="785"/>
      <c r="G347" s="785"/>
      <c r="H347" s="785"/>
      <c r="I347" s="785"/>
      <c r="J347" s="785"/>
      <c r="K347" s="785"/>
      <c r="L347" s="785"/>
      <c r="M347" s="785"/>
      <c r="N347" s="785"/>
      <c r="O347" s="785"/>
    </row>
    <row r="348" customFormat="false" ht="21.95" hidden="false" customHeight="true" outlineLevel="0" collapsed="false">
      <c r="A348" s="785"/>
      <c r="B348" s="785"/>
      <c r="C348" s="785"/>
      <c r="D348" s="785"/>
      <c r="E348" s="785"/>
      <c r="F348" s="785"/>
      <c r="G348" s="785"/>
      <c r="H348" s="785"/>
      <c r="I348" s="785"/>
      <c r="J348" s="785"/>
      <c r="K348" s="785"/>
      <c r="L348" s="785"/>
      <c r="M348" s="785"/>
      <c r="N348" s="785"/>
      <c r="O348" s="785"/>
    </row>
    <row r="349" customFormat="false" ht="21.95" hidden="false" customHeight="true" outlineLevel="0" collapsed="false">
      <c r="A349" s="785"/>
      <c r="B349" s="785"/>
      <c r="C349" s="785"/>
      <c r="D349" s="785"/>
      <c r="E349" s="785"/>
      <c r="F349" s="785"/>
      <c r="G349" s="785"/>
      <c r="H349" s="785"/>
      <c r="I349" s="785"/>
      <c r="J349" s="785"/>
      <c r="K349" s="785"/>
      <c r="L349" s="785"/>
      <c r="M349" s="785"/>
      <c r="N349" s="785"/>
      <c r="O349" s="785"/>
    </row>
    <row r="350" customFormat="false" ht="21.95" hidden="false" customHeight="true" outlineLevel="0" collapsed="false">
      <c r="A350" s="785"/>
      <c r="B350" s="785"/>
      <c r="C350" s="785"/>
      <c r="D350" s="785"/>
      <c r="E350" s="785"/>
      <c r="F350" s="785"/>
      <c r="G350" s="785"/>
      <c r="H350" s="785"/>
      <c r="I350" s="785"/>
      <c r="J350" s="785"/>
      <c r="K350" s="785"/>
      <c r="L350" s="785"/>
      <c r="M350" s="785"/>
      <c r="N350" s="785"/>
      <c r="O350" s="785"/>
    </row>
    <row r="351" customFormat="false" ht="21.95" hidden="false" customHeight="true" outlineLevel="0" collapsed="false">
      <c r="A351" s="785"/>
      <c r="B351" s="785"/>
      <c r="C351" s="785"/>
      <c r="D351" s="785"/>
      <c r="E351" s="785"/>
      <c r="F351" s="785"/>
      <c r="G351" s="785"/>
      <c r="H351" s="785"/>
      <c r="I351" s="785"/>
      <c r="J351" s="785"/>
      <c r="K351" s="785"/>
      <c r="L351" s="785"/>
      <c r="M351" s="785"/>
      <c r="N351" s="785"/>
      <c r="O351" s="785"/>
    </row>
    <row r="352" customFormat="false" ht="21.95" hidden="false" customHeight="true" outlineLevel="0" collapsed="false">
      <c r="A352" s="785"/>
      <c r="B352" s="785"/>
      <c r="C352" s="785"/>
      <c r="D352" s="785"/>
      <c r="E352" s="785"/>
      <c r="F352" s="785"/>
      <c r="G352" s="785"/>
      <c r="H352" s="785"/>
      <c r="I352" s="785"/>
      <c r="J352" s="785"/>
      <c r="K352" s="785"/>
      <c r="L352" s="785"/>
      <c r="M352" s="785"/>
      <c r="N352" s="785"/>
      <c r="O352" s="785"/>
    </row>
    <row r="353" customFormat="false" ht="21.95" hidden="false" customHeight="true" outlineLevel="0" collapsed="false">
      <c r="A353" s="785"/>
      <c r="B353" s="785"/>
      <c r="C353" s="785"/>
      <c r="D353" s="785"/>
      <c r="E353" s="785"/>
      <c r="F353" s="785"/>
      <c r="G353" s="785"/>
      <c r="H353" s="785"/>
      <c r="I353" s="785"/>
      <c r="J353" s="785"/>
      <c r="K353" s="785"/>
      <c r="L353" s="785"/>
      <c r="M353" s="785"/>
      <c r="N353" s="785"/>
      <c r="O353" s="785"/>
    </row>
    <row r="354" customFormat="false" ht="21.95" hidden="false" customHeight="true" outlineLevel="0" collapsed="false">
      <c r="A354" s="785"/>
      <c r="B354" s="785"/>
      <c r="C354" s="785"/>
      <c r="D354" s="785"/>
      <c r="E354" s="785"/>
      <c r="F354" s="785"/>
      <c r="G354" s="785"/>
      <c r="H354" s="785"/>
      <c r="I354" s="785"/>
      <c r="J354" s="785"/>
      <c r="K354" s="785"/>
      <c r="L354" s="785"/>
      <c r="M354" s="785"/>
      <c r="N354" s="785"/>
      <c r="O354" s="785"/>
    </row>
    <row r="355" customFormat="false" ht="21.95" hidden="false" customHeight="true" outlineLevel="0" collapsed="false">
      <c r="A355" s="785"/>
      <c r="B355" s="785"/>
      <c r="C355" s="785"/>
      <c r="D355" s="785"/>
      <c r="E355" s="785"/>
      <c r="F355" s="785"/>
      <c r="G355" s="785"/>
      <c r="H355" s="785"/>
      <c r="I355" s="785"/>
      <c r="J355" s="785"/>
      <c r="K355" s="785"/>
      <c r="L355" s="785"/>
      <c r="M355" s="785"/>
      <c r="N355" s="785"/>
      <c r="O355" s="785"/>
    </row>
    <row r="356" customFormat="false" ht="21.95" hidden="false" customHeight="true" outlineLevel="0" collapsed="false">
      <c r="A356" s="785"/>
      <c r="B356" s="785"/>
      <c r="C356" s="785"/>
      <c r="D356" s="785"/>
      <c r="E356" s="785"/>
      <c r="F356" s="785"/>
      <c r="G356" s="785"/>
      <c r="H356" s="785"/>
      <c r="I356" s="785"/>
      <c r="J356" s="785"/>
      <c r="K356" s="785"/>
      <c r="L356" s="785"/>
      <c r="M356" s="785"/>
      <c r="N356" s="785"/>
      <c r="O356" s="785"/>
    </row>
    <row r="357" customFormat="false" ht="21.95" hidden="false" customHeight="true" outlineLevel="0" collapsed="false">
      <c r="A357" s="785"/>
      <c r="B357" s="785"/>
      <c r="C357" s="785"/>
      <c r="D357" s="785"/>
      <c r="E357" s="785"/>
      <c r="F357" s="785"/>
      <c r="G357" s="785"/>
      <c r="H357" s="785"/>
      <c r="I357" s="785"/>
      <c r="J357" s="785"/>
      <c r="K357" s="785"/>
      <c r="L357" s="785"/>
      <c r="M357" s="785"/>
      <c r="N357" s="785"/>
      <c r="O357" s="785"/>
    </row>
    <row r="358" customFormat="false" ht="21.95" hidden="false" customHeight="true" outlineLevel="0" collapsed="false">
      <c r="A358" s="785"/>
      <c r="B358" s="785"/>
      <c r="C358" s="785"/>
      <c r="D358" s="785"/>
      <c r="E358" s="785"/>
      <c r="F358" s="785"/>
      <c r="G358" s="785"/>
      <c r="H358" s="785"/>
      <c r="I358" s="785"/>
      <c r="J358" s="785"/>
      <c r="K358" s="785"/>
      <c r="L358" s="785"/>
      <c r="M358" s="785"/>
      <c r="N358" s="785"/>
      <c r="O358" s="785"/>
    </row>
    <row r="359" customFormat="false" ht="21.95" hidden="false" customHeight="true" outlineLevel="0" collapsed="false">
      <c r="A359" s="785"/>
      <c r="B359" s="785"/>
      <c r="C359" s="785"/>
      <c r="D359" s="785"/>
      <c r="E359" s="785"/>
      <c r="F359" s="785"/>
      <c r="G359" s="785"/>
      <c r="H359" s="785"/>
      <c r="I359" s="785"/>
      <c r="J359" s="785"/>
      <c r="K359" s="785"/>
      <c r="L359" s="785"/>
      <c r="M359" s="785"/>
      <c r="N359" s="785"/>
      <c r="O359" s="785"/>
    </row>
    <row r="360" customFormat="false" ht="21.95" hidden="false" customHeight="true" outlineLevel="0" collapsed="false">
      <c r="A360" s="785"/>
      <c r="B360" s="785"/>
      <c r="C360" s="785"/>
      <c r="D360" s="785"/>
      <c r="E360" s="785"/>
      <c r="F360" s="785"/>
      <c r="G360" s="785"/>
      <c r="H360" s="785"/>
      <c r="I360" s="785"/>
      <c r="J360" s="785"/>
      <c r="K360" s="785"/>
      <c r="L360" s="785"/>
      <c r="M360" s="785"/>
      <c r="N360" s="785"/>
      <c r="O360" s="785"/>
    </row>
    <row r="361" customFormat="false" ht="21.95" hidden="false" customHeight="true" outlineLevel="0" collapsed="false">
      <c r="A361" s="785"/>
      <c r="B361" s="785"/>
      <c r="C361" s="785"/>
      <c r="D361" s="785"/>
      <c r="E361" s="785"/>
      <c r="F361" s="785"/>
      <c r="G361" s="785"/>
      <c r="H361" s="785"/>
      <c r="I361" s="785"/>
      <c r="J361" s="785"/>
      <c r="K361" s="785"/>
      <c r="L361" s="785"/>
      <c r="M361" s="785"/>
      <c r="N361" s="785"/>
      <c r="O361" s="785"/>
    </row>
    <row r="362" customFormat="false" ht="21.95" hidden="false" customHeight="true" outlineLevel="0" collapsed="false">
      <c r="A362" s="785"/>
      <c r="B362" s="785"/>
      <c r="C362" s="785"/>
      <c r="D362" s="785"/>
      <c r="E362" s="785"/>
      <c r="F362" s="785"/>
      <c r="G362" s="785"/>
      <c r="H362" s="785"/>
      <c r="I362" s="785"/>
      <c r="J362" s="785"/>
      <c r="K362" s="785"/>
      <c r="L362" s="785"/>
      <c r="M362" s="785"/>
      <c r="N362" s="785"/>
      <c r="O362" s="785"/>
    </row>
    <row r="363" customFormat="false" ht="21.95" hidden="false" customHeight="true" outlineLevel="0" collapsed="false">
      <c r="A363" s="785"/>
      <c r="B363" s="785"/>
      <c r="C363" s="785"/>
      <c r="D363" s="785"/>
      <c r="E363" s="785"/>
      <c r="F363" s="785"/>
      <c r="G363" s="785"/>
      <c r="H363" s="785"/>
      <c r="I363" s="785"/>
      <c r="J363" s="785"/>
      <c r="K363" s="785"/>
      <c r="L363" s="785"/>
      <c r="M363" s="785"/>
      <c r="N363" s="785"/>
      <c r="O363" s="785"/>
    </row>
    <row r="364" customFormat="false" ht="21.95" hidden="false" customHeight="true" outlineLevel="0" collapsed="false">
      <c r="A364" s="785"/>
      <c r="B364" s="785"/>
      <c r="C364" s="785"/>
      <c r="D364" s="785"/>
      <c r="E364" s="785"/>
      <c r="F364" s="785"/>
      <c r="G364" s="785"/>
      <c r="H364" s="785"/>
      <c r="I364" s="785"/>
      <c r="J364" s="785"/>
      <c r="K364" s="785"/>
      <c r="L364" s="785"/>
      <c r="M364" s="785"/>
      <c r="N364" s="785"/>
      <c r="O364" s="785"/>
    </row>
    <row r="365" customFormat="false" ht="21.95" hidden="false" customHeight="true" outlineLevel="0" collapsed="false">
      <c r="A365" s="785"/>
      <c r="B365" s="785"/>
      <c r="C365" s="785"/>
      <c r="D365" s="785"/>
      <c r="E365" s="785"/>
      <c r="F365" s="785"/>
      <c r="G365" s="785"/>
      <c r="H365" s="785"/>
      <c r="I365" s="785"/>
      <c r="J365" s="785"/>
      <c r="K365" s="785"/>
      <c r="L365" s="785"/>
      <c r="M365" s="785"/>
      <c r="N365" s="785"/>
      <c r="O365" s="785"/>
    </row>
    <row r="366" customFormat="false" ht="21.95" hidden="false" customHeight="true" outlineLevel="0" collapsed="false">
      <c r="A366" s="785"/>
      <c r="B366" s="785"/>
      <c r="C366" s="785"/>
      <c r="D366" s="785"/>
      <c r="E366" s="785"/>
      <c r="F366" s="785"/>
      <c r="G366" s="785"/>
      <c r="H366" s="785"/>
      <c r="I366" s="785"/>
      <c r="J366" s="785"/>
      <c r="K366" s="785"/>
      <c r="L366" s="785"/>
      <c r="M366" s="785"/>
      <c r="N366" s="785"/>
      <c r="O366" s="785"/>
    </row>
    <row r="367" customFormat="false" ht="21.95" hidden="false" customHeight="true" outlineLevel="0" collapsed="false">
      <c r="A367" s="785"/>
      <c r="B367" s="785"/>
      <c r="C367" s="785"/>
      <c r="D367" s="785"/>
      <c r="E367" s="785"/>
      <c r="F367" s="785"/>
      <c r="G367" s="785"/>
      <c r="H367" s="785"/>
      <c r="I367" s="785"/>
      <c r="J367" s="785"/>
      <c r="K367" s="785"/>
      <c r="L367" s="785"/>
      <c r="M367" s="785"/>
      <c r="N367" s="785"/>
      <c r="O367" s="785"/>
    </row>
    <row r="368" customFormat="false" ht="21.95" hidden="false" customHeight="true" outlineLevel="0" collapsed="false">
      <c r="A368" s="785"/>
      <c r="B368" s="785"/>
      <c r="C368" s="785"/>
      <c r="D368" s="785"/>
      <c r="E368" s="785"/>
      <c r="F368" s="785"/>
      <c r="G368" s="785"/>
      <c r="H368" s="785"/>
      <c r="I368" s="785"/>
      <c r="J368" s="785"/>
      <c r="K368" s="785"/>
      <c r="L368" s="785"/>
      <c r="M368" s="785"/>
      <c r="N368" s="785"/>
      <c r="O368" s="785"/>
    </row>
    <row r="369" customFormat="false" ht="21.95" hidden="false" customHeight="true" outlineLevel="0" collapsed="false">
      <c r="A369" s="785"/>
      <c r="B369" s="785"/>
      <c r="C369" s="785"/>
      <c r="D369" s="785"/>
      <c r="E369" s="785"/>
      <c r="F369" s="785"/>
      <c r="G369" s="785"/>
      <c r="H369" s="785"/>
      <c r="I369" s="785"/>
      <c r="J369" s="785"/>
      <c r="K369" s="785"/>
      <c r="L369" s="785"/>
      <c r="M369" s="785"/>
      <c r="N369" s="785"/>
      <c r="O369" s="785"/>
    </row>
    <row r="370" customFormat="false" ht="21.95" hidden="false" customHeight="true" outlineLevel="0" collapsed="false">
      <c r="A370" s="785"/>
      <c r="B370" s="785"/>
      <c r="C370" s="785"/>
      <c r="D370" s="785"/>
      <c r="E370" s="785"/>
      <c r="F370" s="785"/>
      <c r="G370" s="785"/>
      <c r="H370" s="785"/>
      <c r="I370" s="785"/>
      <c r="J370" s="785"/>
      <c r="K370" s="785"/>
      <c r="L370" s="785"/>
      <c r="M370" s="785"/>
      <c r="N370" s="785"/>
      <c r="O370" s="785"/>
    </row>
    <row r="371" customFormat="false" ht="21.95" hidden="false" customHeight="true" outlineLevel="0" collapsed="false">
      <c r="A371" s="785"/>
      <c r="B371" s="785"/>
      <c r="C371" s="785"/>
      <c r="D371" s="785"/>
      <c r="E371" s="785"/>
      <c r="F371" s="785"/>
      <c r="G371" s="785"/>
      <c r="H371" s="785"/>
      <c r="I371" s="785"/>
      <c r="J371" s="785"/>
      <c r="K371" s="785"/>
      <c r="L371" s="785"/>
      <c r="M371" s="785"/>
      <c r="N371" s="785"/>
      <c r="O371" s="785"/>
    </row>
    <row r="372" customFormat="false" ht="21.95" hidden="false" customHeight="true" outlineLevel="0" collapsed="false">
      <c r="A372" s="785"/>
      <c r="B372" s="785"/>
      <c r="C372" s="785"/>
      <c r="D372" s="785"/>
      <c r="E372" s="785"/>
      <c r="F372" s="785"/>
      <c r="G372" s="785"/>
      <c r="H372" s="785"/>
      <c r="I372" s="785"/>
      <c r="J372" s="785"/>
      <c r="K372" s="785"/>
      <c r="L372" s="785"/>
      <c r="M372" s="785"/>
      <c r="N372" s="785"/>
      <c r="O372" s="785"/>
    </row>
    <row r="373" customFormat="false" ht="21.95" hidden="false" customHeight="true" outlineLevel="0" collapsed="false">
      <c r="A373" s="785"/>
      <c r="B373" s="785"/>
      <c r="C373" s="785"/>
      <c r="D373" s="785"/>
      <c r="E373" s="785"/>
      <c r="F373" s="785"/>
      <c r="G373" s="785"/>
      <c r="H373" s="785"/>
      <c r="I373" s="785"/>
      <c r="J373" s="785"/>
      <c r="K373" s="785"/>
      <c r="L373" s="785"/>
      <c r="M373" s="785"/>
      <c r="N373" s="785"/>
      <c r="O373" s="785"/>
    </row>
    <row r="374" customFormat="false" ht="21.95" hidden="false" customHeight="true" outlineLevel="0" collapsed="false">
      <c r="A374" s="785"/>
      <c r="B374" s="785"/>
      <c r="C374" s="785"/>
      <c r="D374" s="785"/>
      <c r="E374" s="785"/>
      <c r="F374" s="785"/>
      <c r="G374" s="785"/>
      <c r="H374" s="785"/>
      <c r="I374" s="785"/>
      <c r="J374" s="785"/>
      <c r="K374" s="785"/>
      <c r="L374" s="785"/>
      <c r="M374" s="785"/>
      <c r="N374" s="785"/>
      <c r="O374" s="785"/>
    </row>
    <row r="375" customFormat="false" ht="21.95" hidden="false" customHeight="true" outlineLevel="0" collapsed="false">
      <c r="A375" s="785"/>
      <c r="B375" s="785"/>
      <c r="C375" s="785"/>
      <c r="D375" s="785"/>
      <c r="E375" s="785"/>
      <c r="F375" s="785"/>
      <c r="G375" s="785"/>
      <c r="H375" s="785"/>
      <c r="I375" s="785"/>
      <c r="J375" s="785"/>
      <c r="K375" s="785"/>
      <c r="L375" s="785"/>
      <c r="M375" s="785"/>
      <c r="N375" s="785"/>
      <c r="O375" s="785"/>
    </row>
    <row r="376" customFormat="false" ht="21.95" hidden="false" customHeight="true" outlineLevel="0" collapsed="false">
      <c r="A376" s="785"/>
      <c r="B376" s="785"/>
      <c r="C376" s="785"/>
      <c r="D376" s="785"/>
      <c r="E376" s="785"/>
      <c r="F376" s="785"/>
      <c r="G376" s="785"/>
      <c r="H376" s="785"/>
      <c r="I376" s="785"/>
      <c r="J376" s="785"/>
      <c r="K376" s="785"/>
      <c r="L376" s="785"/>
      <c r="M376" s="785"/>
      <c r="N376" s="785"/>
      <c r="O376" s="785"/>
    </row>
    <row r="377" customFormat="false" ht="21.95" hidden="false" customHeight="true" outlineLevel="0" collapsed="false">
      <c r="A377" s="785"/>
      <c r="B377" s="785"/>
      <c r="C377" s="785"/>
      <c r="D377" s="785"/>
      <c r="E377" s="785"/>
      <c r="F377" s="785"/>
      <c r="G377" s="785"/>
      <c r="H377" s="785"/>
      <c r="I377" s="785"/>
      <c r="J377" s="785"/>
      <c r="K377" s="785"/>
      <c r="L377" s="785"/>
      <c r="M377" s="785"/>
      <c r="N377" s="785"/>
      <c r="O377" s="785"/>
    </row>
    <row r="378" customFormat="false" ht="21.95" hidden="false" customHeight="true" outlineLevel="0" collapsed="false">
      <c r="A378" s="785"/>
      <c r="B378" s="785"/>
      <c r="C378" s="785"/>
      <c r="D378" s="785"/>
      <c r="E378" s="785"/>
      <c r="F378" s="785"/>
      <c r="G378" s="785"/>
      <c r="H378" s="785"/>
      <c r="I378" s="785"/>
      <c r="J378" s="785"/>
      <c r="K378" s="785"/>
      <c r="L378" s="785"/>
      <c r="M378" s="785"/>
      <c r="N378" s="785"/>
      <c r="O378" s="785"/>
    </row>
    <row r="379" customFormat="false" ht="21.95" hidden="false" customHeight="true" outlineLevel="0" collapsed="false">
      <c r="A379" s="785"/>
      <c r="B379" s="785"/>
      <c r="C379" s="785"/>
      <c r="D379" s="785"/>
      <c r="E379" s="785"/>
      <c r="F379" s="785"/>
      <c r="G379" s="785"/>
      <c r="H379" s="785"/>
      <c r="I379" s="785"/>
      <c r="J379" s="785"/>
      <c r="K379" s="785"/>
      <c r="L379" s="785"/>
      <c r="M379" s="785"/>
      <c r="N379" s="785"/>
      <c r="O379" s="785"/>
    </row>
    <row r="380" customFormat="false" ht="21.95" hidden="false" customHeight="true" outlineLevel="0" collapsed="false">
      <c r="A380" s="785"/>
      <c r="B380" s="785"/>
      <c r="C380" s="785"/>
      <c r="D380" s="785"/>
      <c r="E380" s="785"/>
      <c r="F380" s="785"/>
      <c r="G380" s="785"/>
      <c r="H380" s="785"/>
      <c r="I380" s="785"/>
      <c r="J380" s="785"/>
      <c r="K380" s="785"/>
      <c r="L380" s="785"/>
      <c r="M380" s="785"/>
      <c r="N380" s="785"/>
      <c r="O380" s="785"/>
    </row>
    <row r="381" customFormat="false" ht="21.95" hidden="false" customHeight="true" outlineLevel="0" collapsed="false">
      <c r="A381" s="785"/>
      <c r="B381" s="785"/>
      <c r="C381" s="785"/>
      <c r="D381" s="785"/>
      <c r="E381" s="785"/>
      <c r="F381" s="785"/>
      <c r="G381" s="785"/>
      <c r="H381" s="785"/>
      <c r="I381" s="785"/>
      <c r="J381" s="785"/>
      <c r="K381" s="785"/>
      <c r="L381" s="785"/>
      <c r="M381" s="785"/>
      <c r="N381" s="785"/>
      <c r="O381" s="785"/>
    </row>
    <row r="382" customFormat="false" ht="21.95" hidden="false" customHeight="true" outlineLevel="0" collapsed="false">
      <c r="A382" s="785"/>
      <c r="B382" s="785"/>
      <c r="C382" s="785"/>
      <c r="D382" s="785"/>
      <c r="E382" s="785"/>
      <c r="F382" s="785"/>
      <c r="G382" s="785"/>
      <c r="H382" s="785"/>
      <c r="I382" s="785"/>
      <c r="J382" s="785"/>
      <c r="K382" s="785"/>
      <c r="L382" s="785"/>
      <c r="M382" s="785"/>
      <c r="N382" s="785"/>
      <c r="O382" s="785"/>
    </row>
    <row r="383" customFormat="false" ht="21.95" hidden="false" customHeight="true" outlineLevel="0" collapsed="false">
      <c r="A383" s="785"/>
      <c r="B383" s="785"/>
      <c r="C383" s="785"/>
      <c r="D383" s="785"/>
      <c r="E383" s="785"/>
      <c r="F383" s="785"/>
      <c r="G383" s="785"/>
      <c r="H383" s="785"/>
      <c r="I383" s="785"/>
      <c r="J383" s="785"/>
      <c r="K383" s="785"/>
      <c r="L383" s="785"/>
      <c r="M383" s="785"/>
      <c r="N383" s="785"/>
      <c r="O383" s="785"/>
    </row>
    <row r="384" customFormat="false" ht="21.95" hidden="false" customHeight="true" outlineLevel="0" collapsed="false">
      <c r="A384" s="785"/>
      <c r="B384" s="785"/>
      <c r="C384" s="785"/>
      <c r="D384" s="785"/>
      <c r="E384" s="785"/>
      <c r="F384" s="785"/>
      <c r="G384" s="785"/>
      <c r="H384" s="785"/>
      <c r="I384" s="785"/>
      <c r="J384" s="785"/>
      <c r="K384" s="785"/>
      <c r="L384" s="785"/>
      <c r="M384" s="785"/>
      <c r="N384" s="785"/>
      <c r="O384" s="785"/>
    </row>
    <row r="385" customFormat="false" ht="21.95" hidden="false" customHeight="true" outlineLevel="0" collapsed="false">
      <c r="A385" s="785"/>
      <c r="B385" s="785"/>
      <c r="C385" s="785"/>
      <c r="D385" s="785"/>
      <c r="E385" s="785"/>
      <c r="F385" s="785"/>
      <c r="G385" s="785"/>
      <c r="H385" s="785"/>
      <c r="I385" s="785"/>
      <c r="J385" s="785"/>
      <c r="K385" s="785"/>
      <c r="L385" s="785"/>
      <c r="M385" s="785"/>
      <c r="N385" s="785"/>
      <c r="O385" s="785"/>
    </row>
    <row r="386" customFormat="false" ht="21.95" hidden="false" customHeight="true" outlineLevel="0" collapsed="false">
      <c r="A386" s="785"/>
      <c r="B386" s="785"/>
      <c r="C386" s="785"/>
      <c r="D386" s="785"/>
      <c r="E386" s="785"/>
      <c r="F386" s="785"/>
      <c r="G386" s="785"/>
      <c r="H386" s="785"/>
      <c r="I386" s="785"/>
      <c r="J386" s="785"/>
      <c r="K386" s="785"/>
      <c r="L386" s="785"/>
      <c r="M386" s="785"/>
      <c r="N386" s="785"/>
      <c r="O386" s="785"/>
    </row>
    <row r="387" customFormat="false" ht="21.95" hidden="false" customHeight="true" outlineLevel="0" collapsed="false">
      <c r="A387" s="785"/>
      <c r="B387" s="785"/>
      <c r="C387" s="785"/>
      <c r="D387" s="785"/>
      <c r="E387" s="785"/>
      <c r="F387" s="785"/>
      <c r="G387" s="785"/>
      <c r="H387" s="785"/>
      <c r="I387" s="785"/>
      <c r="J387" s="785"/>
      <c r="K387" s="785"/>
      <c r="L387" s="785"/>
      <c r="M387" s="785"/>
      <c r="N387" s="785"/>
      <c r="O387" s="785"/>
    </row>
    <row r="388" customFormat="false" ht="21.95" hidden="false" customHeight="true" outlineLevel="0" collapsed="false">
      <c r="A388" s="785"/>
      <c r="B388" s="785"/>
      <c r="C388" s="785"/>
      <c r="D388" s="785"/>
      <c r="E388" s="785"/>
      <c r="F388" s="785"/>
      <c r="G388" s="785"/>
      <c r="H388" s="785"/>
      <c r="I388" s="785"/>
      <c r="J388" s="785"/>
      <c r="K388" s="785"/>
      <c r="L388" s="785"/>
      <c r="M388" s="785"/>
      <c r="N388" s="785"/>
      <c r="O388" s="785"/>
    </row>
    <row r="389" customFormat="false" ht="21.95" hidden="false" customHeight="true" outlineLevel="0" collapsed="false">
      <c r="A389" s="785"/>
      <c r="B389" s="785"/>
      <c r="C389" s="785"/>
      <c r="D389" s="785"/>
      <c r="E389" s="785"/>
      <c r="F389" s="785"/>
      <c r="G389" s="785"/>
      <c r="H389" s="785"/>
      <c r="I389" s="785"/>
      <c r="J389" s="785"/>
      <c r="K389" s="785"/>
      <c r="L389" s="785"/>
      <c r="M389" s="785"/>
      <c r="N389" s="785"/>
      <c r="O389" s="785"/>
    </row>
    <row r="390" customFormat="false" ht="21.95" hidden="false" customHeight="true" outlineLevel="0" collapsed="false">
      <c r="A390" s="785"/>
      <c r="B390" s="785"/>
      <c r="C390" s="785"/>
      <c r="D390" s="785"/>
      <c r="E390" s="785"/>
      <c r="F390" s="785"/>
      <c r="G390" s="785"/>
      <c r="H390" s="785"/>
      <c r="I390" s="785"/>
      <c r="J390" s="785"/>
      <c r="K390" s="785"/>
      <c r="L390" s="785"/>
      <c r="M390" s="785"/>
      <c r="N390" s="785"/>
      <c r="O390" s="785"/>
    </row>
    <row r="391" customFormat="false" ht="21.95" hidden="false" customHeight="true" outlineLevel="0" collapsed="false">
      <c r="A391" s="785"/>
      <c r="B391" s="785"/>
      <c r="C391" s="785"/>
      <c r="D391" s="785"/>
      <c r="E391" s="785"/>
      <c r="F391" s="785"/>
      <c r="G391" s="785"/>
      <c r="H391" s="785"/>
      <c r="I391" s="785"/>
      <c r="J391" s="785"/>
      <c r="K391" s="785"/>
      <c r="L391" s="785"/>
      <c r="M391" s="785"/>
      <c r="N391" s="785"/>
      <c r="O391" s="785"/>
    </row>
    <row r="392" customFormat="false" ht="21.95" hidden="false" customHeight="true" outlineLevel="0" collapsed="false">
      <c r="A392" s="785"/>
      <c r="B392" s="785"/>
      <c r="C392" s="785"/>
      <c r="D392" s="785"/>
      <c r="E392" s="785"/>
      <c r="F392" s="785"/>
      <c r="G392" s="785"/>
      <c r="H392" s="785"/>
      <c r="I392" s="785"/>
      <c r="J392" s="785"/>
      <c r="K392" s="785"/>
      <c r="L392" s="785"/>
      <c r="M392" s="785"/>
      <c r="N392" s="785"/>
      <c r="O392" s="785"/>
    </row>
    <row r="393" customFormat="false" ht="21.95" hidden="false" customHeight="true" outlineLevel="0" collapsed="false">
      <c r="A393" s="785"/>
      <c r="B393" s="785"/>
      <c r="C393" s="785"/>
      <c r="D393" s="785"/>
      <c r="E393" s="785"/>
      <c r="F393" s="785"/>
      <c r="G393" s="785"/>
      <c r="H393" s="785"/>
      <c r="I393" s="785"/>
      <c r="J393" s="785"/>
      <c r="K393" s="785"/>
      <c r="L393" s="785"/>
      <c r="M393" s="785"/>
      <c r="N393" s="785"/>
      <c r="O393" s="785"/>
    </row>
    <row r="394" customFormat="false" ht="21.95" hidden="false" customHeight="true" outlineLevel="0" collapsed="false">
      <c r="A394" s="785"/>
      <c r="B394" s="785"/>
      <c r="C394" s="785"/>
      <c r="D394" s="785"/>
      <c r="E394" s="785"/>
      <c r="F394" s="785"/>
      <c r="G394" s="785"/>
      <c r="H394" s="785"/>
      <c r="I394" s="785"/>
      <c r="J394" s="785"/>
      <c r="K394" s="785"/>
      <c r="L394" s="785"/>
      <c r="M394" s="785"/>
      <c r="N394" s="785"/>
      <c r="O394" s="785"/>
    </row>
    <row r="395" customFormat="false" ht="21.95" hidden="false" customHeight="true" outlineLevel="0" collapsed="false">
      <c r="A395" s="785"/>
      <c r="B395" s="785"/>
      <c r="C395" s="785"/>
      <c r="D395" s="785"/>
      <c r="E395" s="785"/>
      <c r="F395" s="785"/>
      <c r="G395" s="785"/>
      <c r="H395" s="785"/>
      <c r="I395" s="785"/>
      <c r="J395" s="785"/>
      <c r="K395" s="785"/>
      <c r="L395" s="785"/>
      <c r="M395" s="785"/>
      <c r="N395" s="785"/>
      <c r="O395" s="785"/>
    </row>
    <row r="396" customFormat="false" ht="21.95" hidden="false" customHeight="true" outlineLevel="0" collapsed="false">
      <c r="A396" s="785"/>
      <c r="B396" s="785"/>
      <c r="C396" s="785"/>
      <c r="D396" s="785"/>
      <c r="E396" s="785"/>
      <c r="F396" s="785"/>
      <c r="G396" s="785"/>
      <c r="H396" s="785"/>
      <c r="I396" s="785"/>
      <c r="J396" s="785"/>
      <c r="K396" s="785"/>
      <c r="L396" s="785"/>
      <c r="M396" s="785"/>
      <c r="N396" s="785"/>
      <c r="O396" s="785"/>
    </row>
    <row r="397" customFormat="false" ht="21.95" hidden="false" customHeight="true" outlineLevel="0" collapsed="false">
      <c r="A397" s="785"/>
      <c r="B397" s="785"/>
      <c r="C397" s="785"/>
      <c r="D397" s="785"/>
      <c r="E397" s="785"/>
      <c r="F397" s="785"/>
      <c r="G397" s="785"/>
      <c r="H397" s="785"/>
      <c r="I397" s="785"/>
      <c r="J397" s="785"/>
      <c r="K397" s="785"/>
      <c r="L397" s="785"/>
      <c r="M397" s="785"/>
      <c r="N397" s="785"/>
      <c r="O397" s="785"/>
    </row>
    <row r="398" customFormat="false" ht="21.95" hidden="false" customHeight="true" outlineLevel="0" collapsed="false">
      <c r="A398" s="785"/>
      <c r="B398" s="785"/>
      <c r="C398" s="785"/>
      <c r="D398" s="785"/>
      <c r="E398" s="785"/>
      <c r="F398" s="785"/>
      <c r="G398" s="785"/>
      <c r="H398" s="785"/>
      <c r="I398" s="785"/>
      <c r="J398" s="785"/>
      <c r="K398" s="785"/>
      <c r="L398" s="785"/>
      <c r="M398" s="785"/>
      <c r="N398" s="785"/>
      <c r="O398" s="785"/>
    </row>
    <row r="399" customFormat="false" ht="21.95" hidden="false" customHeight="true" outlineLevel="0" collapsed="false">
      <c r="A399" s="785"/>
      <c r="B399" s="785"/>
      <c r="C399" s="785"/>
      <c r="D399" s="785"/>
      <c r="E399" s="785"/>
      <c r="F399" s="785"/>
      <c r="G399" s="785"/>
      <c r="H399" s="785"/>
      <c r="I399" s="785"/>
      <c r="J399" s="785"/>
      <c r="K399" s="785"/>
      <c r="L399" s="785"/>
      <c r="M399" s="785"/>
      <c r="N399" s="785"/>
      <c r="O399" s="785"/>
    </row>
    <row r="400" customFormat="false" ht="21.95" hidden="false" customHeight="true" outlineLevel="0" collapsed="false">
      <c r="A400" s="785"/>
      <c r="B400" s="785"/>
      <c r="C400" s="785"/>
      <c r="D400" s="785"/>
      <c r="E400" s="785"/>
      <c r="F400" s="785"/>
      <c r="G400" s="785"/>
      <c r="H400" s="785"/>
      <c r="I400" s="785"/>
      <c r="J400" s="785"/>
      <c r="K400" s="785"/>
      <c r="L400" s="785"/>
      <c r="M400" s="785"/>
      <c r="N400" s="785"/>
      <c r="O400" s="785"/>
    </row>
    <row r="401" customFormat="false" ht="21.95" hidden="false" customHeight="true" outlineLevel="0" collapsed="false">
      <c r="A401" s="785"/>
      <c r="B401" s="785"/>
      <c r="C401" s="785"/>
      <c r="D401" s="785"/>
      <c r="E401" s="785"/>
      <c r="F401" s="785"/>
      <c r="G401" s="785"/>
      <c r="H401" s="785"/>
      <c r="I401" s="785"/>
      <c r="J401" s="785"/>
      <c r="K401" s="785"/>
      <c r="L401" s="785"/>
      <c r="M401" s="785"/>
      <c r="N401" s="785"/>
      <c r="O401" s="785"/>
    </row>
    <row r="402" customFormat="false" ht="21.95" hidden="false" customHeight="true" outlineLevel="0" collapsed="false">
      <c r="A402" s="785"/>
      <c r="B402" s="785"/>
      <c r="C402" s="785"/>
      <c r="D402" s="785"/>
      <c r="E402" s="785"/>
      <c r="F402" s="785"/>
      <c r="G402" s="785"/>
      <c r="H402" s="785"/>
      <c r="I402" s="785"/>
      <c r="J402" s="785"/>
      <c r="K402" s="785"/>
      <c r="L402" s="785"/>
      <c r="M402" s="785"/>
      <c r="N402" s="785"/>
      <c r="O402" s="785"/>
    </row>
    <row r="403" customFormat="false" ht="21.95" hidden="false" customHeight="true" outlineLevel="0" collapsed="false">
      <c r="A403" s="785"/>
      <c r="B403" s="785"/>
      <c r="C403" s="785"/>
      <c r="D403" s="785"/>
      <c r="E403" s="785"/>
      <c r="F403" s="785"/>
      <c r="G403" s="785"/>
      <c r="H403" s="785"/>
      <c r="I403" s="785"/>
      <c r="J403" s="785"/>
      <c r="K403" s="785"/>
      <c r="L403" s="785"/>
      <c r="M403" s="785"/>
      <c r="N403" s="785"/>
      <c r="O403" s="785"/>
    </row>
    <row r="404" customFormat="false" ht="21.95" hidden="false" customHeight="true" outlineLevel="0" collapsed="false">
      <c r="A404" s="785"/>
      <c r="B404" s="785"/>
      <c r="C404" s="785"/>
      <c r="D404" s="785"/>
      <c r="E404" s="785"/>
      <c r="F404" s="785"/>
      <c r="G404" s="785"/>
      <c r="H404" s="785"/>
      <c r="I404" s="785"/>
      <c r="J404" s="785"/>
      <c r="K404" s="785"/>
      <c r="L404" s="785"/>
      <c r="M404" s="785"/>
      <c r="N404" s="785"/>
      <c r="O404" s="785"/>
    </row>
    <row r="405" customFormat="false" ht="21.95" hidden="false" customHeight="true" outlineLevel="0" collapsed="false">
      <c r="A405" s="785"/>
      <c r="B405" s="785"/>
      <c r="C405" s="785"/>
      <c r="D405" s="785"/>
      <c r="E405" s="785"/>
      <c r="F405" s="785"/>
      <c r="G405" s="785"/>
      <c r="H405" s="785"/>
      <c r="I405" s="785"/>
      <c r="J405" s="785"/>
      <c r="K405" s="785"/>
      <c r="L405" s="785"/>
      <c r="M405" s="785"/>
      <c r="N405" s="785"/>
      <c r="O405" s="785"/>
    </row>
    <row r="406" customFormat="false" ht="21.95" hidden="false" customHeight="true" outlineLevel="0" collapsed="false">
      <c r="A406" s="785"/>
      <c r="B406" s="785"/>
      <c r="C406" s="785"/>
      <c r="D406" s="785"/>
      <c r="E406" s="785"/>
      <c r="F406" s="785"/>
      <c r="G406" s="785"/>
      <c r="H406" s="785"/>
      <c r="I406" s="785"/>
      <c r="J406" s="785"/>
      <c r="K406" s="785"/>
      <c r="L406" s="785"/>
      <c r="M406" s="785"/>
      <c r="N406" s="785"/>
      <c r="O406" s="785"/>
    </row>
    <row r="407" customFormat="false" ht="21.95" hidden="false" customHeight="true" outlineLevel="0" collapsed="false">
      <c r="A407" s="785"/>
      <c r="B407" s="785"/>
      <c r="C407" s="785"/>
      <c r="D407" s="785"/>
      <c r="E407" s="785"/>
      <c r="F407" s="785"/>
      <c r="G407" s="785"/>
      <c r="H407" s="785"/>
      <c r="I407" s="785"/>
      <c r="J407" s="785"/>
      <c r="K407" s="785"/>
      <c r="L407" s="785"/>
      <c r="M407" s="785"/>
      <c r="N407" s="785"/>
      <c r="O407" s="785"/>
    </row>
    <row r="408" customFormat="false" ht="21.95" hidden="false" customHeight="true" outlineLevel="0" collapsed="false">
      <c r="A408" s="785"/>
      <c r="B408" s="785"/>
      <c r="C408" s="785"/>
      <c r="D408" s="785"/>
      <c r="E408" s="785"/>
      <c r="F408" s="785"/>
      <c r="G408" s="785"/>
      <c r="H408" s="785"/>
      <c r="I408" s="785"/>
      <c r="J408" s="785"/>
      <c r="K408" s="785"/>
      <c r="L408" s="785"/>
      <c r="M408" s="785"/>
      <c r="N408" s="785"/>
      <c r="O408" s="785"/>
    </row>
    <row r="409" customFormat="false" ht="21.95" hidden="false" customHeight="true" outlineLevel="0" collapsed="false">
      <c r="A409" s="785"/>
      <c r="B409" s="785"/>
      <c r="C409" s="785"/>
      <c r="D409" s="785"/>
      <c r="E409" s="785"/>
      <c r="F409" s="785"/>
      <c r="G409" s="785"/>
      <c r="H409" s="785"/>
      <c r="I409" s="785"/>
      <c r="J409" s="785"/>
      <c r="K409" s="785"/>
      <c r="L409" s="785"/>
      <c r="M409" s="785"/>
      <c r="N409" s="785"/>
      <c r="O409" s="785"/>
    </row>
    <row r="410" customFormat="false" ht="21.95" hidden="false" customHeight="true" outlineLevel="0" collapsed="false">
      <c r="A410" s="785"/>
      <c r="B410" s="785"/>
      <c r="C410" s="785"/>
      <c r="D410" s="785"/>
      <c r="E410" s="785"/>
      <c r="F410" s="785"/>
      <c r="G410" s="785"/>
      <c r="H410" s="785"/>
      <c r="I410" s="785"/>
      <c r="J410" s="785"/>
      <c r="K410" s="785"/>
      <c r="L410" s="785"/>
      <c r="M410" s="785"/>
      <c r="N410" s="785"/>
      <c r="O410" s="785"/>
    </row>
    <row r="411" customFormat="false" ht="21.95" hidden="false" customHeight="true" outlineLevel="0" collapsed="false">
      <c r="A411" s="785"/>
      <c r="B411" s="785"/>
      <c r="C411" s="785"/>
      <c r="D411" s="785"/>
      <c r="E411" s="785"/>
      <c r="F411" s="785"/>
      <c r="G411" s="785"/>
      <c r="H411" s="785"/>
      <c r="I411" s="785"/>
      <c r="J411" s="785"/>
      <c r="K411" s="785"/>
      <c r="L411" s="785"/>
      <c r="M411" s="785"/>
      <c r="N411" s="785"/>
      <c r="O411" s="785"/>
    </row>
    <row r="412" customFormat="false" ht="21.95" hidden="false" customHeight="true" outlineLevel="0" collapsed="false">
      <c r="A412" s="785"/>
      <c r="B412" s="785"/>
      <c r="C412" s="785"/>
      <c r="D412" s="785"/>
      <c r="E412" s="785"/>
      <c r="F412" s="785"/>
      <c r="G412" s="785"/>
      <c r="H412" s="785"/>
      <c r="I412" s="785"/>
      <c r="J412" s="785"/>
      <c r="K412" s="785"/>
      <c r="L412" s="785"/>
      <c r="M412" s="785"/>
      <c r="N412" s="785"/>
      <c r="O412" s="785"/>
    </row>
    <row r="413" customFormat="false" ht="21.95" hidden="false" customHeight="true" outlineLevel="0" collapsed="false">
      <c r="A413" s="785"/>
      <c r="B413" s="785"/>
      <c r="C413" s="785"/>
      <c r="D413" s="785"/>
      <c r="E413" s="785"/>
      <c r="F413" s="785"/>
      <c r="G413" s="785"/>
      <c r="H413" s="785"/>
      <c r="I413" s="785"/>
      <c r="J413" s="785"/>
      <c r="K413" s="785"/>
      <c r="L413" s="785"/>
      <c r="M413" s="785"/>
      <c r="N413" s="785"/>
      <c r="O413" s="785"/>
    </row>
    <row r="414" customFormat="false" ht="21.95" hidden="false" customHeight="true" outlineLevel="0" collapsed="false">
      <c r="A414" s="785"/>
      <c r="B414" s="785"/>
      <c r="C414" s="785"/>
      <c r="D414" s="785"/>
      <c r="E414" s="785"/>
      <c r="F414" s="785"/>
      <c r="G414" s="785"/>
      <c r="H414" s="785"/>
      <c r="I414" s="785"/>
      <c r="J414" s="785"/>
      <c r="K414" s="785"/>
      <c r="L414" s="785"/>
      <c r="M414" s="785"/>
      <c r="N414" s="785"/>
      <c r="O414" s="785"/>
    </row>
    <row r="415" customFormat="false" ht="21.95" hidden="false" customHeight="true" outlineLevel="0" collapsed="false">
      <c r="A415" s="785"/>
      <c r="B415" s="785"/>
      <c r="C415" s="785"/>
      <c r="D415" s="785"/>
      <c r="E415" s="785"/>
      <c r="F415" s="785"/>
      <c r="G415" s="785"/>
      <c r="H415" s="785"/>
      <c r="I415" s="785"/>
      <c r="J415" s="785"/>
      <c r="K415" s="785"/>
      <c r="L415" s="785"/>
      <c r="M415" s="785"/>
      <c r="N415" s="785"/>
      <c r="O415" s="785"/>
    </row>
    <row r="416" customFormat="false" ht="21.95" hidden="false" customHeight="true" outlineLevel="0" collapsed="false">
      <c r="A416" s="785"/>
      <c r="B416" s="785"/>
      <c r="C416" s="785"/>
      <c r="D416" s="785"/>
      <c r="E416" s="785"/>
      <c r="F416" s="785"/>
      <c r="G416" s="785"/>
      <c r="H416" s="785"/>
      <c r="I416" s="785"/>
      <c r="J416" s="785"/>
      <c r="K416" s="785"/>
      <c r="L416" s="785"/>
      <c r="M416" s="785"/>
      <c r="N416" s="785"/>
      <c r="O416" s="785"/>
    </row>
    <row r="417" customFormat="false" ht="21.95" hidden="false" customHeight="true" outlineLevel="0" collapsed="false">
      <c r="A417" s="785"/>
      <c r="B417" s="785"/>
      <c r="C417" s="785"/>
      <c r="D417" s="785"/>
      <c r="E417" s="785"/>
      <c r="F417" s="785"/>
      <c r="G417" s="785"/>
      <c r="H417" s="785"/>
      <c r="I417" s="785"/>
      <c r="J417" s="785"/>
      <c r="K417" s="785"/>
      <c r="L417" s="785"/>
      <c r="M417" s="785"/>
      <c r="N417" s="785"/>
      <c r="O417" s="785"/>
    </row>
    <row r="418" customFormat="false" ht="21.95" hidden="false" customHeight="true" outlineLevel="0" collapsed="false">
      <c r="A418" s="785"/>
      <c r="B418" s="785"/>
      <c r="C418" s="785"/>
      <c r="D418" s="785"/>
      <c r="E418" s="785"/>
      <c r="F418" s="785"/>
      <c r="G418" s="785"/>
      <c r="H418" s="785"/>
      <c r="I418" s="785"/>
      <c r="J418" s="785"/>
      <c r="K418" s="785"/>
      <c r="L418" s="785"/>
      <c r="M418" s="785"/>
      <c r="N418" s="785"/>
      <c r="O418" s="785"/>
    </row>
    <row r="419" customFormat="false" ht="21.95" hidden="false" customHeight="true" outlineLevel="0" collapsed="false">
      <c r="A419" s="785"/>
      <c r="B419" s="785"/>
      <c r="C419" s="785"/>
      <c r="D419" s="785"/>
      <c r="E419" s="785"/>
      <c r="F419" s="785"/>
      <c r="G419" s="785"/>
      <c r="H419" s="785"/>
      <c r="I419" s="785"/>
      <c r="J419" s="785"/>
      <c r="K419" s="785"/>
      <c r="L419" s="785"/>
      <c r="M419" s="785"/>
      <c r="N419" s="785"/>
      <c r="O419" s="785"/>
    </row>
    <row r="420" customFormat="false" ht="21.95" hidden="false" customHeight="true" outlineLevel="0" collapsed="false">
      <c r="A420" s="785"/>
      <c r="B420" s="785"/>
      <c r="C420" s="785"/>
      <c r="D420" s="785"/>
      <c r="E420" s="785"/>
      <c r="F420" s="785"/>
      <c r="G420" s="785"/>
      <c r="H420" s="785"/>
      <c r="I420" s="785"/>
      <c r="J420" s="785"/>
      <c r="K420" s="785"/>
      <c r="L420" s="785"/>
      <c r="M420" s="785"/>
      <c r="N420" s="785"/>
      <c r="O420" s="785"/>
    </row>
    <row r="421" customFormat="false" ht="21.95" hidden="false" customHeight="true" outlineLevel="0" collapsed="false">
      <c r="A421" s="785"/>
      <c r="B421" s="785"/>
      <c r="C421" s="785"/>
      <c r="D421" s="785"/>
      <c r="E421" s="785"/>
      <c r="F421" s="785"/>
      <c r="G421" s="785"/>
      <c r="H421" s="785"/>
      <c r="I421" s="785"/>
      <c r="J421" s="785"/>
      <c r="K421" s="785"/>
      <c r="L421" s="785"/>
      <c r="M421" s="785"/>
      <c r="N421" s="785"/>
      <c r="O421" s="785"/>
    </row>
    <row r="422" customFormat="false" ht="21.95" hidden="false" customHeight="true" outlineLevel="0" collapsed="false">
      <c r="A422" s="785"/>
      <c r="B422" s="785"/>
      <c r="C422" s="785"/>
      <c r="D422" s="785"/>
      <c r="E422" s="785"/>
      <c r="F422" s="785"/>
      <c r="G422" s="785"/>
      <c r="H422" s="785"/>
      <c r="I422" s="785"/>
      <c r="J422" s="785"/>
      <c r="K422" s="785"/>
      <c r="L422" s="785"/>
      <c r="M422" s="785"/>
      <c r="N422" s="785"/>
      <c r="O422" s="785"/>
    </row>
    <row r="423" customFormat="false" ht="21.95" hidden="false" customHeight="true" outlineLevel="0" collapsed="false">
      <c r="A423" s="785"/>
      <c r="B423" s="785"/>
      <c r="C423" s="785"/>
      <c r="D423" s="785"/>
      <c r="E423" s="785"/>
      <c r="F423" s="785"/>
      <c r="G423" s="785"/>
      <c r="H423" s="785"/>
      <c r="I423" s="785"/>
      <c r="J423" s="785"/>
      <c r="K423" s="785"/>
      <c r="L423" s="785"/>
      <c r="M423" s="785"/>
      <c r="N423" s="785"/>
      <c r="O423" s="785"/>
    </row>
    <row r="424" customFormat="false" ht="21.95" hidden="false" customHeight="true" outlineLevel="0" collapsed="false">
      <c r="A424" s="785"/>
      <c r="B424" s="785"/>
      <c r="C424" s="785"/>
      <c r="D424" s="785"/>
      <c r="E424" s="785"/>
      <c r="F424" s="785"/>
      <c r="G424" s="785"/>
      <c r="H424" s="785"/>
      <c r="I424" s="785"/>
      <c r="J424" s="785"/>
      <c r="K424" s="785"/>
      <c r="L424" s="785"/>
      <c r="M424" s="785"/>
      <c r="N424" s="785"/>
      <c r="O424" s="785"/>
    </row>
    <row r="425" customFormat="false" ht="21.95" hidden="false" customHeight="true" outlineLevel="0" collapsed="false">
      <c r="A425" s="785"/>
      <c r="B425" s="785"/>
      <c r="C425" s="785"/>
      <c r="D425" s="785"/>
      <c r="E425" s="785"/>
      <c r="F425" s="785"/>
      <c r="G425" s="785"/>
      <c r="H425" s="785"/>
      <c r="I425" s="785"/>
      <c r="J425" s="785"/>
      <c r="K425" s="785"/>
      <c r="L425" s="785"/>
      <c r="M425" s="785"/>
      <c r="N425" s="785"/>
      <c r="O425" s="785"/>
    </row>
    <row r="426" customFormat="false" ht="21.95" hidden="false" customHeight="true" outlineLevel="0" collapsed="false">
      <c r="A426" s="785"/>
      <c r="B426" s="785"/>
      <c r="C426" s="785"/>
      <c r="D426" s="785"/>
      <c r="E426" s="785"/>
      <c r="F426" s="785"/>
      <c r="G426" s="785"/>
      <c r="H426" s="785"/>
      <c r="I426" s="785"/>
      <c r="J426" s="785"/>
      <c r="K426" s="785"/>
      <c r="L426" s="785"/>
      <c r="M426" s="785"/>
      <c r="N426" s="785"/>
      <c r="O426" s="785"/>
    </row>
    <row r="427" customFormat="false" ht="21.95" hidden="false" customHeight="true" outlineLevel="0" collapsed="false">
      <c r="A427" s="785"/>
      <c r="B427" s="785"/>
      <c r="C427" s="785"/>
      <c r="D427" s="785"/>
      <c r="E427" s="785"/>
      <c r="F427" s="785"/>
      <c r="G427" s="785"/>
      <c r="H427" s="785"/>
      <c r="I427" s="785"/>
      <c r="J427" s="785"/>
      <c r="K427" s="785"/>
      <c r="L427" s="785"/>
      <c r="M427" s="785"/>
      <c r="N427" s="785"/>
      <c r="O427" s="785"/>
    </row>
    <row r="428" customFormat="false" ht="21.95" hidden="false" customHeight="true" outlineLevel="0" collapsed="false">
      <c r="A428" s="785"/>
      <c r="B428" s="785"/>
      <c r="C428" s="785"/>
      <c r="D428" s="785"/>
      <c r="E428" s="785"/>
      <c r="F428" s="785"/>
      <c r="G428" s="785"/>
      <c r="H428" s="785"/>
      <c r="I428" s="785"/>
      <c r="J428" s="785"/>
      <c r="K428" s="785"/>
      <c r="L428" s="785"/>
      <c r="M428" s="785"/>
      <c r="N428" s="785"/>
      <c r="O428" s="785"/>
    </row>
    <row r="429" customFormat="false" ht="21.95" hidden="false" customHeight="true" outlineLevel="0" collapsed="false">
      <c r="A429" s="785"/>
      <c r="B429" s="785"/>
      <c r="C429" s="785"/>
      <c r="D429" s="785"/>
      <c r="E429" s="785"/>
      <c r="F429" s="785"/>
      <c r="G429" s="785"/>
      <c r="H429" s="785"/>
      <c r="I429" s="785"/>
      <c r="J429" s="785"/>
      <c r="K429" s="785"/>
      <c r="L429" s="785"/>
      <c r="M429" s="785"/>
      <c r="N429" s="785"/>
      <c r="O429" s="785"/>
    </row>
    <row r="430" customFormat="false" ht="21.95" hidden="false" customHeight="true" outlineLevel="0" collapsed="false">
      <c r="A430" s="785"/>
      <c r="B430" s="785"/>
      <c r="C430" s="785"/>
      <c r="D430" s="785"/>
      <c r="E430" s="785"/>
      <c r="F430" s="785"/>
      <c r="G430" s="785"/>
      <c r="H430" s="785"/>
      <c r="I430" s="785"/>
      <c r="J430" s="785"/>
      <c r="K430" s="785"/>
      <c r="L430" s="785"/>
      <c r="M430" s="785"/>
      <c r="N430" s="785"/>
      <c r="O430" s="785"/>
    </row>
    <row r="431" customFormat="false" ht="21.95" hidden="false" customHeight="true" outlineLevel="0" collapsed="false">
      <c r="A431" s="785"/>
      <c r="B431" s="785"/>
      <c r="C431" s="785"/>
      <c r="D431" s="785"/>
      <c r="E431" s="785"/>
      <c r="F431" s="785"/>
      <c r="G431" s="785"/>
      <c r="H431" s="785"/>
      <c r="I431" s="785"/>
      <c r="J431" s="785"/>
      <c r="K431" s="785"/>
      <c r="L431" s="785"/>
      <c r="M431" s="785"/>
      <c r="N431" s="785"/>
      <c r="O431" s="785"/>
    </row>
    <row r="432" customFormat="false" ht="21.95" hidden="false" customHeight="true" outlineLevel="0" collapsed="false">
      <c r="A432" s="785"/>
      <c r="B432" s="785"/>
      <c r="C432" s="785"/>
      <c r="D432" s="785"/>
      <c r="E432" s="785"/>
      <c r="F432" s="785"/>
      <c r="G432" s="785"/>
      <c r="H432" s="785"/>
      <c r="I432" s="785"/>
      <c r="J432" s="785"/>
      <c r="K432" s="785"/>
      <c r="L432" s="785"/>
      <c r="M432" s="785"/>
      <c r="N432" s="785"/>
      <c r="O432" s="785"/>
    </row>
    <row r="433" customFormat="false" ht="21.95" hidden="false" customHeight="true" outlineLevel="0" collapsed="false">
      <c r="A433" s="785"/>
      <c r="B433" s="785"/>
      <c r="C433" s="785"/>
      <c r="D433" s="785"/>
      <c r="E433" s="785"/>
      <c r="F433" s="785"/>
      <c r="G433" s="785"/>
      <c r="H433" s="785"/>
      <c r="I433" s="785"/>
      <c r="J433" s="785"/>
      <c r="K433" s="785"/>
      <c r="L433" s="785"/>
      <c r="M433" s="785"/>
      <c r="N433" s="785"/>
      <c r="O433" s="785"/>
    </row>
    <row r="434" customFormat="false" ht="21.95" hidden="false" customHeight="true" outlineLevel="0" collapsed="false">
      <c r="A434" s="785"/>
      <c r="B434" s="785"/>
      <c r="C434" s="785"/>
      <c r="D434" s="785"/>
      <c r="E434" s="785"/>
      <c r="F434" s="785"/>
      <c r="G434" s="785"/>
      <c r="H434" s="785"/>
      <c r="I434" s="785"/>
      <c r="J434" s="785"/>
      <c r="K434" s="785"/>
      <c r="L434" s="785"/>
      <c r="M434" s="785"/>
      <c r="N434" s="785"/>
      <c r="O434" s="785"/>
    </row>
    <row r="435" customFormat="false" ht="21.9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5"/>
      <c r="J435" s="785"/>
      <c r="K435" s="785"/>
      <c r="L435" s="785"/>
      <c r="M435" s="785"/>
      <c r="N435" s="785"/>
      <c r="O435" s="785"/>
    </row>
    <row r="436" customFormat="false" ht="21.95" hidden="false" customHeight="true" outlineLevel="0" collapsed="false">
      <c r="A436" s="785"/>
      <c r="B436" s="785"/>
      <c r="C436" s="785"/>
      <c r="D436" s="785"/>
      <c r="E436" s="785"/>
      <c r="F436" s="785"/>
      <c r="G436" s="785"/>
      <c r="H436" s="785"/>
      <c r="I436" s="785"/>
      <c r="J436" s="785"/>
      <c r="K436" s="785"/>
      <c r="L436" s="785"/>
      <c r="M436" s="785"/>
      <c r="N436" s="785"/>
      <c r="O436" s="785"/>
    </row>
    <row r="437" customFormat="false" ht="21.95" hidden="false" customHeight="true" outlineLevel="0" collapsed="false">
      <c r="A437" s="785"/>
      <c r="B437" s="785"/>
      <c r="C437" s="785"/>
      <c r="D437" s="785"/>
      <c r="E437" s="785"/>
      <c r="F437" s="785"/>
      <c r="G437" s="785"/>
      <c r="H437" s="785"/>
      <c r="I437" s="785"/>
      <c r="J437" s="785"/>
      <c r="K437" s="785"/>
      <c r="L437" s="785"/>
      <c r="M437" s="785"/>
      <c r="N437" s="785"/>
      <c r="O437" s="785"/>
    </row>
    <row r="438" customFormat="false" ht="21.95" hidden="false" customHeight="true" outlineLevel="0" collapsed="false">
      <c r="A438" s="785"/>
      <c r="B438" s="785"/>
      <c r="C438" s="785"/>
      <c r="D438" s="785"/>
      <c r="E438" s="785"/>
      <c r="F438" s="785"/>
      <c r="G438" s="785"/>
      <c r="H438" s="785"/>
      <c r="I438" s="785"/>
      <c r="J438" s="785"/>
      <c r="K438" s="785"/>
      <c r="L438" s="785"/>
      <c r="M438" s="785"/>
      <c r="N438" s="785"/>
      <c r="O438" s="785"/>
    </row>
    <row r="439" customFormat="false" ht="21.95" hidden="false" customHeight="true" outlineLevel="0" collapsed="false">
      <c r="A439" s="785"/>
      <c r="B439" s="785"/>
      <c r="C439" s="785"/>
      <c r="D439" s="785"/>
      <c r="E439" s="785"/>
      <c r="F439" s="785"/>
      <c r="G439" s="785"/>
      <c r="H439" s="785"/>
      <c r="I439" s="785"/>
      <c r="J439" s="785"/>
      <c r="K439" s="785"/>
      <c r="L439" s="785"/>
      <c r="M439" s="785"/>
      <c r="N439" s="785"/>
      <c r="O439" s="785"/>
    </row>
    <row r="440" customFormat="false" ht="21.95" hidden="false" customHeight="true" outlineLevel="0" collapsed="false">
      <c r="A440" s="785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</row>
    <row r="441" customFormat="false" ht="21.95" hidden="false" customHeight="true" outlineLevel="0" collapsed="false">
      <c r="A441" s="785"/>
      <c r="B441" s="785"/>
      <c r="C441" s="785"/>
      <c r="D441" s="785"/>
      <c r="E441" s="785"/>
      <c r="F441" s="785"/>
      <c r="G441" s="785"/>
      <c r="H441" s="785"/>
      <c r="I441" s="785"/>
      <c r="J441" s="785"/>
      <c r="K441" s="785"/>
      <c r="L441" s="785"/>
      <c r="M441" s="785"/>
      <c r="N441" s="785"/>
      <c r="O441" s="785"/>
    </row>
    <row r="442" customFormat="false" ht="21.95" hidden="false" customHeight="true" outlineLevel="0" collapsed="false">
      <c r="A442" s="785"/>
      <c r="B442" s="785"/>
      <c r="C442" s="785"/>
      <c r="D442" s="785"/>
      <c r="E442" s="785"/>
      <c r="F442" s="785"/>
      <c r="G442" s="785"/>
      <c r="H442" s="785"/>
      <c r="I442" s="785"/>
      <c r="J442" s="785"/>
      <c r="K442" s="785"/>
      <c r="L442" s="785"/>
      <c r="M442" s="785"/>
      <c r="N442" s="785"/>
      <c r="O442" s="785"/>
    </row>
    <row r="443" customFormat="false" ht="21.95" hidden="false" customHeight="true" outlineLevel="0" collapsed="false">
      <c r="A443" s="785"/>
      <c r="B443" s="785"/>
      <c r="C443" s="785"/>
      <c r="D443" s="785"/>
      <c r="E443" s="785"/>
      <c r="F443" s="785"/>
      <c r="G443" s="785"/>
      <c r="H443" s="785"/>
      <c r="I443" s="785"/>
      <c r="J443" s="785"/>
      <c r="K443" s="785"/>
      <c r="L443" s="785"/>
      <c r="M443" s="785"/>
      <c r="N443" s="785"/>
      <c r="O443" s="785"/>
    </row>
    <row r="444" customFormat="false" ht="21.95" hidden="false" customHeight="true" outlineLevel="0" collapsed="false">
      <c r="A444" s="785"/>
      <c r="B444" s="785"/>
      <c r="C444" s="785"/>
      <c r="D444" s="785"/>
      <c r="E444" s="785"/>
      <c r="F444" s="785"/>
      <c r="G444" s="785"/>
      <c r="H444" s="785"/>
      <c r="I444" s="785"/>
      <c r="J444" s="785"/>
      <c r="K444" s="785"/>
      <c r="L444" s="785"/>
      <c r="M444" s="785"/>
      <c r="N444" s="785"/>
      <c r="O444" s="785"/>
    </row>
    <row r="445" customFormat="false" ht="21.95" hidden="false" customHeight="true" outlineLevel="0" collapsed="false">
      <c r="A445" s="785"/>
      <c r="B445" s="785"/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</row>
    <row r="446" customFormat="false" ht="21.95" hidden="false" customHeight="true" outlineLevel="0" collapsed="false">
      <c r="A446" s="785"/>
      <c r="B446" s="785"/>
      <c r="C446" s="785"/>
      <c r="D446" s="785"/>
      <c r="E446" s="785"/>
      <c r="F446" s="785"/>
      <c r="G446" s="785"/>
      <c r="H446" s="785"/>
      <c r="I446" s="785"/>
      <c r="J446" s="785"/>
      <c r="K446" s="785"/>
      <c r="L446" s="785"/>
      <c r="M446" s="785"/>
      <c r="N446" s="785"/>
      <c r="O446" s="785"/>
    </row>
    <row r="447" customFormat="false" ht="21.95" hidden="false" customHeight="true" outlineLevel="0" collapsed="false">
      <c r="A447" s="785"/>
      <c r="B447" s="785"/>
      <c r="C447" s="785"/>
      <c r="D447" s="785"/>
      <c r="E447" s="785"/>
      <c r="F447" s="785"/>
      <c r="G447" s="785"/>
      <c r="H447" s="785"/>
      <c r="I447" s="785"/>
      <c r="J447" s="785"/>
      <c r="K447" s="785"/>
      <c r="L447" s="785"/>
      <c r="M447" s="785"/>
      <c r="N447" s="785"/>
      <c r="O447" s="785"/>
    </row>
    <row r="448" customFormat="false" ht="21.95" hidden="false" customHeight="true" outlineLevel="0" collapsed="false">
      <c r="A448" s="785"/>
      <c r="B448" s="785"/>
      <c r="C448" s="785"/>
      <c r="D448" s="785"/>
      <c r="E448" s="785"/>
      <c r="F448" s="785"/>
      <c r="G448" s="785"/>
      <c r="H448" s="785"/>
      <c r="I448" s="785"/>
      <c r="J448" s="785"/>
      <c r="K448" s="785"/>
      <c r="L448" s="785"/>
      <c r="M448" s="785"/>
      <c r="N448" s="785"/>
      <c r="O448" s="785"/>
    </row>
    <row r="449" customFormat="false" ht="21.95" hidden="false" customHeight="true" outlineLevel="0" collapsed="false">
      <c r="A449" s="785"/>
      <c r="B449" s="785"/>
      <c r="C449" s="785"/>
      <c r="D449" s="785"/>
      <c r="E449" s="785"/>
      <c r="F449" s="785"/>
      <c r="G449" s="785"/>
      <c r="H449" s="785"/>
      <c r="I449" s="785"/>
      <c r="J449" s="785"/>
      <c r="K449" s="785"/>
      <c r="L449" s="785"/>
      <c r="M449" s="785"/>
      <c r="N449" s="785"/>
      <c r="O449" s="785"/>
    </row>
    <row r="450" customFormat="false" ht="21.95" hidden="false" customHeight="true" outlineLevel="0" collapsed="false">
      <c r="A450" s="785"/>
      <c r="B450" s="785"/>
      <c r="C450" s="785"/>
      <c r="D450" s="785"/>
      <c r="E450" s="785"/>
      <c r="F450" s="785"/>
      <c r="G450" s="785"/>
      <c r="H450" s="785"/>
      <c r="I450" s="785"/>
      <c r="J450" s="785"/>
      <c r="K450" s="785"/>
      <c r="L450" s="785"/>
      <c r="M450" s="785"/>
      <c r="N450" s="785"/>
      <c r="O450" s="785"/>
    </row>
    <row r="451" customFormat="false" ht="21.95" hidden="false" customHeight="true" outlineLevel="0" collapsed="false">
      <c r="A451" s="785"/>
      <c r="B451" s="785"/>
      <c r="C451" s="785"/>
      <c r="D451" s="785"/>
      <c r="E451" s="785"/>
      <c r="F451" s="785"/>
      <c r="G451" s="785"/>
      <c r="H451" s="785"/>
      <c r="I451" s="785"/>
      <c r="J451" s="785"/>
      <c r="K451" s="785"/>
      <c r="L451" s="785"/>
      <c r="M451" s="785"/>
      <c r="N451" s="785"/>
      <c r="O451" s="785"/>
    </row>
    <row r="452" customFormat="false" ht="21.95" hidden="false" customHeight="true" outlineLevel="0" collapsed="false">
      <c r="A452" s="785"/>
      <c r="B452" s="785"/>
      <c r="C452" s="785"/>
      <c r="D452" s="785"/>
      <c r="E452" s="785"/>
      <c r="F452" s="785"/>
      <c r="G452" s="785"/>
      <c r="H452" s="785"/>
      <c r="I452" s="785"/>
      <c r="J452" s="785"/>
      <c r="K452" s="785"/>
      <c r="L452" s="785"/>
      <c r="M452" s="785"/>
      <c r="N452" s="785"/>
      <c r="O452" s="785"/>
    </row>
    <row r="453" customFormat="false" ht="21.95" hidden="false" customHeight="true" outlineLevel="0" collapsed="false">
      <c r="A453" s="785"/>
      <c r="B453" s="785"/>
      <c r="C453" s="785"/>
      <c r="D453" s="785"/>
      <c r="E453" s="785"/>
      <c r="F453" s="785"/>
      <c r="G453" s="785"/>
      <c r="H453" s="785"/>
      <c r="I453" s="785"/>
      <c r="J453" s="785"/>
      <c r="K453" s="785"/>
      <c r="L453" s="785"/>
      <c r="M453" s="785"/>
      <c r="N453" s="785"/>
      <c r="O453" s="785"/>
    </row>
    <row r="454" customFormat="false" ht="21.95" hidden="false" customHeight="true" outlineLevel="0" collapsed="false">
      <c r="A454" s="785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</row>
    <row r="455" customFormat="false" ht="21.95" hidden="false" customHeight="true" outlineLevel="0" collapsed="false">
      <c r="A455" s="785"/>
      <c r="B455" s="785"/>
      <c r="C455" s="785"/>
      <c r="D455" s="785"/>
      <c r="E455" s="785"/>
      <c r="F455" s="785"/>
      <c r="G455" s="785"/>
      <c r="H455" s="785"/>
      <c r="I455" s="785"/>
      <c r="J455" s="785"/>
      <c r="K455" s="785"/>
      <c r="L455" s="785"/>
      <c r="M455" s="785"/>
      <c r="N455" s="785"/>
      <c r="O455" s="785"/>
    </row>
    <row r="456" customFormat="false" ht="21.95" hidden="false" customHeight="true" outlineLevel="0" collapsed="false">
      <c r="A456" s="785"/>
      <c r="B456" s="785"/>
      <c r="C456" s="785"/>
      <c r="D456" s="785"/>
      <c r="E456" s="785"/>
      <c r="F456" s="785"/>
      <c r="G456" s="785"/>
      <c r="H456" s="785"/>
      <c r="I456" s="785"/>
      <c r="J456" s="785"/>
      <c r="K456" s="785"/>
      <c r="L456" s="785"/>
      <c r="M456" s="785"/>
      <c r="N456" s="785"/>
      <c r="O456" s="785"/>
    </row>
    <row r="457" customFormat="false" ht="21.95" hidden="false" customHeight="true" outlineLevel="0" collapsed="false">
      <c r="A457" s="785"/>
      <c r="B457" s="785"/>
      <c r="C457" s="785"/>
      <c r="D457" s="785"/>
      <c r="E457" s="785"/>
      <c r="F457" s="785"/>
      <c r="G457" s="785"/>
      <c r="H457" s="785"/>
      <c r="I457" s="785"/>
      <c r="J457" s="785"/>
      <c r="K457" s="785"/>
      <c r="L457" s="785"/>
      <c r="M457" s="785"/>
      <c r="N457" s="785"/>
      <c r="O457" s="785"/>
    </row>
    <row r="458" customFormat="false" ht="21.95" hidden="false" customHeight="true" outlineLevel="0" collapsed="false">
      <c r="A458" s="785"/>
      <c r="B458" s="785"/>
      <c r="C458" s="785"/>
      <c r="D458" s="785"/>
      <c r="E458" s="785"/>
      <c r="F458" s="785"/>
      <c r="G458" s="785"/>
      <c r="H458" s="785"/>
      <c r="I458" s="785"/>
      <c r="J458" s="785"/>
      <c r="K458" s="785"/>
      <c r="L458" s="785"/>
      <c r="M458" s="785"/>
      <c r="N458" s="785"/>
      <c r="O458" s="785"/>
    </row>
    <row r="459" customFormat="false" ht="21.95" hidden="false" customHeight="true" outlineLevel="0" collapsed="false">
      <c r="A459" s="785"/>
      <c r="B459" s="785"/>
      <c r="C459" s="785"/>
      <c r="D459" s="785"/>
      <c r="E459" s="785"/>
      <c r="F459" s="785"/>
      <c r="G459" s="785"/>
      <c r="H459" s="785"/>
      <c r="I459" s="785"/>
      <c r="J459" s="785"/>
      <c r="K459" s="785"/>
      <c r="L459" s="785"/>
      <c r="M459" s="785"/>
      <c r="N459" s="785"/>
      <c r="O459" s="785"/>
    </row>
    <row r="460" customFormat="false" ht="21.95" hidden="false" customHeight="true" outlineLevel="0" collapsed="false">
      <c r="A460" s="785"/>
      <c r="B460" s="785"/>
      <c r="C460" s="785"/>
      <c r="D460" s="785"/>
      <c r="E460" s="785"/>
      <c r="F460" s="785"/>
      <c r="G460" s="785"/>
      <c r="H460" s="785"/>
      <c r="I460" s="785"/>
      <c r="J460" s="785"/>
      <c r="K460" s="785"/>
      <c r="L460" s="785"/>
      <c r="M460" s="785"/>
      <c r="N460" s="785"/>
      <c r="O460" s="785"/>
    </row>
    <row r="461" customFormat="false" ht="21.95" hidden="false" customHeight="true" outlineLevel="0" collapsed="false">
      <c r="A461" s="785"/>
      <c r="B461" s="785"/>
      <c r="C461" s="785"/>
      <c r="D461" s="785"/>
      <c r="E461" s="785"/>
      <c r="F461" s="785"/>
      <c r="G461" s="785"/>
      <c r="H461" s="785"/>
      <c r="I461" s="785"/>
      <c r="J461" s="785"/>
      <c r="K461" s="785"/>
      <c r="L461" s="785"/>
      <c r="M461" s="785"/>
      <c r="N461" s="785"/>
      <c r="O461" s="785"/>
    </row>
    <row r="462" customFormat="false" ht="21.95" hidden="false" customHeight="true" outlineLevel="0" collapsed="false">
      <c r="A462" s="785"/>
      <c r="B462" s="785"/>
      <c r="C462" s="785"/>
      <c r="D462" s="785"/>
      <c r="E462" s="785"/>
      <c r="F462" s="785"/>
      <c r="G462" s="785"/>
      <c r="H462" s="785"/>
      <c r="I462" s="785"/>
      <c r="J462" s="785"/>
      <c r="K462" s="785"/>
      <c r="L462" s="785"/>
      <c r="M462" s="785"/>
      <c r="N462" s="785"/>
      <c r="O462" s="785"/>
    </row>
    <row r="463" customFormat="false" ht="21.95" hidden="false" customHeight="true" outlineLevel="0" collapsed="false">
      <c r="A463" s="785"/>
      <c r="B463" s="785"/>
      <c r="C463" s="785"/>
      <c r="D463" s="785"/>
      <c r="E463" s="785"/>
      <c r="F463" s="785"/>
      <c r="G463" s="785"/>
      <c r="H463" s="785"/>
      <c r="I463" s="785"/>
      <c r="J463" s="785"/>
      <c r="K463" s="785"/>
      <c r="L463" s="785"/>
      <c r="M463" s="785"/>
      <c r="N463" s="785"/>
      <c r="O463" s="785"/>
    </row>
    <row r="464" customFormat="false" ht="21.95" hidden="false" customHeight="true" outlineLevel="0" collapsed="false">
      <c r="A464" s="785"/>
      <c r="B464" s="785"/>
      <c r="C464" s="785"/>
      <c r="D464" s="785"/>
      <c r="E464" s="785"/>
      <c r="F464" s="785"/>
      <c r="G464" s="785"/>
      <c r="H464" s="785"/>
      <c r="I464" s="785"/>
      <c r="J464" s="785"/>
      <c r="K464" s="785"/>
      <c r="L464" s="785"/>
      <c r="M464" s="785"/>
      <c r="N464" s="785"/>
      <c r="O464" s="785"/>
    </row>
    <row r="465" customFormat="false" ht="21.95" hidden="false" customHeight="true" outlineLevel="0" collapsed="false">
      <c r="A465" s="785"/>
      <c r="B465" s="785"/>
      <c r="C465" s="785"/>
      <c r="D465" s="785"/>
      <c r="E465" s="785"/>
      <c r="F465" s="785"/>
      <c r="G465" s="785"/>
      <c r="H465" s="785"/>
      <c r="I465" s="785"/>
      <c r="J465" s="785"/>
      <c r="K465" s="785"/>
      <c r="L465" s="785"/>
      <c r="M465" s="785"/>
      <c r="N465" s="785"/>
      <c r="O465" s="785"/>
    </row>
    <row r="466" customFormat="false" ht="21.95" hidden="false" customHeight="true" outlineLevel="0" collapsed="false">
      <c r="A466" s="785"/>
      <c r="B466" s="785"/>
      <c r="C466" s="785"/>
      <c r="D466" s="785"/>
      <c r="E466" s="785"/>
      <c r="F466" s="785"/>
      <c r="G466" s="785"/>
      <c r="H466" s="785"/>
      <c r="I466" s="785"/>
      <c r="J466" s="785"/>
      <c r="K466" s="785"/>
      <c r="L466" s="785"/>
      <c r="M466" s="785"/>
      <c r="N466" s="785"/>
      <c r="O466" s="785"/>
    </row>
    <row r="467" customFormat="false" ht="21.95" hidden="false" customHeight="true" outlineLevel="0" collapsed="false">
      <c r="A467" s="785"/>
      <c r="B467" s="785"/>
      <c r="C467" s="785"/>
      <c r="D467" s="785"/>
      <c r="E467" s="785"/>
      <c r="F467" s="785"/>
      <c r="G467" s="785"/>
      <c r="H467" s="785"/>
      <c r="I467" s="785"/>
      <c r="J467" s="785"/>
      <c r="K467" s="785"/>
      <c r="L467" s="785"/>
      <c r="M467" s="785"/>
      <c r="N467" s="785"/>
      <c r="O467" s="785"/>
    </row>
    <row r="468" customFormat="false" ht="21.95" hidden="false" customHeight="true" outlineLevel="0" collapsed="false">
      <c r="A468" s="785"/>
      <c r="B468" s="785"/>
      <c r="C468" s="785"/>
      <c r="D468" s="785"/>
      <c r="E468" s="785"/>
      <c r="F468" s="785"/>
      <c r="G468" s="785"/>
      <c r="H468" s="785"/>
      <c r="I468" s="785"/>
      <c r="J468" s="785"/>
      <c r="K468" s="785"/>
      <c r="L468" s="785"/>
      <c r="M468" s="785"/>
      <c r="N468" s="785"/>
      <c r="O468" s="785"/>
    </row>
    <row r="469" customFormat="false" ht="21.95" hidden="false" customHeight="true" outlineLevel="0" collapsed="false">
      <c r="A469" s="785"/>
      <c r="B469" s="785"/>
      <c r="C469" s="785"/>
      <c r="D469" s="785"/>
      <c r="E469" s="785"/>
      <c r="F469" s="785"/>
      <c r="G469" s="785"/>
      <c r="H469" s="785"/>
      <c r="I469" s="785"/>
      <c r="J469" s="785"/>
      <c r="K469" s="785"/>
      <c r="L469" s="785"/>
      <c r="M469" s="785"/>
      <c r="N469" s="785"/>
      <c r="O469" s="785"/>
    </row>
    <row r="470" customFormat="false" ht="21.95" hidden="false" customHeight="true" outlineLevel="0" collapsed="false">
      <c r="A470" s="785"/>
      <c r="B470" s="785"/>
      <c r="C470" s="785"/>
      <c r="D470" s="785"/>
      <c r="E470" s="785"/>
      <c r="F470" s="785"/>
      <c r="G470" s="785"/>
      <c r="H470" s="785"/>
      <c r="I470" s="785"/>
      <c r="J470" s="785"/>
      <c r="K470" s="785"/>
      <c r="L470" s="785"/>
      <c r="M470" s="785"/>
      <c r="N470" s="785"/>
      <c r="O470" s="785"/>
    </row>
    <row r="471" customFormat="false" ht="21.95" hidden="false" customHeight="true" outlineLevel="0" collapsed="false">
      <c r="A471" s="785"/>
      <c r="B471" s="785"/>
      <c r="C471" s="785"/>
      <c r="D471" s="785"/>
      <c r="E471" s="785"/>
      <c r="F471" s="785"/>
      <c r="G471" s="785"/>
      <c r="H471" s="785"/>
      <c r="I471" s="785"/>
      <c r="J471" s="785"/>
      <c r="K471" s="785"/>
      <c r="L471" s="785"/>
      <c r="M471" s="785"/>
      <c r="N471" s="785"/>
      <c r="O471" s="785"/>
    </row>
    <row r="472" customFormat="false" ht="21.95" hidden="false" customHeight="true" outlineLevel="0" collapsed="false">
      <c r="A472" s="785"/>
      <c r="B472" s="785"/>
      <c r="C472" s="785"/>
      <c r="D472" s="785"/>
      <c r="E472" s="785"/>
      <c r="F472" s="785"/>
      <c r="G472" s="785"/>
      <c r="H472" s="785"/>
      <c r="I472" s="785"/>
      <c r="J472" s="785"/>
      <c r="K472" s="785"/>
      <c r="L472" s="785"/>
      <c r="M472" s="785"/>
      <c r="N472" s="785"/>
      <c r="O472" s="785"/>
    </row>
    <row r="473" customFormat="false" ht="21.95" hidden="false" customHeight="true" outlineLevel="0" collapsed="false">
      <c r="A473" s="785"/>
      <c r="B473" s="785"/>
      <c r="C473" s="785"/>
      <c r="D473" s="785"/>
      <c r="E473" s="785"/>
      <c r="F473" s="785"/>
      <c r="G473" s="785"/>
      <c r="H473" s="785"/>
      <c r="I473" s="785"/>
      <c r="J473" s="785"/>
      <c r="K473" s="785"/>
      <c r="L473" s="785"/>
      <c r="M473" s="785"/>
      <c r="N473" s="785"/>
      <c r="O473" s="785"/>
    </row>
    <row r="474" customFormat="false" ht="21.95" hidden="false" customHeight="true" outlineLevel="0" collapsed="false">
      <c r="A474" s="785"/>
      <c r="B474" s="785"/>
      <c r="C474" s="785"/>
      <c r="D474" s="785"/>
      <c r="E474" s="785"/>
      <c r="F474" s="785"/>
      <c r="G474" s="785"/>
      <c r="H474" s="785"/>
      <c r="I474" s="785"/>
      <c r="J474" s="785"/>
      <c r="K474" s="785"/>
      <c r="L474" s="785"/>
      <c r="M474" s="785"/>
      <c r="N474" s="785"/>
      <c r="O474" s="785"/>
    </row>
    <row r="475" customFormat="false" ht="21.95" hidden="false" customHeight="true" outlineLevel="0" collapsed="false">
      <c r="A475" s="785"/>
      <c r="B475" s="785"/>
      <c r="C475" s="785"/>
      <c r="D475" s="785"/>
      <c r="E475" s="785"/>
      <c r="F475" s="785"/>
      <c r="G475" s="785"/>
      <c r="H475" s="785"/>
      <c r="I475" s="785"/>
      <c r="J475" s="785"/>
      <c r="K475" s="785"/>
      <c r="L475" s="785"/>
      <c r="M475" s="785"/>
      <c r="N475" s="785"/>
      <c r="O475" s="785"/>
    </row>
    <row r="476" customFormat="false" ht="21.95" hidden="false" customHeight="true" outlineLevel="0" collapsed="false">
      <c r="A476" s="785"/>
      <c r="B476" s="785"/>
      <c r="C476" s="785"/>
      <c r="D476" s="785"/>
      <c r="E476" s="785"/>
      <c r="F476" s="785"/>
      <c r="G476" s="785"/>
      <c r="H476" s="785"/>
      <c r="I476" s="785"/>
      <c r="J476" s="785"/>
      <c r="K476" s="785"/>
      <c r="L476" s="785"/>
      <c r="M476" s="785"/>
      <c r="N476" s="785"/>
      <c r="O476" s="785"/>
    </row>
    <row r="477" customFormat="false" ht="21.95" hidden="false" customHeight="true" outlineLevel="0" collapsed="false">
      <c r="A477" s="785"/>
      <c r="B477" s="785"/>
      <c r="C477" s="785"/>
      <c r="D477" s="785"/>
      <c r="E477" s="785"/>
      <c r="F477" s="785"/>
      <c r="G477" s="785"/>
      <c r="H477" s="785"/>
      <c r="I477" s="785"/>
      <c r="J477" s="785"/>
      <c r="K477" s="785"/>
      <c r="L477" s="785"/>
      <c r="M477" s="785"/>
      <c r="N477" s="785"/>
      <c r="O477" s="785"/>
    </row>
    <row r="478" customFormat="false" ht="21.95" hidden="false" customHeight="true" outlineLevel="0" collapsed="false">
      <c r="A478" s="785"/>
      <c r="B478" s="785"/>
      <c r="C478" s="785"/>
      <c r="D478" s="785"/>
      <c r="E478" s="785"/>
      <c r="F478" s="785"/>
      <c r="G478" s="785"/>
      <c r="H478" s="785"/>
      <c r="I478" s="785"/>
      <c r="J478" s="785"/>
      <c r="K478" s="785"/>
      <c r="L478" s="785"/>
      <c r="M478" s="785"/>
      <c r="N478" s="785"/>
      <c r="O478" s="785"/>
    </row>
    <row r="479" customFormat="false" ht="21.95" hidden="false" customHeight="true" outlineLevel="0" collapsed="false">
      <c r="A479" s="785"/>
      <c r="B479" s="785"/>
      <c r="C479" s="785"/>
      <c r="D479" s="785"/>
      <c r="E479" s="785"/>
      <c r="F479" s="785"/>
      <c r="G479" s="785"/>
      <c r="H479" s="785"/>
      <c r="I479" s="785"/>
      <c r="J479" s="785"/>
      <c r="K479" s="785"/>
      <c r="L479" s="785"/>
      <c r="M479" s="785"/>
      <c r="N479" s="785"/>
      <c r="O479" s="785"/>
    </row>
    <row r="480" customFormat="false" ht="21.95" hidden="false" customHeight="true" outlineLevel="0" collapsed="false">
      <c r="A480" s="785"/>
      <c r="B480" s="785"/>
      <c r="C480" s="785"/>
      <c r="D480" s="785"/>
      <c r="E480" s="785"/>
      <c r="F480" s="785"/>
      <c r="G480" s="785"/>
      <c r="H480" s="785"/>
      <c r="I480" s="785"/>
      <c r="J480" s="785"/>
      <c r="K480" s="785"/>
      <c r="L480" s="785"/>
      <c r="M480" s="785"/>
      <c r="N480" s="785"/>
      <c r="O480" s="785"/>
    </row>
    <row r="481" customFormat="false" ht="21.95" hidden="false" customHeight="true" outlineLevel="0" collapsed="false">
      <c r="A481" s="785"/>
      <c r="B481" s="785"/>
      <c r="C481" s="785"/>
      <c r="D481" s="785"/>
      <c r="E481" s="785"/>
      <c r="F481" s="785"/>
      <c r="G481" s="785"/>
      <c r="H481" s="785"/>
      <c r="I481" s="785"/>
      <c r="J481" s="785"/>
      <c r="K481" s="785"/>
      <c r="L481" s="785"/>
      <c r="M481" s="785"/>
      <c r="N481" s="785"/>
      <c r="O481" s="785"/>
    </row>
    <row r="482" customFormat="false" ht="21.95" hidden="false" customHeight="true" outlineLevel="0" collapsed="false">
      <c r="A482" s="785"/>
      <c r="B482" s="785"/>
      <c r="C482" s="785"/>
      <c r="D482" s="785"/>
      <c r="E482" s="785"/>
      <c r="F482" s="785"/>
      <c r="G482" s="785"/>
      <c r="H482" s="785"/>
      <c r="I482" s="785"/>
      <c r="J482" s="785"/>
      <c r="K482" s="785"/>
      <c r="L482" s="785"/>
      <c r="M482" s="785"/>
      <c r="N482" s="785"/>
      <c r="O482" s="785"/>
    </row>
    <row r="483" customFormat="false" ht="21.95" hidden="false" customHeight="true" outlineLevel="0" collapsed="false">
      <c r="A483" s="785"/>
      <c r="B483" s="785"/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5"/>
      <c r="N483" s="785"/>
      <c r="O483" s="785"/>
    </row>
    <row r="484" customFormat="false" ht="21.95" hidden="false" customHeight="true" outlineLevel="0" collapsed="false">
      <c r="A484" s="785"/>
      <c r="B484" s="785"/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5"/>
      <c r="N484" s="785"/>
      <c r="O484" s="785"/>
    </row>
    <row r="485" customFormat="false" ht="21.95" hidden="false" customHeight="true" outlineLevel="0" collapsed="false">
      <c r="A485" s="785"/>
      <c r="B485" s="785"/>
      <c r="C485" s="785"/>
      <c r="D485" s="785"/>
      <c r="E485" s="785"/>
      <c r="F485" s="785"/>
      <c r="G485" s="785"/>
      <c r="H485" s="785"/>
      <c r="I485" s="785"/>
      <c r="J485" s="785"/>
      <c r="K485" s="785"/>
      <c r="L485" s="785"/>
      <c r="M485" s="785"/>
      <c r="N485" s="785"/>
      <c r="O485" s="785"/>
    </row>
    <row r="486" customFormat="false" ht="21.95" hidden="false" customHeight="true" outlineLevel="0" collapsed="false">
      <c r="A486" s="785"/>
      <c r="B486" s="785"/>
      <c r="C486" s="785"/>
      <c r="D486" s="785"/>
      <c r="E486" s="785"/>
      <c r="F486" s="785"/>
      <c r="G486" s="785"/>
      <c r="H486" s="785"/>
      <c r="I486" s="785"/>
      <c r="J486" s="785"/>
      <c r="K486" s="785"/>
      <c r="L486" s="785"/>
      <c r="M486" s="785"/>
      <c r="N486" s="785"/>
      <c r="O486" s="785"/>
    </row>
    <row r="487" customFormat="false" ht="21.95" hidden="false" customHeight="true" outlineLevel="0" collapsed="false">
      <c r="A487" s="785"/>
      <c r="B487" s="785"/>
      <c r="C487" s="785"/>
      <c r="D487" s="785"/>
      <c r="E487" s="785"/>
      <c r="F487" s="785"/>
      <c r="G487" s="785"/>
      <c r="H487" s="785"/>
      <c r="I487" s="785"/>
      <c r="J487" s="785"/>
      <c r="K487" s="785"/>
      <c r="L487" s="785"/>
      <c r="M487" s="785"/>
      <c r="N487" s="785"/>
      <c r="O487" s="785"/>
    </row>
    <row r="488" customFormat="false" ht="21.95" hidden="false" customHeight="true" outlineLevel="0" collapsed="false">
      <c r="A488" s="785"/>
      <c r="B488" s="785"/>
      <c r="C488" s="785"/>
      <c r="D488" s="785"/>
      <c r="E488" s="785"/>
      <c r="F488" s="785"/>
      <c r="G488" s="785"/>
      <c r="H488" s="785"/>
      <c r="I488" s="785"/>
      <c r="J488" s="785"/>
      <c r="K488" s="785"/>
      <c r="L488" s="785"/>
      <c r="M488" s="785"/>
      <c r="N488" s="785"/>
      <c r="O488" s="785"/>
    </row>
    <row r="489" customFormat="false" ht="21.95" hidden="false" customHeight="true" outlineLevel="0" collapsed="false">
      <c r="A489" s="785"/>
      <c r="B489" s="785"/>
      <c r="C489" s="785"/>
      <c r="D489" s="785"/>
      <c r="E489" s="785"/>
      <c r="F489" s="785"/>
      <c r="G489" s="785"/>
      <c r="H489" s="785"/>
      <c r="I489" s="785"/>
      <c r="J489" s="785"/>
      <c r="K489" s="785"/>
      <c r="L489" s="785"/>
      <c r="M489" s="785"/>
      <c r="N489" s="785"/>
      <c r="O489" s="785"/>
    </row>
    <row r="490" customFormat="false" ht="21.95" hidden="false" customHeight="true" outlineLevel="0" collapsed="false">
      <c r="A490" s="785"/>
      <c r="B490" s="785"/>
      <c r="C490" s="785"/>
      <c r="D490" s="785"/>
      <c r="E490" s="785"/>
      <c r="F490" s="785"/>
      <c r="G490" s="785"/>
      <c r="H490" s="785"/>
      <c r="I490" s="785"/>
      <c r="J490" s="785"/>
      <c r="K490" s="785"/>
      <c r="L490" s="785"/>
      <c r="M490" s="785"/>
      <c r="N490" s="785"/>
      <c r="O490" s="785"/>
    </row>
    <row r="491" customFormat="false" ht="21.95" hidden="false" customHeight="true" outlineLevel="0" collapsed="false">
      <c r="A491" s="785"/>
      <c r="B491" s="785"/>
      <c r="C491" s="785"/>
      <c r="D491" s="785"/>
      <c r="E491" s="785"/>
      <c r="F491" s="785"/>
      <c r="G491" s="785"/>
      <c r="H491" s="785"/>
      <c r="I491" s="785"/>
      <c r="J491" s="785"/>
      <c r="K491" s="785"/>
      <c r="L491" s="785"/>
      <c r="M491" s="785"/>
      <c r="N491" s="785"/>
      <c r="O491" s="785"/>
    </row>
    <row r="492" customFormat="false" ht="21.95" hidden="false" customHeight="true" outlineLevel="0" collapsed="false">
      <c r="A492" s="785"/>
      <c r="B492" s="785"/>
      <c r="C492" s="785"/>
      <c r="D492" s="785"/>
      <c r="E492" s="785"/>
      <c r="F492" s="785"/>
      <c r="G492" s="785"/>
      <c r="H492" s="785"/>
      <c r="I492" s="785"/>
      <c r="J492" s="785"/>
      <c r="K492" s="785"/>
      <c r="L492" s="785"/>
      <c r="M492" s="785"/>
      <c r="N492" s="785"/>
      <c r="O492" s="785"/>
    </row>
    <row r="493" customFormat="false" ht="21.95" hidden="false" customHeight="true" outlineLevel="0" collapsed="false">
      <c r="A493" s="785"/>
      <c r="B493" s="785"/>
      <c r="C493" s="785"/>
      <c r="D493" s="785"/>
      <c r="E493" s="785"/>
      <c r="F493" s="785"/>
      <c r="G493" s="785"/>
      <c r="H493" s="785"/>
      <c r="I493" s="785"/>
      <c r="J493" s="785"/>
      <c r="K493" s="785"/>
      <c r="L493" s="785"/>
      <c r="M493" s="785"/>
      <c r="N493" s="785"/>
      <c r="O493" s="785"/>
    </row>
    <row r="494" customFormat="false" ht="21.95" hidden="false" customHeight="true" outlineLevel="0" collapsed="false">
      <c r="A494" s="785"/>
      <c r="B494" s="785"/>
      <c r="C494" s="785"/>
      <c r="D494" s="785"/>
      <c r="E494" s="785"/>
      <c r="F494" s="785"/>
      <c r="G494" s="785"/>
      <c r="H494" s="785"/>
      <c r="I494" s="785"/>
      <c r="J494" s="785"/>
      <c r="K494" s="785"/>
      <c r="L494" s="785"/>
      <c r="M494" s="785"/>
      <c r="N494" s="785"/>
      <c r="O494" s="785"/>
    </row>
    <row r="495" customFormat="false" ht="21.95" hidden="false" customHeight="true" outlineLevel="0" collapsed="false">
      <c r="A495" s="785"/>
      <c r="B495" s="785"/>
      <c r="C495" s="785"/>
      <c r="D495" s="785"/>
      <c r="E495" s="785"/>
      <c r="F495" s="785"/>
      <c r="G495" s="785"/>
      <c r="H495" s="785"/>
      <c r="I495" s="785"/>
      <c r="J495" s="785"/>
      <c r="K495" s="785"/>
      <c r="L495" s="785"/>
      <c r="M495" s="785"/>
      <c r="N495" s="785"/>
      <c r="O495" s="785"/>
    </row>
    <row r="496" customFormat="false" ht="21.95" hidden="false" customHeight="true" outlineLevel="0" collapsed="false">
      <c r="A496" s="785"/>
      <c r="B496" s="785"/>
      <c r="C496" s="785"/>
      <c r="D496" s="785"/>
      <c r="E496" s="785"/>
      <c r="F496" s="785"/>
      <c r="G496" s="785"/>
      <c r="H496" s="785"/>
      <c r="I496" s="785"/>
      <c r="J496" s="785"/>
      <c r="K496" s="785"/>
      <c r="L496" s="785"/>
      <c r="M496" s="785"/>
      <c r="N496" s="785"/>
      <c r="O496" s="785"/>
    </row>
    <row r="497" customFormat="false" ht="21.95" hidden="false" customHeight="true" outlineLevel="0" collapsed="false">
      <c r="A497" s="785"/>
      <c r="B497" s="785"/>
      <c r="C497" s="785"/>
      <c r="D497" s="785"/>
      <c r="E497" s="785"/>
      <c r="F497" s="785"/>
      <c r="G497" s="785"/>
      <c r="H497" s="785"/>
      <c r="I497" s="785"/>
      <c r="J497" s="785"/>
      <c r="K497" s="785"/>
      <c r="L497" s="785"/>
      <c r="M497" s="785"/>
      <c r="N497" s="785"/>
      <c r="O497" s="785"/>
    </row>
    <row r="498" customFormat="false" ht="21.95" hidden="false" customHeight="true" outlineLevel="0" collapsed="false">
      <c r="A498" s="785"/>
      <c r="B498" s="785"/>
      <c r="C498" s="785"/>
      <c r="D498" s="785"/>
      <c r="E498" s="785"/>
      <c r="F498" s="785"/>
      <c r="G498" s="785"/>
      <c r="H498" s="785"/>
      <c r="I498" s="785"/>
      <c r="J498" s="785"/>
      <c r="K498" s="785"/>
      <c r="L498" s="785"/>
      <c r="M498" s="785"/>
      <c r="N498" s="785"/>
      <c r="O498" s="785"/>
    </row>
    <row r="499" customFormat="false" ht="21.95" hidden="false" customHeight="true" outlineLevel="0" collapsed="false">
      <c r="A499" s="785"/>
      <c r="B499" s="785"/>
      <c r="C499" s="785"/>
      <c r="D499" s="785"/>
      <c r="E499" s="785"/>
      <c r="F499" s="785"/>
      <c r="G499" s="785"/>
      <c r="H499" s="785"/>
      <c r="I499" s="785"/>
      <c r="J499" s="785"/>
      <c r="K499" s="785"/>
      <c r="L499" s="785"/>
      <c r="M499" s="785"/>
      <c r="N499" s="785"/>
      <c r="O499" s="785"/>
    </row>
    <row r="500" customFormat="false" ht="21.95" hidden="false" customHeight="true" outlineLevel="0" collapsed="false">
      <c r="A500" s="785"/>
      <c r="B500" s="785"/>
      <c r="C500" s="785"/>
      <c r="D500" s="785"/>
      <c r="E500" s="785"/>
      <c r="F500" s="785"/>
      <c r="G500" s="785"/>
      <c r="H500" s="785"/>
      <c r="I500" s="785"/>
      <c r="J500" s="785"/>
      <c r="K500" s="785"/>
      <c r="L500" s="785"/>
      <c r="M500" s="785"/>
      <c r="N500" s="785"/>
      <c r="O500" s="785"/>
    </row>
    <row r="501" customFormat="false" ht="21.95" hidden="false" customHeight="true" outlineLevel="0" collapsed="false">
      <c r="A501" s="785"/>
      <c r="B501" s="785"/>
      <c r="C501" s="785"/>
      <c r="D501" s="785"/>
      <c r="E501" s="785"/>
      <c r="F501" s="785"/>
      <c r="G501" s="785"/>
      <c r="H501" s="785"/>
      <c r="I501" s="785"/>
      <c r="J501" s="785"/>
      <c r="K501" s="785"/>
      <c r="L501" s="785"/>
      <c r="M501" s="785"/>
      <c r="N501" s="785"/>
      <c r="O501" s="785"/>
    </row>
    <row r="502" customFormat="false" ht="21.95" hidden="false" customHeight="true" outlineLevel="0" collapsed="false">
      <c r="A502" s="785"/>
      <c r="B502" s="785"/>
      <c r="C502" s="785"/>
      <c r="D502" s="785"/>
      <c r="E502" s="785"/>
      <c r="F502" s="785"/>
      <c r="G502" s="785"/>
      <c r="H502" s="785"/>
      <c r="I502" s="785"/>
      <c r="J502" s="785"/>
      <c r="K502" s="785"/>
      <c r="L502" s="785"/>
      <c r="M502" s="785"/>
      <c r="N502" s="785"/>
      <c r="O502" s="785"/>
    </row>
    <row r="503" customFormat="false" ht="21.95" hidden="false" customHeight="true" outlineLevel="0" collapsed="false">
      <c r="A503" s="785"/>
      <c r="B503" s="785"/>
      <c r="C503" s="785"/>
      <c r="D503" s="785"/>
      <c r="E503" s="785"/>
      <c r="F503" s="785"/>
      <c r="G503" s="785"/>
      <c r="H503" s="785"/>
      <c r="I503" s="785"/>
      <c r="J503" s="785"/>
      <c r="K503" s="785"/>
      <c r="L503" s="785"/>
      <c r="M503" s="785"/>
      <c r="N503" s="785"/>
      <c r="O503" s="785"/>
    </row>
    <row r="504" customFormat="false" ht="21.95" hidden="false" customHeight="true" outlineLevel="0" collapsed="false">
      <c r="A504" s="785"/>
      <c r="B504" s="785"/>
      <c r="C504" s="785"/>
      <c r="D504" s="785"/>
      <c r="E504" s="785"/>
      <c r="F504" s="785"/>
      <c r="G504" s="785"/>
      <c r="H504" s="785"/>
      <c r="I504" s="785"/>
      <c r="J504" s="785"/>
      <c r="K504" s="785"/>
      <c r="L504" s="785"/>
      <c r="M504" s="785"/>
      <c r="N504" s="785"/>
      <c r="O504" s="785"/>
    </row>
    <row r="505" customFormat="false" ht="21.95" hidden="false" customHeight="true" outlineLevel="0" collapsed="false">
      <c r="A505" s="785"/>
      <c r="B505" s="785"/>
      <c r="C505" s="785"/>
      <c r="D505" s="785"/>
      <c r="E505" s="785"/>
      <c r="F505" s="785"/>
      <c r="G505" s="785"/>
      <c r="H505" s="785"/>
      <c r="I505" s="785"/>
      <c r="J505" s="785"/>
      <c r="K505" s="785"/>
      <c r="L505" s="785"/>
      <c r="M505" s="785"/>
      <c r="N505" s="785"/>
      <c r="O505" s="785"/>
    </row>
    <row r="506" customFormat="false" ht="21.95" hidden="false" customHeight="true" outlineLevel="0" collapsed="false">
      <c r="A506" s="785"/>
      <c r="B506" s="785"/>
      <c r="C506" s="785"/>
      <c r="D506" s="785"/>
      <c r="E506" s="785"/>
      <c r="F506" s="785"/>
      <c r="G506" s="785"/>
      <c r="H506" s="785"/>
      <c r="I506" s="785"/>
      <c r="J506" s="785"/>
      <c r="K506" s="785"/>
      <c r="L506" s="785"/>
      <c r="M506" s="785"/>
      <c r="N506" s="785"/>
      <c r="O506" s="785"/>
    </row>
    <row r="507" customFormat="false" ht="21.95" hidden="false" customHeight="true" outlineLevel="0" collapsed="false">
      <c r="A507" s="785"/>
      <c r="B507" s="785"/>
      <c r="C507" s="785"/>
      <c r="D507" s="785"/>
      <c r="E507" s="785"/>
      <c r="F507" s="785"/>
      <c r="G507" s="785"/>
      <c r="H507" s="785"/>
      <c r="I507" s="785"/>
      <c r="J507" s="785"/>
      <c r="K507" s="785"/>
      <c r="L507" s="785"/>
      <c r="M507" s="785"/>
      <c r="N507" s="785"/>
      <c r="O507" s="785"/>
    </row>
    <row r="508" customFormat="false" ht="21.95" hidden="false" customHeight="true" outlineLevel="0" collapsed="false">
      <c r="A508" s="785"/>
      <c r="B508" s="785"/>
      <c r="C508" s="785"/>
      <c r="D508" s="785"/>
      <c r="E508" s="785"/>
      <c r="F508" s="785"/>
      <c r="G508" s="785"/>
      <c r="H508" s="785"/>
      <c r="I508" s="785"/>
      <c r="J508" s="785"/>
      <c r="K508" s="785"/>
      <c r="L508" s="785"/>
      <c r="M508" s="785"/>
      <c r="N508" s="785"/>
      <c r="O508" s="785"/>
    </row>
    <row r="509" customFormat="false" ht="21.95" hidden="false" customHeight="true" outlineLevel="0" collapsed="false">
      <c r="A509" s="785"/>
      <c r="B509" s="785"/>
      <c r="C509" s="785"/>
      <c r="D509" s="785"/>
      <c r="E509" s="785"/>
      <c r="F509" s="785"/>
      <c r="G509" s="785"/>
      <c r="H509" s="785"/>
      <c r="I509" s="785"/>
      <c r="J509" s="785"/>
      <c r="K509" s="785"/>
      <c r="L509" s="785"/>
      <c r="M509" s="785"/>
      <c r="N509" s="785"/>
      <c r="O509" s="785"/>
    </row>
    <row r="510" customFormat="false" ht="21.95" hidden="false" customHeight="true" outlineLevel="0" collapsed="false">
      <c r="A510" s="785"/>
      <c r="B510" s="785"/>
      <c r="C510" s="785"/>
      <c r="D510" s="785"/>
      <c r="E510" s="785"/>
      <c r="F510" s="785"/>
      <c r="G510" s="785"/>
      <c r="H510" s="785"/>
      <c r="I510" s="785"/>
      <c r="J510" s="785"/>
      <c r="K510" s="785"/>
      <c r="L510" s="785"/>
      <c r="M510" s="785"/>
      <c r="N510" s="785"/>
      <c r="O510" s="785"/>
    </row>
    <row r="511" customFormat="false" ht="21.95" hidden="false" customHeight="true" outlineLevel="0" collapsed="false">
      <c r="A511" s="785"/>
      <c r="B511" s="785"/>
      <c r="C511" s="785"/>
      <c r="D511" s="785"/>
      <c r="E511" s="785"/>
      <c r="F511" s="785"/>
      <c r="G511" s="785"/>
      <c r="H511" s="785"/>
      <c r="I511" s="785"/>
      <c r="J511" s="785"/>
      <c r="K511" s="785"/>
      <c r="L511" s="785"/>
      <c r="M511" s="785"/>
      <c r="N511" s="785"/>
      <c r="O511" s="785"/>
    </row>
    <row r="512" customFormat="false" ht="21.95" hidden="false" customHeight="true" outlineLevel="0" collapsed="false">
      <c r="A512" s="785"/>
      <c r="B512" s="785"/>
      <c r="C512" s="785"/>
      <c r="D512" s="785"/>
      <c r="E512" s="785"/>
      <c r="F512" s="785"/>
      <c r="G512" s="785"/>
      <c r="H512" s="785"/>
      <c r="I512" s="785"/>
      <c r="J512" s="785"/>
      <c r="K512" s="785"/>
      <c r="L512" s="785"/>
      <c r="M512" s="785"/>
      <c r="N512" s="785"/>
      <c r="O512" s="785"/>
    </row>
    <row r="513" customFormat="false" ht="21.95" hidden="false" customHeight="true" outlineLevel="0" collapsed="false">
      <c r="A513" s="785"/>
      <c r="B513" s="785"/>
      <c r="C513" s="785"/>
      <c r="D513" s="785"/>
      <c r="E513" s="785"/>
      <c r="F513" s="785"/>
      <c r="G513" s="785"/>
      <c r="H513" s="785"/>
      <c r="I513" s="785"/>
      <c r="J513" s="785"/>
      <c r="K513" s="785"/>
      <c r="L513" s="785"/>
      <c r="M513" s="785"/>
      <c r="N513" s="785"/>
      <c r="O513" s="785"/>
    </row>
    <row r="514" customFormat="false" ht="21.95" hidden="false" customHeight="true" outlineLevel="0" collapsed="false">
      <c r="A514" s="785"/>
      <c r="B514" s="785"/>
      <c r="C514" s="785"/>
      <c r="D514" s="785"/>
      <c r="E514" s="785"/>
      <c r="F514" s="785"/>
      <c r="G514" s="785"/>
      <c r="H514" s="785"/>
      <c r="I514" s="785"/>
      <c r="J514" s="785"/>
      <c r="K514" s="785"/>
      <c r="L514" s="785"/>
      <c r="M514" s="785"/>
      <c r="N514" s="785"/>
      <c r="O514" s="785"/>
    </row>
    <row r="515" customFormat="false" ht="21.95" hidden="false" customHeight="true" outlineLevel="0" collapsed="false">
      <c r="A515" s="785"/>
      <c r="B515" s="785"/>
      <c r="C515" s="785"/>
      <c r="D515" s="785"/>
      <c r="E515" s="785"/>
      <c r="F515" s="785"/>
      <c r="G515" s="785"/>
      <c r="H515" s="785"/>
      <c r="I515" s="785"/>
      <c r="J515" s="785"/>
      <c r="K515" s="785"/>
      <c r="L515" s="785"/>
      <c r="M515" s="785"/>
      <c r="N515" s="785"/>
      <c r="O515" s="785"/>
    </row>
    <row r="516" customFormat="false" ht="21.95" hidden="false" customHeight="true" outlineLevel="0" collapsed="false">
      <c r="A516" s="785"/>
      <c r="B516" s="785"/>
      <c r="C516" s="785"/>
      <c r="D516" s="785"/>
      <c r="E516" s="785"/>
      <c r="F516" s="785"/>
      <c r="G516" s="785"/>
      <c r="H516" s="785"/>
      <c r="I516" s="785"/>
      <c r="J516" s="785"/>
      <c r="K516" s="785"/>
      <c r="L516" s="785"/>
      <c r="M516" s="785"/>
      <c r="N516" s="785"/>
      <c r="O516" s="785"/>
    </row>
    <row r="517" customFormat="false" ht="21.95" hidden="false" customHeight="true" outlineLevel="0" collapsed="false">
      <c r="A517" s="785"/>
      <c r="B517" s="785"/>
      <c r="C517" s="785"/>
      <c r="D517" s="785"/>
      <c r="E517" s="785"/>
      <c r="F517" s="785"/>
      <c r="G517" s="785"/>
      <c r="H517" s="785"/>
      <c r="I517" s="785"/>
      <c r="J517" s="785"/>
      <c r="K517" s="785"/>
      <c r="L517" s="785"/>
      <c r="M517" s="785"/>
      <c r="N517" s="785"/>
      <c r="O517" s="785"/>
    </row>
    <row r="518" customFormat="false" ht="21.95" hidden="false" customHeight="true" outlineLevel="0" collapsed="false">
      <c r="A518" s="785"/>
      <c r="B518" s="785"/>
      <c r="C518" s="785"/>
      <c r="D518" s="785"/>
      <c r="E518" s="785"/>
      <c r="F518" s="785"/>
      <c r="G518" s="785"/>
      <c r="H518" s="785"/>
      <c r="I518" s="785"/>
      <c r="J518" s="785"/>
      <c r="K518" s="785"/>
      <c r="L518" s="785"/>
      <c r="M518" s="785"/>
      <c r="N518" s="785"/>
      <c r="O518" s="785"/>
    </row>
    <row r="519" customFormat="false" ht="21.95" hidden="false" customHeight="true" outlineLevel="0" collapsed="false">
      <c r="A519" s="785"/>
      <c r="B519" s="785"/>
      <c r="C519" s="785"/>
      <c r="D519" s="785"/>
      <c r="E519" s="785"/>
      <c r="F519" s="785"/>
      <c r="G519" s="785"/>
      <c r="H519" s="785"/>
      <c r="I519" s="785"/>
      <c r="J519" s="785"/>
      <c r="K519" s="785"/>
      <c r="L519" s="785"/>
      <c r="M519" s="785"/>
      <c r="N519" s="785"/>
      <c r="O519" s="785"/>
    </row>
    <row r="520" customFormat="false" ht="21.95" hidden="false" customHeight="true" outlineLevel="0" collapsed="false">
      <c r="A520" s="785"/>
      <c r="B520" s="785"/>
      <c r="C520" s="785"/>
      <c r="D520" s="785"/>
      <c r="E520" s="785"/>
      <c r="F520" s="785"/>
      <c r="G520" s="785"/>
      <c r="H520" s="785"/>
      <c r="I520" s="785"/>
      <c r="J520" s="785"/>
      <c r="K520" s="785"/>
      <c r="L520" s="785"/>
      <c r="M520" s="785"/>
      <c r="N520" s="785"/>
      <c r="O520" s="785"/>
    </row>
    <row r="521" customFormat="false" ht="21.95" hidden="false" customHeight="true" outlineLevel="0" collapsed="false">
      <c r="A521" s="785"/>
      <c r="B521" s="785"/>
      <c r="C521" s="785"/>
      <c r="D521" s="785"/>
      <c r="E521" s="785"/>
      <c r="F521" s="785"/>
      <c r="G521" s="785"/>
      <c r="H521" s="785"/>
      <c r="I521" s="785"/>
      <c r="J521" s="785"/>
      <c r="K521" s="785"/>
      <c r="L521" s="785"/>
      <c r="M521" s="785"/>
      <c r="N521" s="785"/>
      <c r="O521" s="785"/>
    </row>
    <row r="522" customFormat="false" ht="21.95" hidden="false" customHeight="true" outlineLevel="0" collapsed="false">
      <c r="A522" s="785"/>
      <c r="B522" s="785"/>
      <c r="C522" s="785"/>
      <c r="D522" s="785"/>
      <c r="E522" s="785"/>
      <c r="F522" s="785"/>
      <c r="G522" s="785"/>
      <c r="H522" s="785"/>
      <c r="I522" s="785"/>
      <c r="J522" s="785"/>
      <c r="K522" s="785"/>
      <c r="L522" s="785"/>
      <c r="M522" s="785"/>
      <c r="N522" s="785"/>
      <c r="O522" s="785"/>
    </row>
    <row r="523" customFormat="false" ht="21.95" hidden="false" customHeight="true" outlineLevel="0" collapsed="false">
      <c r="A523" s="785"/>
      <c r="B523" s="785"/>
      <c r="C523" s="785"/>
      <c r="D523" s="785"/>
      <c r="E523" s="785"/>
      <c r="F523" s="785"/>
      <c r="G523" s="785"/>
      <c r="H523" s="785"/>
      <c r="I523" s="785"/>
      <c r="J523" s="785"/>
      <c r="K523" s="785"/>
      <c r="L523" s="785"/>
      <c r="M523" s="785"/>
      <c r="N523" s="785"/>
      <c r="O523" s="785"/>
    </row>
    <row r="524" customFormat="false" ht="21.95" hidden="false" customHeight="true" outlineLevel="0" collapsed="false">
      <c r="A524" s="785"/>
      <c r="B524" s="785"/>
      <c r="C524" s="785"/>
      <c r="D524" s="785"/>
      <c r="E524" s="785"/>
      <c r="F524" s="785"/>
      <c r="G524" s="785"/>
      <c r="H524" s="785"/>
      <c r="I524" s="785"/>
      <c r="J524" s="785"/>
      <c r="K524" s="785"/>
      <c r="L524" s="785"/>
      <c r="M524" s="785"/>
      <c r="N524" s="785"/>
      <c r="O524" s="785"/>
    </row>
    <row r="525" customFormat="false" ht="21.95" hidden="false" customHeight="true" outlineLevel="0" collapsed="false">
      <c r="A525" s="785"/>
      <c r="B525" s="785"/>
      <c r="C525" s="785"/>
      <c r="D525" s="785"/>
      <c r="E525" s="785"/>
      <c r="F525" s="785"/>
      <c r="G525" s="785"/>
      <c r="H525" s="785"/>
      <c r="I525" s="785"/>
      <c r="J525" s="785"/>
      <c r="K525" s="785"/>
      <c r="L525" s="785"/>
      <c r="M525" s="785"/>
      <c r="N525" s="785"/>
      <c r="O525" s="785"/>
    </row>
    <row r="526" customFormat="false" ht="21.95" hidden="false" customHeight="true" outlineLevel="0" collapsed="false">
      <c r="A526" s="785"/>
      <c r="B526" s="785"/>
      <c r="C526" s="785"/>
      <c r="D526" s="785"/>
      <c r="E526" s="785"/>
      <c r="F526" s="785"/>
      <c r="G526" s="785"/>
      <c r="H526" s="785"/>
      <c r="I526" s="785"/>
      <c r="J526" s="785"/>
      <c r="K526" s="785"/>
      <c r="L526" s="785"/>
      <c r="M526" s="785"/>
      <c r="N526" s="785"/>
      <c r="O526" s="785"/>
    </row>
    <row r="527" customFormat="false" ht="21.95" hidden="false" customHeight="true" outlineLevel="0" collapsed="false">
      <c r="A527" s="785"/>
      <c r="B527" s="785"/>
      <c r="C527" s="785"/>
      <c r="D527" s="785"/>
      <c r="E527" s="785"/>
      <c r="F527" s="785"/>
      <c r="G527" s="785"/>
      <c r="H527" s="785"/>
      <c r="I527" s="785"/>
      <c r="J527" s="785"/>
      <c r="K527" s="785"/>
      <c r="L527" s="785"/>
      <c r="M527" s="785"/>
      <c r="N527" s="785"/>
      <c r="O527" s="785"/>
    </row>
    <row r="528" customFormat="false" ht="21.95" hidden="false" customHeight="true" outlineLevel="0" collapsed="false">
      <c r="A528" s="785"/>
      <c r="B528" s="785"/>
      <c r="C528" s="785"/>
      <c r="D528" s="785"/>
      <c r="E528" s="785"/>
      <c r="F528" s="785"/>
      <c r="G528" s="785"/>
      <c r="H528" s="785"/>
      <c r="I528" s="785"/>
      <c r="J528" s="785"/>
      <c r="K528" s="785"/>
      <c r="L528" s="785"/>
      <c r="M528" s="785"/>
      <c r="N528" s="785"/>
      <c r="O528" s="785"/>
    </row>
    <row r="529" customFormat="false" ht="21.95" hidden="false" customHeight="true" outlineLevel="0" collapsed="false">
      <c r="A529" s="785"/>
      <c r="B529" s="785"/>
      <c r="C529" s="785"/>
      <c r="D529" s="785"/>
      <c r="E529" s="785"/>
      <c r="F529" s="785"/>
      <c r="G529" s="785"/>
      <c r="H529" s="785"/>
      <c r="I529" s="785"/>
      <c r="J529" s="785"/>
      <c r="K529" s="785"/>
      <c r="L529" s="785"/>
      <c r="M529" s="785"/>
      <c r="N529" s="785"/>
      <c r="O529" s="785"/>
    </row>
    <row r="530" customFormat="false" ht="21.95" hidden="false" customHeight="true" outlineLevel="0" collapsed="false">
      <c r="A530" s="785"/>
      <c r="B530" s="785"/>
      <c r="C530" s="785"/>
      <c r="D530" s="785"/>
      <c r="E530" s="785"/>
      <c r="F530" s="785"/>
      <c r="G530" s="785"/>
      <c r="H530" s="785"/>
      <c r="I530" s="785"/>
      <c r="J530" s="785"/>
      <c r="K530" s="785"/>
      <c r="L530" s="785"/>
      <c r="M530" s="785"/>
      <c r="N530" s="785"/>
      <c r="O530" s="785"/>
    </row>
    <row r="531" customFormat="false" ht="21.95" hidden="false" customHeight="true" outlineLevel="0" collapsed="false">
      <c r="A531" s="785"/>
      <c r="B531" s="785"/>
      <c r="C531" s="785"/>
      <c r="D531" s="785"/>
      <c r="E531" s="785"/>
      <c r="F531" s="785"/>
      <c r="G531" s="785"/>
      <c r="H531" s="785"/>
      <c r="I531" s="785"/>
      <c r="J531" s="785"/>
      <c r="K531" s="785"/>
      <c r="L531" s="785"/>
      <c r="M531" s="785"/>
      <c r="N531" s="785"/>
      <c r="O531" s="785"/>
    </row>
    <row r="532" customFormat="false" ht="21.95" hidden="false" customHeight="true" outlineLevel="0" collapsed="false">
      <c r="A532" s="785"/>
      <c r="B532" s="785"/>
      <c r="C532" s="785"/>
      <c r="D532" s="785"/>
      <c r="E532" s="785"/>
      <c r="F532" s="785"/>
      <c r="G532" s="785"/>
      <c r="H532" s="785"/>
      <c r="I532" s="785"/>
      <c r="J532" s="785"/>
      <c r="K532" s="785"/>
      <c r="L532" s="785"/>
      <c r="M532" s="785"/>
      <c r="N532" s="785"/>
      <c r="O532" s="785"/>
    </row>
    <row r="533" customFormat="false" ht="21.95" hidden="false" customHeight="true" outlineLevel="0" collapsed="false">
      <c r="A533" s="785"/>
      <c r="B533" s="785"/>
      <c r="C533" s="785"/>
      <c r="D533" s="785"/>
      <c r="E533" s="785"/>
      <c r="F533" s="785"/>
      <c r="G533" s="785"/>
      <c r="H533" s="785"/>
      <c r="I533" s="785"/>
      <c r="J533" s="785"/>
      <c r="K533" s="785"/>
      <c r="L533" s="785"/>
      <c r="M533" s="785"/>
      <c r="N533" s="785"/>
      <c r="O533" s="785"/>
    </row>
    <row r="534" customFormat="false" ht="21.95" hidden="false" customHeight="true" outlineLevel="0" collapsed="false">
      <c r="A534" s="785"/>
      <c r="B534" s="785"/>
      <c r="C534" s="785"/>
      <c r="D534" s="785"/>
      <c r="E534" s="785"/>
      <c r="F534" s="785"/>
      <c r="G534" s="785"/>
      <c r="H534" s="785"/>
      <c r="I534" s="785"/>
      <c r="J534" s="785"/>
      <c r="K534" s="785"/>
      <c r="L534" s="785"/>
      <c r="M534" s="785"/>
      <c r="N534" s="785"/>
      <c r="O534" s="785"/>
    </row>
    <row r="535" customFormat="false" ht="21.95" hidden="false" customHeight="true" outlineLevel="0" collapsed="false">
      <c r="A535" s="785"/>
      <c r="B535" s="785"/>
      <c r="C535" s="785"/>
      <c r="D535" s="785"/>
      <c r="E535" s="785"/>
      <c r="F535" s="785"/>
      <c r="G535" s="785"/>
      <c r="H535" s="785"/>
      <c r="I535" s="785"/>
      <c r="J535" s="785"/>
      <c r="K535" s="785"/>
      <c r="L535" s="785"/>
      <c r="M535" s="785"/>
      <c r="N535" s="785"/>
      <c r="O535" s="785"/>
    </row>
    <row r="536" customFormat="false" ht="21.95" hidden="false" customHeight="true" outlineLevel="0" collapsed="false">
      <c r="A536" s="785"/>
      <c r="B536" s="785"/>
      <c r="C536" s="785"/>
      <c r="D536" s="785"/>
      <c r="E536" s="785"/>
      <c r="F536" s="785"/>
      <c r="G536" s="785"/>
      <c r="H536" s="785"/>
      <c r="I536" s="785"/>
      <c r="J536" s="785"/>
      <c r="K536" s="785"/>
      <c r="L536" s="785"/>
      <c r="M536" s="785"/>
      <c r="N536" s="785"/>
      <c r="O536" s="785"/>
    </row>
    <row r="537" customFormat="false" ht="21.95" hidden="false" customHeight="true" outlineLevel="0" collapsed="false">
      <c r="A537" s="785"/>
      <c r="B537" s="785"/>
      <c r="C537" s="785"/>
      <c r="D537" s="785"/>
      <c r="E537" s="785"/>
      <c r="F537" s="785"/>
      <c r="G537" s="785"/>
      <c r="H537" s="785"/>
      <c r="I537" s="785"/>
      <c r="J537" s="785"/>
      <c r="K537" s="785"/>
      <c r="L537" s="785"/>
      <c r="M537" s="785"/>
      <c r="N537" s="785"/>
      <c r="O537" s="785"/>
    </row>
    <row r="538" customFormat="false" ht="21.95" hidden="false" customHeight="true" outlineLevel="0" collapsed="false">
      <c r="A538" s="785"/>
      <c r="B538" s="785"/>
      <c r="C538" s="785"/>
      <c r="D538" s="785"/>
      <c r="E538" s="785"/>
      <c r="F538" s="785"/>
      <c r="G538" s="785"/>
      <c r="H538" s="785"/>
      <c r="I538" s="785"/>
      <c r="J538" s="785"/>
      <c r="K538" s="785"/>
      <c r="L538" s="785"/>
      <c r="M538" s="785"/>
      <c r="N538" s="785"/>
      <c r="O538" s="785"/>
    </row>
    <row r="539" customFormat="false" ht="21.95" hidden="false" customHeight="true" outlineLevel="0" collapsed="false">
      <c r="A539" s="785"/>
      <c r="B539" s="785"/>
      <c r="C539" s="785"/>
      <c r="D539" s="785"/>
      <c r="E539" s="785"/>
      <c r="F539" s="785"/>
      <c r="G539" s="785"/>
      <c r="H539" s="785"/>
      <c r="I539" s="785"/>
      <c r="J539" s="785"/>
      <c r="K539" s="785"/>
      <c r="L539" s="785"/>
      <c r="M539" s="785"/>
      <c r="N539" s="785"/>
      <c r="O539" s="785"/>
    </row>
    <row r="540" customFormat="false" ht="21.95" hidden="false" customHeight="true" outlineLevel="0" collapsed="false">
      <c r="A540" s="785"/>
      <c r="B540" s="785"/>
      <c r="C540" s="785"/>
      <c r="D540" s="785"/>
      <c r="E540" s="785"/>
      <c r="F540" s="785"/>
      <c r="G540" s="785"/>
      <c r="H540" s="785"/>
      <c r="I540" s="785"/>
      <c r="J540" s="785"/>
      <c r="K540" s="785"/>
      <c r="L540" s="785"/>
      <c r="M540" s="785"/>
      <c r="N540" s="785"/>
      <c r="O540" s="785"/>
    </row>
    <row r="541" customFormat="false" ht="21.95" hidden="false" customHeight="true" outlineLevel="0" collapsed="false">
      <c r="A541" s="785"/>
      <c r="B541" s="785"/>
      <c r="C541" s="785"/>
      <c r="D541" s="785"/>
      <c r="E541" s="785"/>
      <c r="F541" s="785"/>
      <c r="G541" s="785"/>
      <c r="H541" s="785"/>
      <c r="I541" s="785"/>
      <c r="J541" s="785"/>
      <c r="K541" s="785"/>
      <c r="L541" s="785"/>
      <c r="M541" s="785"/>
      <c r="N541" s="785"/>
      <c r="O541" s="785"/>
    </row>
    <row r="542" customFormat="false" ht="21.95" hidden="false" customHeight="true" outlineLevel="0" collapsed="false">
      <c r="A542" s="785"/>
      <c r="B542" s="785"/>
      <c r="C542" s="785"/>
      <c r="D542" s="785"/>
      <c r="E542" s="785"/>
      <c r="F542" s="785"/>
      <c r="G542" s="785"/>
      <c r="H542" s="785"/>
      <c r="I542" s="785"/>
      <c r="J542" s="785"/>
      <c r="K542" s="785"/>
      <c r="L542" s="785"/>
      <c r="M542" s="785"/>
      <c r="N542" s="785"/>
      <c r="O542" s="785"/>
    </row>
    <row r="543" customFormat="false" ht="21.95" hidden="false" customHeight="true" outlineLevel="0" collapsed="false">
      <c r="A543" s="785"/>
      <c r="B543" s="785"/>
      <c r="C543" s="785"/>
      <c r="D543" s="785"/>
      <c r="E543" s="785"/>
      <c r="F543" s="785"/>
      <c r="G543" s="785"/>
      <c r="H543" s="785"/>
      <c r="I543" s="785"/>
      <c r="J543" s="785"/>
      <c r="K543" s="785"/>
      <c r="L543" s="785"/>
      <c r="M543" s="785"/>
      <c r="N543" s="785"/>
      <c r="O543" s="785"/>
    </row>
    <row r="544" customFormat="false" ht="21.95" hidden="false" customHeight="true" outlineLevel="0" collapsed="false">
      <c r="A544" s="785"/>
      <c r="B544" s="785"/>
      <c r="C544" s="785"/>
      <c r="D544" s="785"/>
      <c r="E544" s="785"/>
      <c r="F544" s="785"/>
      <c r="G544" s="785"/>
      <c r="H544" s="785"/>
      <c r="I544" s="785"/>
      <c r="J544" s="785"/>
      <c r="K544" s="785"/>
      <c r="L544" s="785"/>
      <c r="M544" s="785"/>
      <c r="N544" s="785"/>
      <c r="O544" s="785"/>
    </row>
    <row r="545" customFormat="false" ht="21.95" hidden="false" customHeight="true" outlineLevel="0" collapsed="false">
      <c r="A545" s="785"/>
      <c r="B545" s="785"/>
      <c r="C545" s="785"/>
      <c r="D545" s="785"/>
      <c r="E545" s="785"/>
      <c r="F545" s="785"/>
      <c r="G545" s="785"/>
      <c r="H545" s="785"/>
      <c r="I545" s="785"/>
      <c r="J545" s="785"/>
      <c r="K545" s="785"/>
      <c r="L545" s="785"/>
      <c r="M545" s="785"/>
      <c r="N545" s="785"/>
      <c r="O545" s="785"/>
    </row>
    <row r="546" customFormat="false" ht="21.95" hidden="false" customHeight="true" outlineLevel="0" collapsed="false">
      <c r="A546" s="785"/>
      <c r="B546" s="785"/>
      <c r="C546" s="785"/>
      <c r="D546" s="785"/>
      <c r="E546" s="785"/>
      <c r="F546" s="785"/>
      <c r="G546" s="785"/>
      <c r="H546" s="785"/>
      <c r="I546" s="785"/>
      <c r="J546" s="785"/>
      <c r="K546" s="785"/>
      <c r="L546" s="785"/>
      <c r="M546" s="785"/>
      <c r="N546" s="785"/>
      <c r="O546" s="785"/>
    </row>
    <row r="547" customFormat="false" ht="21.95" hidden="false" customHeight="true" outlineLevel="0" collapsed="false">
      <c r="A547" s="785"/>
      <c r="B547" s="785"/>
      <c r="C547" s="785"/>
      <c r="D547" s="785"/>
      <c r="E547" s="785"/>
      <c r="F547" s="785"/>
      <c r="G547" s="785"/>
      <c r="H547" s="785"/>
      <c r="I547" s="785"/>
      <c r="J547" s="785"/>
      <c r="K547" s="785"/>
      <c r="L547" s="785"/>
      <c r="M547" s="785"/>
      <c r="N547" s="785"/>
      <c r="O547" s="785"/>
    </row>
    <row r="548" customFormat="false" ht="21.95" hidden="false" customHeight="true" outlineLevel="0" collapsed="false">
      <c r="A548" s="785"/>
      <c r="B548" s="785"/>
      <c r="C548" s="785"/>
      <c r="D548" s="785"/>
      <c r="E548" s="785"/>
      <c r="F548" s="785"/>
      <c r="G548" s="785"/>
      <c r="H548" s="785"/>
      <c r="I548" s="785"/>
      <c r="J548" s="785"/>
      <c r="K548" s="785"/>
      <c r="L548" s="785"/>
      <c r="M548" s="785"/>
      <c r="N548" s="785"/>
      <c r="O548" s="785"/>
    </row>
    <row r="549" customFormat="false" ht="21.95" hidden="false" customHeight="true" outlineLevel="0" collapsed="false">
      <c r="A549" s="785"/>
      <c r="B549" s="785"/>
      <c r="C549" s="785"/>
      <c r="D549" s="785"/>
      <c r="E549" s="785"/>
      <c r="F549" s="785"/>
      <c r="G549" s="785"/>
      <c r="H549" s="785"/>
      <c r="I549" s="785"/>
      <c r="J549" s="785"/>
      <c r="K549" s="785"/>
      <c r="L549" s="785"/>
      <c r="M549" s="785"/>
      <c r="N549" s="785"/>
      <c r="O549" s="785"/>
    </row>
    <row r="550" customFormat="false" ht="21.95" hidden="false" customHeight="true" outlineLevel="0" collapsed="false">
      <c r="A550" s="785"/>
      <c r="B550" s="785"/>
      <c r="C550" s="785"/>
      <c r="D550" s="785"/>
      <c r="E550" s="785"/>
      <c r="F550" s="785"/>
      <c r="G550" s="785"/>
      <c r="H550" s="785"/>
      <c r="I550" s="785"/>
      <c r="J550" s="785"/>
      <c r="K550" s="785"/>
      <c r="L550" s="785"/>
      <c r="M550" s="785"/>
      <c r="N550" s="785"/>
      <c r="O550" s="785"/>
    </row>
    <row r="551" customFormat="false" ht="21.95" hidden="false" customHeight="true" outlineLevel="0" collapsed="false">
      <c r="A551" s="785"/>
      <c r="B551" s="785"/>
      <c r="C551" s="785"/>
      <c r="D551" s="785"/>
      <c r="E551" s="785"/>
      <c r="F551" s="785"/>
      <c r="G551" s="785"/>
      <c r="H551" s="785"/>
      <c r="I551" s="785"/>
      <c r="J551" s="785"/>
      <c r="K551" s="785"/>
      <c r="L551" s="785"/>
      <c r="M551" s="785"/>
      <c r="N551" s="785"/>
      <c r="O551" s="785"/>
    </row>
    <row r="552" customFormat="false" ht="21.95" hidden="false" customHeight="true" outlineLevel="0" collapsed="false">
      <c r="A552" s="785"/>
      <c r="B552" s="785"/>
      <c r="C552" s="785"/>
      <c r="D552" s="785"/>
      <c r="E552" s="785"/>
      <c r="F552" s="785"/>
      <c r="G552" s="785"/>
      <c r="H552" s="785"/>
      <c r="I552" s="785"/>
      <c r="J552" s="785"/>
      <c r="K552" s="785"/>
      <c r="L552" s="785"/>
      <c r="M552" s="785"/>
      <c r="N552" s="785"/>
      <c r="O552" s="785"/>
    </row>
    <row r="553" customFormat="false" ht="21.95" hidden="false" customHeight="true" outlineLevel="0" collapsed="false">
      <c r="A553" s="785"/>
      <c r="B553" s="785"/>
      <c r="C553" s="785"/>
      <c r="D553" s="785"/>
      <c r="E553" s="785"/>
      <c r="F553" s="785"/>
      <c r="G553" s="785"/>
      <c r="H553" s="785"/>
      <c r="I553" s="785"/>
      <c r="J553" s="785"/>
      <c r="K553" s="785"/>
      <c r="L553" s="785"/>
      <c r="M553" s="785"/>
      <c r="N553" s="785"/>
      <c r="O553" s="785"/>
    </row>
    <row r="554" customFormat="false" ht="21.95" hidden="false" customHeight="true" outlineLevel="0" collapsed="false">
      <c r="A554" s="785"/>
      <c r="B554" s="785"/>
      <c r="C554" s="785"/>
      <c r="D554" s="785"/>
      <c r="E554" s="785"/>
      <c r="F554" s="785"/>
      <c r="G554" s="785"/>
      <c r="H554" s="785"/>
      <c r="I554" s="785"/>
      <c r="J554" s="785"/>
      <c r="K554" s="785"/>
      <c r="L554" s="785"/>
      <c r="M554" s="785"/>
      <c r="N554" s="785"/>
      <c r="O554" s="785"/>
    </row>
    <row r="555" customFormat="false" ht="21.95" hidden="false" customHeight="true" outlineLevel="0" collapsed="false">
      <c r="A555" s="785"/>
      <c r="B555" s="785"/>
      <c r="C555" s="785"/>
      <c r="D555" s="785"/>
      <c r="E555" s="785"/>
      <c r="F555" s="785"/>
      <c r="G555" s="785"/>
      <c r="H555" s="785"/>
      <c r="I555" s="785"/>
      <c r="J555" s="785"/>
      <c r="K555" s="785"/>
      <c r="L555" s="785"/>
      <c r="M555" s="785"/>
      <c r="N555" s="785"/>
      <c r="O555" s="785"/>
    </row>
    <row r="556" customFormat="false" ht="21.95" hidden="false" customHeight="true" outlineLevel="0" collapsed="false">
      <c r="A556" s="785"/>
      <c r="B556" s="785"/>
      <c r="C556" s="785"/>
      <c r="D556" s="785"/>
      <c r="E556" s="785"/>
      <c r="F556" s="785"/>
      <c r="G556" s="785"/>
      <c r="H556" s="785"/>
      <c r="I556" s="785"/>
      <c r="J556" s="785"/>
      <c r="K556" s="785"/>
      <c r="L556" s="785"/>
      <c r="M556" s="785"/>
      <c r="N556" s="785"/>
      <c r="O556" s="785"/>
    </row>
    <row r="557" customFormat="false" ht="21.95" hidden="false" customHeight="true" outlineLevel="0" collapsed="false">
      <c r="A557" s="785"/>
      <c r="B557" s="785"/>
      <c r="C557" s="785"/>
      <c r="D557" s="785"/>
      <c r="E557" s="785"/>
      <c r="F557" s="785"/>
      <c r="G557" s="785"/>
      <c r="H557" s="785"/>
      <c r="I557" s="785"/>
      <c r="J557" s="785"/>
      <c r="K557" s="785"/>
      <c r="L557" s="785"/>
      <c r="M557" s="785"/>
      <c r="N557" s="785"/>
      <c r="O557" s="785"/>
    </row>
    <row r="558" customFormat="false" ht="21.95" hidden="false" customHeight="true" outlineLevel="0" collapsed="false">
      <c r="A558" s="785"/>
      <c r="B558" s="785"/>
      <c r="C558" s="785"/>
      <c r="D558" s="785"/>
      <c r="E558" s="785"/>
      <c r="F558" s="785"/>
      <c r="G558" s="785"/>
      <c r="H558" s="785"/>
      <c r="I558" s="785"/>
      <c r="J558" s="785"/>
      <c r="K558" s="785"/>
      <c r="L558" s="785"/>
      <c r="M558" s="785"/>
      <c r="N558" s="785"/>
      <c r="O558" s="785"/>
    </row>
    <row r="559" customFormat="false" ht="21.95" hidden="false" customHeight="true" outlineLevel="0" collapsed="false">
      <c r="A559" s="785"/>
      <c r="B559" s="785"/>
      <c r="C559" s="785"/>
      <c r="D559" s="785"/>
      <c r="E559" s="785"/>
      <c r="F559" s="785"/>
      <c r="G559" s="785"/>
      <c r="H559" s="785"/>
      <c r="I559" s="785"/>
      <c r="J559" s="785"/>
      <c r="K559" s="785"/>
      <c r="L559" s="785"/>
      <c r="M559" s="785"/>
      <c r="N559" s="785"/>
      <c r="O559" s="785"/>
    </row>
    <row r="560" customFormat="false" ht="21.95" hidden="false" customHeight="true" outlineLevel="0" collapsed="false">
      <c r="A560" s="785"/>
      <c r="B560" s="785"/>
      <c r="C560" s="785"/>
      <c r="D560" s="785"/>
      <c r="E560" s="785"/>
      <c r="F560" s="785"/>
      <c r="G560" s="785"/>
      <c r="H560" s="785"/>
      <c r="I560" s="785"/>
      <c r="J560" s="785"/>
      <c r="K560" s="785"/>
      <c r="L560" s="785"/>
      <c r="M560" s="785"/>
      <c r="N560" s="785"/>
      <c r="O560" s="785"/>
    </row>
    <row r="561" customFormat="false" ht="21.95" hidden="false" customHeight="true" outlineLevel="0" collapsed="false">
      <c r="A561" s="785"/>
      <c r="B561" s="785"/>
      <c r="C561" s="785"/>
      <c r="D561" s="785"/>
      <c r="E561" s="785"/>
      <c r="F561" s="785"/>
      <c r="G561" s="785"/>
      <c r="H561" s="785"/>
      <c r="I561" s="785"/>
      <c r="J561" s="785"/>
      <c r="K561" s="785"/>
      <c r="L561" s="785"/>
      <c r="M561" s="785"/>
      <c r="N561" s="785"/>
      <c r="O561" s="785"/>
    </row>
    <row r="562" customFormat="false" ht="21.95" hidden="false" customHeight="true" outlineLevel="0" collapsed="false">
      <c r="A562" s="785"/>
      <c r="B562" s="785"/>
      <c r="C562" s="785"/>
      <c r="D562" s="785"/>
      <c r="E562" s="785"/>
      <c r="F562" s="785"/>
      <c r="G562" s="785"/>
      <c r="H562" s="785"/>
      <c r="I562" s="785"/>
      <c r="J562" s="785"/>
      <c r="K562" s="785"/>
      <c r="L562" s="785"/>
      <c r="M562" s="785"/>
      <c r="N562" s="785"/>
      <c r="O562" s="785"/>
    </row>
    <row r="563" customFormat="false" ht="21.95" hidden="false" customHeight="true" outlineLevel="0" collapsed="false">
      <c r="A563" s="785"/>
      <c r="B563" s="785"/>
      <c r="C563" s="785"/>
      <c r="D563" s="785"/>
      <c r="E563" s="785"/>
      <c r="F563" s="785"/>
      <c r="G563" s="785"/>
      <c r="H563" s="785"/>
      <c r="I563" s="785"/>
      <c r="J563" s="785"/>
      <c r="K563" s="785"/>
      <c r="L563" s="785"/>
      <c r="M563" s="785"/>
      <c r="N563" s="785"/>
      <c r="O563" s="785"/>
    </row>
    <row r="564" customFormat="false" ht="21.95" hidden="false" customHeight="true" outlineLevel="0" collapsed="false">
      <c r="A564" s="785"/>
      <c r="B564" s="785"/>
      <c r="C564" s="785"/>
      <c r="D564" s="785"/>
      <c r="E564" s="785"/>
      <c r="F564" s="785"/>
      <c r="G564" s="785"/>
      <c r="H564" s="785"/>
      <c r="I564" s="785"/>
      <c r="J564" s="785"/>
      <c r="K564" s="785"/>
      <c r="L564" s="785"/>
      <c r="M564" s="785"/>
      <c r="N564" s="785"/>
      <c r="O564" s="785"/>
    </row>
    <row r="565" customFormat="false" ht="21.95" hidden="false" customHeight="true" outlineLevel="0" collapsed="false">
      <c r="A565" s="785"/>
      <c r="B565" s="785"/>
      <c r="C565" s="785"/>
      <c r="D565" s="785"/>
      <c r="E565" s="785"/>
      <c r="F565" s="785"/>
      <c r="G565" s="785"/>
      <c r="H565" s="785"/>
      <c r="I565" s="785"/>
      <c r="J565" s="785"/>
      <c r="K565" s="785"/>
      <c r="L565" s="785"/>
      <c r="M565" s="785"/>
      <c r="N565" s="785"/>
      <c r="O565" s="785"/>
    </row>
    <row r="566" customFormat="false" ht="21.95" hidden="false" customHeight="true" outlineLevel="0" collapsed="false">
      <c r="A566" s="785"/>
      <c r="B566" s="785"/>
      <c r="C566" s="785"/>
      <c r="D566" s="785"/>
      <c r="E566" s="785"/>
      <c r="F566" s="785"/>
      <c r="G566" s="785"/>
      <c r="H566" s="785"/>
      <c r="I566" s="785"/>
      <c r="J566" s="785"/>
      <c r="K566" s="785"/>
      <c r="L566" s="785"/>
      <c r="M566" s="785"/>
      <c r="N566" s="785"/>
      <c r="O566" s="785"/>
    </row>
    <row r="567" customFormat="false" ht="21.95" hidden="false" customHeight="true" outlineLevel="0" collapsed="false">
      <c r="A567" s="785"/>
      <c r="B567" s="785"/>
      <c r="C567" s="785"/>
      <c r="D567" s="785"/>
      <c r="E567" s="785"/>
      <c r="F567" s="785"/>
      <c r="G567" s="785"/>
      <c r="H567" s="785"/>
      <c r="I567" s="785"/>
      <c r="J567" s="785"/>
      <c r="K567" s="785"/>
      <c r="L567" s="785"/>
      <c r="M567" s="785"/>
      <c r="N567" s="785"/>
      <c r="O567" s="785"/>
    </row>
    <row r="568" customFormat="false" ht="21.95" hidden="false" customHeight="true" outlineLevel="0" collapsed="false">
      <c r="A568" s="785"/>
      <c r="B568" s="785"/>
      <c r="C568" s="785"/>
      <c r="D568" s="785"/>
      <c r="E568" s="785"/>
      <c r="F568" s="785"/>
      <c r="G568" s="785"/>
      <c r="H568" s="785"/>
      <c r="I568" s="785"/>
      <c r="J568" s="785"/>
      <c r="K568" s="785"/>
      <c r="L568" s="785"/>
      <c r="M568" s="785"/>
      <c r="N568" s="785"/>
      <c r="O568" s="785"/>
    </row>
    <row r="569" customFormat="false" ht="21.95" hidden="false" customHeight="true" outlineLevel="0" collapsed="false">
      <c r="A569" s="785"/>
      <c r="B569" s="785"/>
      <c r="C569" s="785"/>
      <c r="D569" s="785"/>
      <c r="E569" s="785"/>
      <c r="F569" s="785"/>
      <c r="G569" s="785"/>
      <c r="H569" s="785"/>
      <c r="I569" s="785"/>
      <c r="J569" s="785"/>
      <c r="K569" s="785"/>
      <c r="L569" s="785"/>
      <c r="M569" s="785"/>
      <c r="N569" s="785"/>
      <c r="O569" s="785"/>
    </row>
    <row r="570" customFormat="false" ht="21.95" hidden="false" customHeight="true" outlineLevel="0" collapsed="false">
      <c r="A570" s="785"/>
      <c r="B570" s="785"/>
      <c r="C570" s="785"/>
      <c r="D570" s="785"/>
      <c r="E570" s="785"/>
      <c r="F570" s="785"/>
      <c r="G570" s="785"/>
      <c r="H570" s="785"/>
      <c r="I570" s="785"/>
      <c r="J570" s="785"/>
      <c r="K570" s="785"/>
      <c r="L570" s="785"/>
      <c r="M570" s="785"/>
      <c r="N570" s="785"/>
      <c r="O570" s="785"/>
    </row>
    <row r="571" customFormat="false" ht="21.95" hidden="false" customHeight="true" outlineLevel="0" collapsed="false">
      <c r="A571" s="785"/>
      <c r="B571" s="785"/>
      <c r="C571" s="785"/>
      <c r="D571" s="785"/>
      <c r="E571" s="785"/>
      <c r="F571" s="785"/>
      <c r="G571" s="785"/>
      <c r="H571" s="785"/>
      <c r="I571" s="785"/>
      <c r="J571" s="785"/>
      <c r="K571" s="785"/>
      <c r="L571" s="785"/>
      <c r="M571" s="785"/>
      <c r="N571" s="785"/>
      <c r="O571" s="785"/>
    </row>
    <row r="572" customFormat="false" ht="21.95" hidden="false" customHeight="true" outlineLevel="0" collapsed="false">
      <c r="A572" s="785"/>
      <c r="B572" s="785"/>
      <c r="C572" s="785"/>
      <c r="D572" s="785"/>
      <c r="E572" s="785"/>
      <c r="F572" s="785"/>
      <c r="G572" s="785"/>
      <c r="H572" s="785"/>
      <c r="I572" s="785"/>
      <c r="J572" s="785"/>
      <c r="K572" s="785"/>
      <c r="L572" s="785"/>
      <c r="M572" s="785"/>
      <c r="N572" s="785"/>
      <c r="O572" s="785"/>
    </row>
    <row r="573" customFormat="false" ht="21.95" hidden="false" customHeight="true" outlineLevel="0" collapsed="false">
      <c r="A573" s="785"/>
      <c r="B573" s="785"/>
      <c r="C573" s="785"/>
      <c r="D573" s="785"/>
      <c r="E573" s="785"/>
      <c r="F573" s="785"/>
      <c r="G573" s="785"/>
      <c r="H573" s="785"/>
      <c r="I573" s="785"/>
      <c r="J573" s="785"/>
      <c r="K573" s="785"/>
      <c r="L573" s="785"/>
      <c r="M573" s="785"/>
      <c r="N573" s="785"/>
      <c r="O573" s="785"/>
    </row>
    <row r="574" customFormat="false" ht="21.95" hidden="false" customHeight="true" outlineLevel="0" collapsed="false">
      <c r="A574" s="785"/>
      <c r="B574" s="785"/>
      <c r="C574" s="785"/>
      <c r="D574" s="785"/>
      <c r="E574" s="785"/>
      <c r="F574" s="785"/>
      <c r="G574" s="785"/>
      <c r="H574" s="785"/>
      <c r="I574" s="785"/>
      <c r="J574" s="785"/>
      <c r="K574" s="785"/>
      <c r="L574" s="785"/>
      <c r="M574" s="785"/>
      <c r="N574" s="785"/>
      <c r="O574" s="785"/>
    </row>
    <row r="575" customFormat="false" ht="21.95" hidden="false" customHeight="true" outlineLevel="0" collapsed="false">
      <c r="A575" s="785"/>
      <c r="B575" s="785"/>
      <c r="C575" s="785"/>
      <c r="D575" s="785"/>
      <c r="E575" s="785"/>
      <c r="F575" s="785"/>
      <c r="G575" s="785"/>
      <c r="H575" s="785"/>
      <c r="I575" s="785"/>
      <c r="J575" s="785"/>
      <c r="K575" s="785"/>
      <c r="L575" s="785"/>
      <c r="M575" s="785"/>
      <c r="N575" s="785"/>
      <c r="O575" s="785"/>
    </row>
    <row r="576" customFormat="false" ht="21.95" hidden="false" customHeight="true" outlineLevel="0" collapsed="false">
      <c r="A576" s="785"/>
      <c r="B576" s="785"/>
      <c r="C576" s="785"/>
      <c r="D576" s="785"/>
      <c r="E576" s="785"/>
      <c r="F576" s="785"/>
      <c r="G576" s="785"/>
      <c r="H576" s="785"/>
      <c r="I576" s="785"/>
      <c r="J576" s="785"/>
      <c r="K576" s="785"/>
      <c r="L576" s="785"/>
      <c r="M576" s="785"/>
      <c r="N576" s="785"/>
      <c r="O576" s="785"/>
    </row>
    <row r="577" customFormat="false" ht="21.95" hidden="false" customHeight="true" outlineLevel="0" collapsed="false">
      <c r="A577" s="785"/>
      <c r="B577" s="785"/>
      <c r="C577" s="785"/>
      <c r="D577" s="785"/>
      <c r="E577" s="785"/>
      <c r="F577" s="785"/>
      <c r="G577" s="785"/>
      <c r="H577" s="785"/>
      <c r="I577" s="785"/>
      <c r="J577" s="785"/>
      <c r="K577" s="785"/>
      <c r="L577" s="785"/>
      <c r="M577" s="785"/>
      <c r="N577" s="785"/>
      <c r="O577" s="785"/>
    </row>
    <row r="578" customFormat="false" ht="21.95" hidden="false" customHeight="true" outlineLevel="0" collapsed="false">
      <c r="A578" s="785"/>
      <c r="B578" s="785"/>
      <c r="C578" s="785"/>
      <c r="D578" s="785"/>
      <c r="E578" s="785"/>
      <c r="F578" s="785"/>
      <c r="G578" s="785"/>
      <c r="H578" s="785"/>
      <c r="I578" s="785"/>
      <c r="J578" s="785"/>
      <c r="K578" s="785"/>
      <c r="L578" s="785"/>
      <c r="M578" s="785"/>
      <c r="N578" s="785"/>
      <c r="O578" s="785"/>
    </row>
    <row r="579" customFormat="false" ht="21.95" hidden="false" customHeight="true" outlineLevel="0" collapsed="false">
      <c r="A579" s="785"/>
      <c r="B579" s="785"/>
      <c r="C579" s="785"/>
      <c r="D579" s="785"/>
      <c r="E579" s="785"/>
      <c r="F579" s="785"/>
      <c r="G579" s="785"/>
      <c r="H579" s="785"/>
      <c r="I579" s="785"/>
      <c r="J579" s="785"/>
      <c r="K579" s="785"/>
      <c r="L579" s="785"/>
      <c r="M579" s="785"/>
      <c r="N579" s="785"/>
      <c r="O579" s="785"/>
    </row>
    <row r="580" customFormat="false" ht="21.95" hidden="false" customHeight="true" outlineLevel="0" collapsed="false">
      <c r="A580" s="785"/>
      <c r="B580" s="785"/>
      <c r="C580" s="785"/>
      <c r="D580" s="785"/>
      <c r="E580" s="785"/>
      <c r="F580" s="785"/>
      <c r="G580" s="785"/>
      <c r="H580" s="785"/>
      <c r="I580" s="785"/>
      <c r="J580" s="785"/>
      <c r="K580" s="785"/>
      <c r="L580" s="785"/>
      <c r="M580" s="785"/>
      <c r="N580" s="785"/>
      <c r="O580" s="785"/>
    </row>
    <row r="581" customFormat="false" ht="21.95" hidden="false" customHeight="true" outlineLevel="0" collapsed="false">
      <c r="A581" s="785"/>
      <c r="B581" s="785"/>
      <c r="C581" s="785"/>
      <c r="D581" s="785"/>
      <c r="E581" s="785"/>
      <c r="F581" s="785"/>
      <c r="G581" s="785"/>
      <c r="H581" s="785"/>
      <c r="I581" s="785"/>
      <c r="J581" s="785"/>
      <c r="K581" s="785"/>
      <c r="L581" s="785"/>
      <c r="M581" s="785"/>
      <c r="N581" s="785"/>
      <c r="O581" s="785"/>
    </row>
    <row r="582" customFormat="false" ht="21.95" hidden="false" customHeight="true" outlineLevel="0" collapsed="false">
      <c r="A582" s="785"/>
      <c r="B582" s="785"/>
      <c r="C582" s="785"/>
      <c r="D582" s="785"/>
      <c r="E582" s="785"/>
      <c r="F582" s="785"/>
      <c r="G582" s="785"/>
      <c r="H582" s="785"/>
      <c r="I582" s="785"/>
      <c r="J582" s="785"/>
      <c r="K582" s="785"/>
      <c r="L582" s="785"/>
      <c r="M582" s="785"/>
      <c r="N582" s="785"/>
      <c r="O582" s="785"/>
    </row>
    <row r="583" customFormat="false" ht="21.95" hidden="false" customHeight="true" outlineLevel="0" collapsed="false">
      <c r="A583" s="785"/>
      <c r="B583" s="785"/>
      <c r="C583" s="785"/>
      <c r="D583" s="785"/>
      <c r="E583" s="785"/>
      <c r="F583" s="785"/>
      <c r="G583" s="785"/>
      <c r="H583" s="785"/>
      <c r="I583" s="785"/>
      <c r="J583" s="785"/>
      <c r="K583" s="785"/>
      <c r="L583" s="785"/>
      <c r="M583" s="785"/>
      <c r="N583" s="785"/>
      <c r="O583" s="785"/>
    </row>
    <row r="584" customFormat="false" ht="21.95" hidden="false" customHeight="true" outlineLevel="0" collapsed="false">
      <c r="A584" s="785"/>
      <c r="B584" s="785"/>
      <c r="C584" s="785"/>
      <c r="D584" s="785"/>
      <c r="E584" s="785"/>
      <c r="F584" s="785"/>
      <c r="G584" s="785"/>
      <c r="H584" s="785"/>
      <c r="I584" s="785"/>
      <c r="J584" s="785"/>
      <c r="K584" s="785"/>
      <c r="L584" s="785"/>
      <c r="M584" s="785"/>
      <c r="N584" s="785"/>
      <c r="O584" s="785"/>
    </row>
    <row r="585" customFormat="false" ht="21.95" hidden="false" customHeight="true" outlineLevel="0" collapsed="false">
      <c r="A585" s="785"/>
      <c r="B585" s="785"/>
      <c r="C585" s="785"/>
      <c r="D585" s="785"/>
      <c r="E585" s="785"/>
      <c r="F585" s="785"/>
      <c r="G585" s="785"/>
      <c r="H585" s="785"/>
      <c r="I585" s="785"/>
      <c r="J585" s="785"/>
      <c r="K585" s="785"/>
      <c r="L585" s="785"/>
      <c r="M585" s="785"/>
      <c r="N585" s="785"/>
      <c r="O585" s="785"/>
    </row>
    <row r="586" customFormat="false" ht="21.95" hidden="false" customHeight="true" outlineLevel="0" collapsed="false">
      <c r="A586" s="785"/>
      <c r="B586" s="785"/>
      <c r="C586" s="785"/>
      <c r="D586" s="785"/>
      <c r="E586" s="785"/>
      <c r="F586" s="785"/>
      <c r="G586" s="785"/>
      <c r="H586" s="785"/>
      <c r="I586" s="785"/>
      <c r="J586" s="785"/>
      <c r="K586" s="785"/>
      <c r="L586" s="785"/>
      <c r="M586" s="785"/>
      <c r="N586" s="785"/>
      <c r="O586" s="785"/>
    </row>
    <row r="587" customFormat="false" ht="21.95" hidden="false" customHeight="true" outlineLevel="0" collapsed="false">
      <c r="A587" s="785"/>
      <c r="B587" s="785"/>
      <c r="C587" s="785"/>
      <c r="D587" s="785"/>
      <c r="E587" s="785"/>
      <c r="F587" s="785"/>
      <c r="G587" s="785"/>
      <c r="H587" s="785"/>
      <c r="I587" s="785"/>
      <c r="J587" s="785"/>
      <c r="K587" s="785"/>
      <c r="L587" s="785"/>
      <c r="M587" s="785"/>
      <c r="N587" s="785"/>
      <c r="O587" s="785"/>
    </row>
    <row r="588" customFormat="false" ht="21.95" hidden="false" customHeight="true" outlineLevel="0" collapsed="false">
      <c r="A588" s="785"/>
      <c r="B588" s="785"/>
      <c r="C588" s="785"/>
      <c r="D588" s="785"/>
      <c r="E588" s="785"/>
      <c r="F588" s="785"/>
      <c r="G588" s="785"/>
      <c r="H588" s="785"/>
      <c r="I588" s="785"/>
      <c r="J588" s="785"/>
      <c r="K588" s="785"/>
      <c r="L588" s="785"/>
      <c r="M588" s="785"/>
      <c r="N588" s="785"/>
      <c r="O588" s="785"/>
    </row>
    <row r="589" customFormat="false" ht="21.95" hidden="false" customHeight="true" outlineLevel="0" collapsed="false">
      <c r="A589" s="785"/>
      <c r="B589" s="785"/>
      <c r="C589" s="785"/>
      <c r="D589" s="785"/>
      <c r="E589" s="785"/>
      <c r="F589" s="785"/>
      <c r="G589" s="785"/>
      <c r="H589" s="785"/>
      <c r="I589" s="785"/>
      <c r="J589" s="785"/>
      <c r="K589" s="785"/>
      <c r="L589" s="785"/>
      <c r="M589" s="785"/>
      <c r="N589" s="785"/>
      <c r="O589" s="785"/>
    </row>
    <row r="590" customFormat="false" ht="21.95" hidden="false" customHeight="true" outlineLevel="0" collapsed="false">
      <c r="A590" s="785"/>
      <c r="B590" s="785"/>
      <c r="C590" s="785"/>
      <c r="D590" s="785"/>
      <c r="E590" s="785"/>
      <c r="F590" s="785"/>
      <c r="G590" s="785"/>
      <c r="H590" s="785"/>
      <c r="I590" s="785"/>
      <c r="J590" s="785"/>
      <c r="K590" s="785"/>
      <c r="L590" s="785"/>
      <c r="M590" s="785"/>
      <c r="N590" s="785"/>
      <c r="O590" s="785"/>
    </row>
    <row r="591" customFormat="false" ht="21.95" hidden="false" customHeight="true" outlineLevel="0" collapsed="false">
      <c r="A591" s="785"/>
      <c r="B591" s="785"/>
      <c r="C591" s="785"/>
      <c r="D591" s="785"/>
      <c r="E591" s="785"/>
      <c r="F591" s="785"/>
      <c r="G591" s="785"/>
      <c r="H591" s="785"/>
      <c r="I591" s="785"/>
      <c r="J591" s="785"/>
      <c r="K591" s="785"/>
      <c r="L591" s="785"/>
      <c r="M591" s="785"/>
      <c r="N591" s="785"/>
      <c r="O591" s="785"/>
    </row>
    <row r="592" customFormat="false" ht="21.95" hidden="false" customHeight="true" outlineLevel="0" collapsed="false">
      <c r="A592" s="785"/>
      <c r="B592" s="785"/>
      <c r="C592" s="785"/>
      <c r="D592" s="785"/>
      <c r="E592" s="785"/>
      <c r="F592" s="785"/>
      <c r="G592" s="785"/>
      <c r="H592" s="785"/>
      <c r="I592" s="785"/>
      <c r="J592" s="785"/>
      <c r="K592" s="785"/>
      <c r="L592" s="785"/>
      <c r="M592" s="785"/>
      <c r="N592" s="785"/>
      <c r="O592" s="785"/>
    </row>
    <row r="593" customFormat="false" ht="21.95" hidden="false" customHeight="true" outlineLevel="0" collapsed="false">
      <c r="A593" s="785"/>
      <c r="B593" s="785"/>
      <c r="C593" s="785"/>
      <c r="D593" s="785"/>
      <c r="E593" s="785"/>
      <c r="F593" s="785"/>
      <c r="G593" s="785"/>
      <c r="H593" s="785"/>
      <c r="I593" s="785"/>
      <c r="J593" s="785"/>
      <c r="K593" s="785"/>
      <c r="L593" s="785"/>
      <c r="M593" s="785"/>
      <c r="N593" s="785"/>
      <c r="O593" s="785"/>
    </row>
    <row r="594" customFormat="false" ht="21.95" hidden="false" customHeight="true" outlineLevel="0" collapsed="false">
      <c r="A594" s="785"/>
      <c r="B594" s="785"/>
      <c r="C594" s="785"/>
      <c r="D594" s="785"/>
      <c r="E594" s="785"/>
      <c r="F594" s="785"/>
      <c r="G594" s="785"/>
      <c r="H594" s="785"/>
      <c r="I594" s="785"/>
      <c r="J594" s="785"/>
      <c r="K594" s="785"/>
      <c r="L594" s="785"/>
      <c r="M594" s="785"/>
      <c r="N594" s="785"/>
      <c r="O594" s="785"/>
    </row>
    <row r="595" customFormat="false" ht="21.95" hidden="false" customHeight="true" outlineLevel="0" collapsed="false">
      <c r="A595" s="785"/>
      <c r="B595" s="785"/>
      <c r="C595" s="785"/>
      <c r="D595" s="785"/>
      <c r="E595" s="785"/>
      <c r="F595" s="785"/>
      <c r="G595" s="785"/>
      <c r="H595" s="785"/>
      <c r="I595" s="785"/>
      <c r="J595" s="785"/>
      <c r="K595" s="785"/>
      <c r="L595" s="785"/>
      <c r="M595" s="785"/>
      <c r="N595" s="785"/>
      <c r="O595" s="785"/>
    </row>
    <row r="596" customFormat="false" ht="21.95" hidden="false" customHeight="true" outlineLevel="0" collapsed="false">
      <c r="A596" s="785"/>
      <c r="B596" s="785"/>
      <c r="C596" s="785"/>
      <c r="D596" s="785"/>
      <c r="E596" s="785"/>
      <c r="F596" s="785"/>
      <c r="G596" s="785"/>
      <c r="H596" s="785"/>
      <c r="I596" s="785"/>
      <c r="J596" s="785"/>
      <c r="K596" s="785"/>
      <c r="L596" s="785"/>
      <c r="M596" s="785"/>
      <c r="N596" s="785"/>
      <c r="O596" s="785"/>
    </row>
    <row r="597" customFormat="false" ht="21.95" hidden="false" customHeight="true" outlineLevel="0" collapsed="false">
      <c r="A597" s="785"/>
      <c r="B597" s="785"/>
      <c r="C597" s="785"/>
      <c r="D597" s="785"/>
      <c r="E597" s="785"/>
      <c r="F597" s="785"/>
      <c r="G597" s="785"/>
      <c r="H597" s="785"/>
      <c r="I597" s="785"/>
      <c r="J597" s="785"/>
      <c r="K597" s="785"/>
      <c r="L597" s="785"/>
      <c r="M597" s="785"/>
      <c r="N597" s="785"/>
      <c r="O597" s="785"/>
    </row>
    <row r="598" customFormat="false" ht="21.95" hidden="false" customHeight="true" outlineLevel="0" collapsed="false">
      <c r="A598" s="785"/>
      <c r="B598" s="785"/>
      <c r="C598" s="785"/>
      <c r="D598" s="785"/>
      <c r="E598" s="785"/>
      <c r="F598" s="785"/>
      <c r="G598" s="785"/>
      <c r="H598" s="785"/>
      <c r="I598" s="785"/>
      <c r="J598" s="785"/>
      <c r="K598" s="785"/>
      <c r="L598" s="785"/>
      <c r="M598" s="785"/>
      <c r="N598" s="785"/>
      <c r="O598" s="785"/>
    </row>
    <row r="599" customFormat="false" ht="21.95" hidden="false" customHeight="true" outlineLevel="0" collapsed="false">
      <c r="A599" s="785"/>
      <c r="B599" s="785"/>
      <c r="C599" s="785"/>
      <c r="D599" s="785"/>
      <c r="E599" s="785"/>
      <c r="F599" s="785"/>
      <c r="G599" s="785"/>
      <c r="H599" s="785"/>
      <c r="I599" s="785"/>
      <c r="J599" s="785"/>
      <c r="K599" s="785"/>
      <c r="L599" s="785"/>
      <c r="M599" s="785"/>
      <c r="N599" s="785"/>
      <c r="O599" s="785"/>
    </row>
    <row r="600" customFormat="false" ht="21.95" hidden="false" customHeight="true" outlineLevel="0" collapsed="false">
      <c r="A600" s="785"/>
      <c r="B600" s="785"/>
      <c r="C600" s="785"/>
      <c r="D600" s="785"/>
      <c r="E600" s="785"/>
      <c r="F600" s="785"/>
      <c r="G600" s="785"/>
      <c r="H600" s="785"/>
      <c r="I600" s="785"/>
      <c r="J600" s="785"/>
      <c r="K600" s="785"/>
      <c r="L600" s="785"/>
      <c r="M600" s="785"/>
      <c r="N600" s="785"/>
      <c r="O600" s="785"/>
    </row>
    <row r="601" customFormat="false" ht="21.95" hidden="false" customHeight="true" outlineLevel="0" collapsed="false">
      <c r="A601" s="785"/>
      <c r="B601" s="785"/>
      <c r="C601" s="785"/>
      <c r="D601" s="785"/>
      <c r="E601" s="785"/>
      <c r="F601" s="785"/>
      <c r="G601" s="785"/>
      <c r="H601" s="785"/>
      <c r="I601" s="785"/>
      <c r="J601" s="785"/>
      <c r="K601" s="785"/>
      <c r="L601" s="785"/>
      <c r="M601" s="785"/>
      <c r="N601" s="785"/>
      <c r="O601" s="785"/>
    </row>
    <row r="602" customFormat="false" ht="21.95" hidden="false" customHeight="true" outlineLevel="0" collapsed="false">
      <c r="A602" s="785"/>
      <c r="B602" s="785"/>
      <c r="C602" s="785"/>
      <c r="D602" s="785"/>
      <c r="E602" s="785"/>
      <c r="F602" s="785"/>
      <c r="G602" s="785"/>
      <c r="H602" s="785"/>
      <c r="I602" s="785"/>
      <c r="J602" s="785"/>
      <c r="K602" s="785"/>
      <c r="L602" s="785"/>
      <c r="M602" s="785"/>
      <c r="N602" s="785"/>
      <c r="O602" s="785"/>
    </row>
    <row r="603" customFormat="false" ht="21.95" hidden="false" customHeight="true" outlineLevel="0" collapsed="false">
      <c r="A603" s="785"/>
      <c r="B603" s="785"/>
      <c r="C603" s="785"/>
      <c r="D603" s="785"/>
      <c r="E603" s="785"/>
      <c r="F603" s="785"/>
      <c r="G603" s="785"/>
      <c r="H603" s="785"/>
      <c r="I603" s="785"/>
      <c r="J603" s="785"/>
      <c r="K603" s="785"/>
      <c r="L603" s="785"/>
      <c r="M603" s="785"/>
      <c r="N603" s="785"/>
      <c r="O603" s="785"/>
    </row>
    <row r="604" customFormat="false" ht="21.95" hidden="false" customHeight="true" outlineLevel="0" collapsed="false">
      <c r="A604" s="785"/>
      <c r="B604" s="785"/>
      <c r="C604" s="785"/>
      <c r="D604" s="785"/>
      <c r="E604" s="785"/>
      <c r="F604" s="785"/>
      <c r="G604" s="785"/>
      <c r="H604" s="785"/>
      <c r="I604" s="785"/>
      <c r="J604" s="785"/>
      <c r="K604" s="785"/>
      <c r="L604" s="785"/>
      <c r="M604" s="785"/>
      <c r="N604" s="785"/>
      <c r="O604" s="785"/>
    </row>
    <row r="605" customFormat="false" ht="21.95" hidden="false" customHeight="true" outlineLevel="0" collapsed="false">
      <c r="A605" s="785"/>
      <c r="B605" s="785"/>
      <c r="C605" s="785"/>
      <c r="D605" s="785"/>
      <c r="E605" s="785"/>
      <c r="F605" s="785"/>
      <c r="G605" s="785"/>
      <c r="H605" s="785"/>
      <c r="I605" s="785"/>
      <c r="J605" s="785"/>
      <c r="K605" s="785"/>
      <c r="L605" s="785"/>
      <c r="M605" s="785"/>
      <c r="N605" s="785"/>
      <c r="O605" s="785"/>
    </row>
    <row r="606" customFormat="false" ht="21.95" hidden="false" customHeight="true" outlineLevel="0" collapsed="false">
      <c r="A606" s="785"/>
      <c r="B606" s="785"/>
      <c r="C606" s="785"/>
      <c r="D606" s="785"/>
      <c r="E606" s="785"/>
      <c r="F606" s="785"/>
      <c r="G606" s="785"/>
      <c r="H606" s="785"/>
      <c r="I606" s="785"/>
      <c r="J606" s="785"/>
      <c r="K606" s="785"/>
      <c r="L606" s="785"/>
      <c r="M606" s="785"/>
      <c r="N606" s="785"/>
      <c r="O606" s="785"/>
    </row>
    <row r="607" customFormat="false" ht="21.95" hidden="false" customHeight="true" outlineLevel="0" collapsed="false">
      <c r="A607" s="785"/>
      <c r="B607" s="785"/>
      <c r="C607" s="785"/>
      <c r="D607" s="785"/>
      <c r="E607" s="785"/>
      <c r="F607" s="785"/>
      <c r="G607" s="785"/>
      <c r="H607" s="785"/>
      <c r="I607" s="785"/>
      <c r="J607" s="785"/>
      <c r="K607" s="785"/>
      <c r="L607" s="785"/>
      <c r="M607" s="785"/>
      <c r="N607" s="785"/>
      <c r="O607" s="785"/>
    </row>
    <row r="608" customFormat="false" ht="21.95" hidden="false" customHeight="true" outlineLevel="0" collapsed="false">
      <c r="A608" s="785"/>
      <c r="B608" s="785"/>
      <c r="C608" s="785"/>
      <c r="D608" s="785"/>
      <c r="E608" s="785"/>
      <c r="F608" s="785"/>
      <c r="G608" s="785"/>
      <c r="H608" s="785"/>
      <c r="I608" s="785"/>
      <c r="J608" s="785"/>
      <c r="K608" s="785"/>
      <c r="L608" s="785"/>
      <c r="M608" s="785"/>
      <c r="N608" s="785"/>
      <c r="O608" s="785"/>
    </row>
    <row r="609" customFormat="false" ht="21.95" hidden="false" customHeight="true" outlineLevel="0" collapsed="false">
      <c r="A609" s="785"/>
      <c r="B609" s="785"/>
      <c r="C609" s="785"/>
      <c r="D609" s="785"/>
      <c r="E609" s="785"/>
      <c r="F609" s="785"/>
      <c r="G609" s="785"/>
      <c r="H609" s="785"/>
      <c r="I609" s="785"/>
      <c r="J609" s="785"/>
      <c r="K609" s="785"/>
      <c r="L609" s="785"/>
      <c r="M609" s="785"/>
      <c r="N609" s="785"/>
      <c r="O609" s="785"/>
    </row>
    <row r="610" customFormat="false" ht="21.95" hidden="false" customHeight="true" outlineLevel="0" collapsed="false">
      <c r="A610" s="785"/>
      <c r="B610" s="785"/>
      <c r="C610" s="785"/>
      <c r="D610" s="785"/>
      <c r="E610" s="785"/>
      <c r="F610" s="785"/>
      <c r="G610" s="785"/>
      <c r="H610" s="785"/>
      <c r="I610" s="785"/>
      <c r="J610" s="785"/>
      <c r="K610" s="785"/>
      <c r="L610" s="785"/>
      <c r="M610" s="785"/>
      <c r="N610" s="785"/>
      <c r="O610" s="785"/>
    </row>
    <row r="611" customFormat="false" ht="21.95" hidden="false" customHeight="true" outlineLevel="0" collapsed="false">
      <c r="A611" s="785"/>
      <c r="B611" s="785"/>
      <c r="C611" s="785"/>
      <c r="D611" s="785"/>
      <c r="E611" s="785"/>
      <c r="F611" s="785"/>
      <c r="G611" s="785"/>
      <c r="H611" s="785"/>
      <c r="I611" s="785"/>
      <c r="J611" s="785"/>
      <c r="K611" s="785"/>
      <c r="L611" s="785"/>
      <c r="M611" s="785"/>
      <c r="N611" s="785"/>
      <c r="O611" s="785"/>
    </row>
    <row r="612" customFormat="false" ht="21.95" hidden="false" customHeight="true" outlineLevel="0" collapsed="false">
      <c r="A612" s="785"/>
      <c r="B612" s="785"/>
      <c r="C612" s="785"/>
      <c r="D612" s="785"/>
      <c r="E612" s="785"/>
      <c r="F612" s="785"/>
      <c r="G612" s="785"/>
      <c r="H612" s="785"/>
      <c r="I612" s="785"/>
      <c r="J612" s="785"/>
      <c r="K612" s="785"/>
      <c r="L612" s="785"/>
      <c r="M612" s="785"/>
      <c r="N612" s="785"/>
      <c r="O612" s="785"/>
    </row>
    <row r="613" customFormat="false" ht="21.95" hidden="false" customHeight="true" outlineLevel="0" collapsed="false">
      <c r="A613" s="785"/>
      <c r="B613" s="785"/>
      <c r="C613" s="785"/>
      <c r="D613" s="785"/>
      <c r="E613" s="785"/>
      <c r="F613" s="785"/>
      <c r="G613" s="785"/>
      <c r="H613" s="785"/>
      <c r="I613" s="785"/>
      <c r="J613" s="785"/>
      <c r="K613" s="785"/>
      <c r="L613" s="785"/>
      <c r="M613" s="785"/>
      <c r="N613" s="785"/>
      <c r="O613" s="785"/>
    </row>
    <row r="614" customFormat="false" ht="21.95" hidden="false" customHeight="true" outlineLevel="0" collapsed="false">
      <c r="A614" s="785"/>
      <c r="B614" s="785"/>
      <c r="C614" s="785"/>
      <c r="D614" s="785"/>
      <c r="E614" s="785"/>
      <c r="F614" s="785"/>
      <c r="G614" s="785"/>
      <c r="H614" s="785"/>
      <c r="I614" s="785"/>
      <c r="J614" s="785"/>
      <c r="K614" s="785"/>
      <c r="L614" s="785"/>
      <c r="M614" s="785"/>
      <c r="N614" s="785"/>
      <c r="O614" s="785"/>
    </row>
    <row r="615" customFormat="false" ht="21.95" hidden="false" customHeight="true" outlineLevel="0" collapsed="false">
      <c r="A615" s="785"/>
      <c r="B615" s="785"/>
      <c r="C615" s="785"/>
      <c r="D615" s="785"/>
      <c r="E615" s="785"/>
      <c r="F615" s="785"/>
      <c r="G615" s="785"/>
      <c r="H615" s="785"/>
      <c r="I615" s="785"/>
      <c r="J615" s="785"/>
      <c r="K615" s="785"/>
      <c r="L615" s="785"/>
      <c r="M615" s="785"/>
      <c r="N615" s="785"/>
      <c r="O615" s="785"/>
    </row>
    <row r="616" customFormat="false" ht="21.95" hidden="false" customHeight="true" outlineLevel="0" collapsed="false">
      <c r="A616" s="785"/>
      <c r="B616" s="785"/>
      <c r="C616" s="785"/>
      <c r="D616" s="785"/>
      <c r="E616" s="785"/>
      <c r="F616" s="785"/>
      <c r="G616" s="785"/>
      <c r="H616" s="785"/>
      <c r="I616" s="785"/>
      <c r="J616" s="785"/>
      <c r="K616" s="785"/>
      <c r="L616" s="785"/>
      <c r="M616" s="785"/>
      <c r="N616" s="785"/>
      <c r="O616" s="785"/>
    </row>
    <row r="617" customFormat="false" ht="21.95" hidden="false" customHeight="true" outlineLevel="0" collapsed="false">
      <c r="A617" s="785"/>
      <c r="B617" s="785"/>
      <c r="C617" s="785"/>
      <c r="D617" s="785"/>
      <c r="E617" s="785"/>
      <c r="F617" s="785"/>
      <c r="G617" s="785"/>
      <c r="H617" s="785"/>
      <c r="I617" s="785"/>
      <c r="J617" s="785"/>
      <c r="K617" s="785"/>
      <c r="L617" s="785"/>
      <c r="M617" s="785"/>
      <c r="N617" s="785"/>
      <c r="O617" s="785"/>
    </row>
    <row r="618" customFormat="false" ht="21.95" hidden="false" customHeight="true" outlineLevel="0" collapsed="false">
      <c r="A618" s="785"/>
      <c r="B618" s="785"/>
      <c r="C618" s="785"/>
      <c r="D618" s="785"/>
      <c r="E618" s="785"/>
      <c r="F618" s="785"/>
      <c r="G618" s="785"/>
      <c r="H618" s="785"/>
      <c r="I618" s="785"/>
      <c r="J618" s="785"/>
      <c r="K618" s="785"/>
      <c r="L618" s="785"/>
      <c r="M618" s="785"/>
      <c r="N618" s="785"/>
      <c r="O618" s="785"/>
    </row>
    <row r="619" customFormat="false" ht="21.95" hidden="false" customHeight="true" outlineLevel="0" collapsed="false">
      <c r="A619" s="785"/>
      <c r="B619" s="785"/>
      <c r="C619" s="785"/>
      <c r="D619" s="785"/>
      <c r="E619" s="785"/>
      <c r="F619" s="785"/>
      <c r="G619" s="785"/>
      <c r="H619" s="785"/>
      <c r="I619" s="785"/>
      <c r="J619" s="785"/>
      <c r="K619" s="785"/>
      <c r="L619" s="785"/>
      <c r="M619" s="785"/>
      <c r="N619" s="785"/>
      <c r="O619" s="785"/>
    </row>
    <row r="620" customFormat="false" ht="21.95" hidden="false" customHeight="true" outlineLevel="0" collapsed="false">
      <c r="A620" s="785"/>
      <c r="B620" s="785"/>
      <c r="C620" s="785"/>
      <c r="D620" s="785"/>
      <c r="E620" s="785"/>
      <c r="F620" s="785"/>
      <c r="G620" s="785"/>
      <c r="H620" s="785"/>
      <c r="I620" s="785"/>
      <c r="J620" s="785"/>
      <c r="K620" s="785"/>
      <c r="L620" s="785"/>
      <c r="M620" s="785"/>
      <c r="N620" s="785"/>
      <c r="O620" s="785"/>
    </row>
    <row r="621" customFormat="false" ht="21.95" hidden="false" customHeight="true" outlineLevel="0" collapsed="false">
      <c r="A621" s="785"/>
      <c r="B621" s="785"/>
      <c r="C621" s="785"/>
      <c r="D621" s="785"/>
      <c r="E621" s="785"/>
      <c r="F621" s="785"/>
      <c r="G621" s="785"/>
      <c r="H621" s="785"/>
      <c r="I621" s="785"/>
      <c r="J621" s="785"/>
      <c r="K621" s="785"/>
      <c r="L621" s="785"/>
      <c r="M621" s="785"/>
      <c r="N621" s="785"/>
      <c r="O621" s="785"/>
    </row>
    <row r="622" customFormat="false" ht="21.95" hidden="false" customHeight="true" outlineLevel="0" collapsed="false">
      <c r="A622" s="785"/>
      <c r="B622" s="785"/>
      <c r="C622" s="785"/>
      <c r="D622" s="785"/>
      <c r="E622" s="785"/>
      <c r="F622" s="785"/>
      <c r="G622" s="785"/>
      <c r="H622" s="785"/>
      <c r="I622" s="785"/>
      <c r="J622" s="785"/>
      <c r="K622" s="785"/>
      <c r="L622" s="785"/>
      <c r="M622" s="785"/>
      <c r="N622" s="785"/>
      <c r="O622" s="785"/>
    </row>
    <row r="623" customFormat="false" ht="21.95" hidden="false" customHeight="true" outlineLevel="0" collapsed="false">
      <c r="A623" s="785"/>
      <c r="B623" s="785"/>
      <c r="C623" s="785"/>
      <c r="D623" s="785"/>
      <c r="E623" s="785"/>
      <c r="F623" s="785"/>
      <c r="G623" s="785"/>
      <c r="H623" s="785"/>
      <c r="I623" s="785"/>
      <c r="J623" s="785"/>
      <c r="K623" s="785"/>
      <c r="L623" s="785"/>
      <c r="M623" s="785"/>
      <c r="N623" s="785"/>
      <c r="O623" s="785"/>
    </row>
    <row r="624" customFormat="false" ht="21.95" hidden="false" customHeight="true" outlineLevel="0" collapsed="false">
      <c r="A624" s="785"/>
      <c r="B624" s="785"/>
      <c r="C624" s="785"/>
      <c r="D624" s="785"/>
      <c r="E624" s="785"/>
      <c r="F624" s="785"/>
      <c r="G624" s="785"/>
      <c r="H624" s="785"/>
      <c r="I624" s="785"/>
      <c r="J624" s="785"/>
      <c r="K624" s="785"/>
      <c r="L624" s="785"/>
      <c r="M624" s="785"/>
      <c r="N624" s="785"/>
      <c r="O624" s="785"/>
    </row>
    <row r="625" customFormat="false" ht="21.95" hidden="false" customHeight="true" outlineLevel="0" collapsed="false">
      <c r="A625" s="785"/>
      <c r="B625" s="785"/>
      <c r="C625" s="785"/>
      <c r="D625" s="785"/>
      <c r="E625" s="785"/>
      <c r="F625" s="785"/>
      <c r="G625" s="785"/>
      <c r="H625" s="785"/>
      <c r="I625" s="785"/>
      <c r="J625" s="785"/>
      <c r="K625" s="785"/>
      <c r="L625" s="785"/>
      <c r="M625" s="785"/>
      <c r="N625" s="785"/>
      <c r="O625" s="785"/>
    </row>
    <row r="626" customFormat="false" ht="21.95" hidden="false" customHeight="true" outlineLevel="0" collapsed="false">
      <c r="A626" s="785"/>
      <c r="B626" s="785"/>
      <c r="C626" s="785"/>
      <c r="D626" s="785"/>
      <c r="E626" s="785"/>
      <c r="F626" s="785"/>
      <c r="G626" s="785"/>
      <c r="H626" s="785"/>
      <c r="I626" s="785"/>
      <c r="J626" s="785"/>
      <c r="K626" s="785"/>
      <c r="L626" s="785"/>
      <c r="M626" s="785"/>
      <c r="N626" s="785"/>
      <c r="O626" s="785"/>
    </row>
    <row r="627" customFormat="false" ht="21.95" hidden="false" customHeight="true" outlineLevel="0" collapsed="false">
      <c r="A627" s="785"/>
      <c r="B627" s="785"/>
      <c r="C627" s="785"/>
      <c r="D627" s="785"/>
      <c r="E627" s="785"/>
      <c r="F627" s="785"/>
      <c r="G627" s="785"/>
      <c r="H627" s="785"/>
      <c r="I627" s="785"/>
      <c r="J627" s="785"/>
      <c r="K627" s="785"/>
      <c r="L627" s="785"/>
      <c r="M627" s="785"/>
      <c r="N627" s="785"/>
      <c r="O627" s="785"/>
    </row>
    <row r="628" customFormat="false" ht="21.95" hidden="false" customHeight="true" outlineLevel="0" collapsed="false">
      <c r="A628" s="785"/>
      <c r="B628" s="785"/>
      <c r="C628" s="785"/>
      <c r="D628" s="785"/>
      <c r="E628" s="785"/>
      <c r="F628" s="785"/>
      <c r="G628" s="785"/>
      <c r="H628" s="785"/>
      <c r="I628" s="785"/>
      <c r="J628" s="785"/>
      <c r="K628" s="785"/>
      <c r="L628" s="785"/>
      <c r="M628" s="785"/>
      <c r="N628" s="785"/>
      <c r="O628" s="785"/>
    </row>
    <row r="629" customFormat="false" ht="21.95" hidden="false" customHeight="true" outlineLevel="0" collapsed="false">
      <c r="A629" s="785"/>
      <c r="B629" s="785"/>
      <c r="C629" s="785"/>
      <c r="D629" s="785"/>
      <c r="E629" s="785"/>
      <c r="F629" s="785"/>
      <c r="G629" s="785"/>
      <c r="H629" s="785"/>
      <c r="I629" s="785"/>
      <c r="J629" s="785"/>
      <c r="K629" s="785"/>
      <c r="L629" s="785"/>
      <c r="M629" s="785"/>
      <c r="N629" s="785"/>
      <c r="O629" s="785"/>
    </row>
    <row r="630" customFormat="false" ht="21.95" hidden="false" customHeight="true" outlineLevel="0" collapsed="false">
      <c r="A630" s="785"/>
      <c r="B630" s="785"/>
      <c r="C630" s="785"/>
      <c r="D630" s="785"/>
      <c r="E630" s="785"/>
      <c r="F630" s="785"/>
      <c r="G630" s="785"/>
      <c r="H630" s="785"/>
      <c r="I630" s="785"/>
      <c r="J630" s="785"/>
      <c r="K630" s="785"/>
      <c r="L630" s="785"/>
      <c r="M630" s="785"/>
      <c r="N630" s="785"/>
      <c r="O630" s="785"/>
    </row>
    <row r="631" customFormat="false" ht="21.95" hidden="false" customHeight="true" outlineLevel="0" collapsed="false">
      <c r="A631" s="785"/>
      <c r="B631" s="785"/>
      <c r="C631" s="785"/>
      <c r="D631" s="785"/>
      <c r="E631" s="785"/>
      <c r="F631" s="785"/>
      <c r="G631" s="785"/>
      <c r="H631" s="785"/>
      <c r="I631" s="785"/>
      <c r="J631" s="785"/>
      <c r="K631" s="785"/>
      <c r="L631" s="785"/>
      <c r="M631" s="785"/>
      <c r="N631" s="785"/>
      <c r="O631" s="785"/>
    </row>
    <row r="632" customFormat="false" ht="21.95" hidden="false" customHeight="true" outlineLevel="0" collapsed="false">
      <c r="A632" s="785"/>
      <c r="B632" s="785"/>
      <c r="C632" s="785"/>
      <c r="D632" s="785"/>
      <c r="E632" s="785"/>
      <c r="F632" s="785"/>
      <c r="G632" s="785"/>
      <c r="H632" s="785"/>
      <c r="I632" s="785"/>
      <c r="J632" s="785"/>
      <c r="K632" s="785"/>
      <c r="L632" s="785"/>
      <c r="M632" s="785"/>
      <c r="N632" s="785"/>
      <c r="O632" s="785"/>
    </row>
    <row r="633" customFormat="false" ht="21.95" hidden="false" customHeight="true" outlineLevel="0" collapsed="false">
      <c r="A633" s="785"/>
      <c r="B633" s="785"/>
      <c r="C633" s="785"/>
      <c r="D633" s="785"/>
      <c r="E633" s="785"/>
      <c r="F633" s="785"/>
      <c r="G633" s="785"/>
      <c r="H633" s="785"/>
      <c r="I633" s="785"/>
      <c r="J633" s="785"/>
      <c r="K633" s="785"/>
      <c r="L633" s="785"/>
      <c r="M633" s="785"/>
      <c r="N633" s="785"/>
      <c r="O633" s="785"/>
    </row>
    <row r="634" customFormat="false" ht="21.95" hidden="false" customHeight="true" outlineLevel="0" collapsed="false">
      <c r="A634" s="785"/>
      <c r="B634" s="785"/>
      <c r="C634" s="785"/>
      <c r="D634" s="785"/>
      <c r="E634" s="785"/>
      <c r="F634" s="785"/>
      <c r="G634" s="785"/>
      <c r="H634" s="785"/>
      <c r="I634" s="785"/>
      <c r="J634" s="785"/>
      <c r="K634" s="785"/>
      <c r="L634" s="785"/>
      <c r="M634" s="785"/>
      <c r="N634" s="785"/>
      <c r="O634" s="785"/>
    </row>
    <row r="635" customFormat="false" ht="21.95" hidden="false" customHeight="true" outlineLevel="0" collapsed="false">
      <c r="A635" s="785"/>
      <c r="B635" s="785"/>
      <c r="C635" s="785"/>
      <c r="D635" s="785"/>
      <c r="E635" s="785"/>
      <c r="F635" s="785"/>
      <c r="G635" s="785"/>
      <c r="H635" s="785"/>
      <c r="I635" s="785"/>
      <c r="J635" s="785"/>
      <c r="K635" s="785"/>
      <c r="L635" s="785"/>
      <c r="M635" s="785"/>
      <c r="N635" s="785"/>
      <c r="O635" s="785"/>
    </row>
    <row r="636" customFormat="false" ht="21.95" hidden="false" customHeight="true" outlineLevel="0" collapsed="false">
      <c r="A636" s="785"/>
      <c r="B636" s="785"/>
      <c r="C636" s="785"/>
      <c r="D636" s="785"/>
      <c r="E636" s="785"/>
      <c r="F636" s="785"/>
      <c r="G636" s="785"/>
      <c r="H636" s="785"/>
      <c r="I636" s="785"/>
      <c r="J636" s="785"/>
      <c r="K636" s="785"/>
      <c r="L636" s="785"/>
      <c r="M636" s="785"/>
      <c r="N636" s="785"/>
      <c r="O636" s="785"/>
    </row>
    <row r="637" customFormat="false" ht="21.95" hidden="false" customHeight="true" outlineLevel="0" collapsed="false">
      <c r="A637" s="785"/>
      <c r="B637" s="785"/>
      <c r="C637" s="785"/>
      <c r="D637" s="785"/>
      <c r="E637" s="785"/>
      <c r="F637" s="785"/>
      <c r="G637" s="785"/>
      <c r="H637" s="785"/>
      <c r="I637" s="785"/>
      <c r="J637" s="785"/>
      <c r="K637" s="785"/>
      <c r="L637" s="785"/>
      <c r="M637" s="785"/>
      <c r="N637" s="785"/>
      <c r="O637" s="785"/>
    </row>
    <row r="638" customFormat="false" ht="21.95" hidden="false" customHeight="true" outlineLevel="0" collapsed="false">
      <c r="A638" s="785"/>
      <c r="B638" s="785"/>
      <c r="C638" s="785"/>
      <c r="D638" s="785"/>
      <c r="E638" s="785"/>
      <c r="F638" s="785"/>
      <c r="G638" s="785"/>
      <c r="H638" s="785"/>
      <c r="I638" s="785"/>
      <c r="J638" s="785"/>
      <c r="K638" s="785"/>
      <c r="L638" s="785"/>
      <c r="M638" s="785"/>
      <c r="N638" s="785"/>
      <c r="O638" s="785"/>
    </row>
    <row r="639" customFormat="false" ht="21.95" hidden="false" customHeight="true" outlineLevel="0" collapsed="false">
      <c r="A639" s="785"/>
      <c r="B639" s="785"/>
      <c r="C639" s="785"/>
      <c r="D639" s="785"/>
      <c r="E639" s="785"/>
      <c r="F639" s="785"/>
      <c r="G639" s="785"/>
      <c r="H639" s="785"/>
      <c r="I639" s="785"/>
      <c r="J639" s="785"/>
      <c r="K639" s="785"/>
      <c r="L639" s="785"/>
      <c r="M639" s="785"/>
      <c r="N639" s="785"/>
      <c r="O639" s="785"/>
    </row>
    <row r="640" customFormat="false" ht="21.95" hidden="false" customHeight="true" outlineLevel="0" collapsed="false">
      <c r="A640" s="785"/>
      <c r="B640" s="785"/>
      <c r="C640" s="785"/>
      <c r="D640" s="785"/>
      <c r="E640" s="785"/>
      <c r="F640" s="785"/>
      <c r="G640" s="785"/>
      <c r="H640" s="785"/>
      <c r="I640" s="785"/>
      <c r="J640" s="785"/>
      <c r="K640" s="785"/>
      <c r="L640" s="785"/>
      <c r="M640" s="785"/>
      <c r="N640" s="785"/>
      <c r="O640" s="785"/>
    </row>
    <row r="641" customFormat="false" ht="21.95" hidden="false" customHeight="true" outlineLevel="0" collapsed="false">
      <c r="A641" s="785"/>
      <c r="B641" s="785"/>
      <c r="C641" s="785"/>
      <c r="D641" s="785"/>
      <c r="E641" s="785"/>
      <c r="F641" s="785"/>
      <c r="G641" s="785"/>
      <c r="H641" s="785"/>
      <c r="I641" s="785"/>
      <c r="J641" s="785"/>
      <c r="K641" s="785"/>
      <c r="L641" s="785"/>
      <c r="M641" s="785"/>
      <c r="N641" s="785"/>
      <c r="O641" s="785"/>
    </row>
    <row r="642" customFormat="false" ht="21.95" hidden="false" customHeight="true" outlineLevel="0" collapsed="false">
      <c r="A642" s="785"/>
      <c r="B642" s="785"/>
      <c r="C642" s="785"/>
      <c r="D642" s="785"/>
      <c r="E642" s="785"/>
      <c r="F642" s="785"/>
      <c r="G642" s="785"/>
      <c r="H642" s="785"/>
      <c r="I642" s="785"/>
      <c r="J642" s="785"/>
      <c r="K642" s="785"/>
      <c r="L642" s="785"/>
      <c r="M642" s="785"/>
      <c r="N642" s="785"/>
      <c r="O642" s="785"/>
    </row>
    <row r="643" customFormat="false" ht="21.95" hidden="false" customHeight="true" outlineLevel="0" collapsed="false">
      <c r="A643" s="785"/>
      <c r="B643" s="785"/>
      <c r="C643" s="785"/>
      <c r="D643" s="785"/>
      <c r="E643" s="785"/>
      <c r="F643" s="785"/>
      <c r="G643" s="785"/>
      <c r="H643" s="785"/>
      <c r="I643" s="785"/>
      <c r="J643" s="785"/>
      <c r="K643" s="785"/>
      <c r="L643" s="785"/>
      <c r="M643" s="785"/>
      <c r="N643" s="785"/>
      <c r="O643" s="785"/>
    </row>
    <row r="644" customFormat="false" ht="21.95" hidden="false" customHeight="true" outlineLevel="0" collapsed="false">
      <c r="A644" s="785"/>
      <c r="B644" s="785"/>
      <c r="C644" s="785"/>
      <c r="D644" s="785"/>
      <c r="E644" s="785"/>
      <c r="F644" s="785"/>
      <c r="G644" s="785"/>
      <c r="H644" s="785"/>
      <c r="I644" s="785"/>
      <c r="J644" s="785"/>
      <c r="K644" s="785"/>
      <c r="L644" s="785"/>
      <c r="M644" s="785"/>
      <c r="N644" s="785"/>
      <c r="O644" s="785"/>
    </row>
    <row r="645" customFormat="false" ht="21.95" hidden="false" customHeight="true" outlineLevel="0" collapsed="false">
      <c r="A645" s="785"/>
      <c r="B645" s="785"/>
      <c r="C645" s="785"/>
      <c r="D645" s="785"/>
      <c r="E645" s="785"/>
      <c r="F645" s="785"/>
      <c r="G645" s="785"/>
      <c r="H645" s="785"/>
      <c r="I645" s="785"/>
      <c r="J645" s="785"/>
      <c r="K645" s="785"/>
      <c r="L645" s="785"/>
      <c r="M645" s="785"/>
      <c r="N645" s="785"/>
      <c r="O645" s="785"/>
    </row>
    <row r="646" customFormat="false" ht="21.95" hidden="false" customHeight="true" outlineLevel="0" collapsed="false">
      <c r="A646" s="785"/>
      <c r="B646" s="785"/>
      <c r="C646" s="785"/>
      <c r="D646" s="785"/>
      <c r="E646" s="785"/>
      <c r="F646" s="785"/>
      <c r="G646" s="785"/>
      <c r="H646" s="785"/>
      <c r="I646" s="785"/>
      <c r="J646" s="785"/>
      <c r="K646" s="785"/>
      <c r="L646" s="785"/>
      <c r="M646" s="785"/>
      <c r="N646" s="785"/>
      <c r="O646" s="785"/>
    </row>
    <row r="647" customFormat="false" ht="21.95" hidden="false" customHeight="true" outlineLevel="0" collapsed="false">
      <c r="A647" s="785"/>
      <c r="B647" s="785"/>
      <c r="C647" s="785"/>
      <c r="D647" s="785"/>
      <c r="E647" s="785"/>
      <c r="F647" s="785"/>
      <c r="G647" s="785"/>
      <c r="H647" s="785"/>
      <c r="I647" s="785"/>
      <c r="J647" s="785"/>
      <c r="K647" s="785"/>
      <c r="L647" s="785"/>
      <c r="M647" s="785"/>
      <c r="N647" s="785"/>
      <c r="O647" s="785"/>
    </row>
    <row r="648" customFormat="false" ht="21.95" hidden="false" customHeight="true" outlineLevel="0" collapsed="false">
      <c r="A648" s="785"/>
      <c r="B648" s="785"/>
      <c r="C648" s="785"/>
      <c r="D648" s="785"/>
      <c r="E648" s="785"/>
      <c r="F648" s="785"/>
      <c r="G648" s="785"/>
      <c r="H648" s="785"/>
      <c r="I648" s="785"/>
      <c r="J648" s="785"/>
      <c r="K648" s="785"/>
      <c r="L648" s="785"/>
      <c r="M648" s="785"/>
      <c r="N648" s="785"/>
      <c r="O648" s="785"/>
    </row>
    <row r="649" customFormat="false" ht="21.95" hidden="false" customHeight="true" outlineLevel="0" collapsed="false">
      <c r="A649" s="785"/>
      <c r="B649" s="785"/>
      <c r="C649" s="785"/>
      <c r="D649" s="785"/>
      <c r="E649" s="785"/>
      <c r="F649" s="785"/>
      <c r="G649" s="785"/>
      <c r="H649" s="785"/>
      <c r="I649" s="785"/>
      <c r="J649" s="785"/>
      <c r="K649" s="785"/>
      <c r="L649" s="785"/>
      <c r="M649" s="785"/>
      <c r="N649" s="785"/>
      <c r="O649" s="785"/>
    </row>
    <row r="650" customFormat="false" ht="21.95" hidden="false" customHeight="true" outlineLevel="0" collapsed="false">
      <c r="A650" s="785"/>
      <c r="B650" s="785"/>
      <c r="C650" s="785"/>
      <c r="D650" s="785"/>
      <c r="E650" s="785"/>
      <c r="F650" s="785"/>
      <c r="G650" s="785"/>
      <c r="H650" s="785"/>
      <c r="I650" s="785"/>
      <c r="J650" s="785"/>
      <c r="K650" s="785"/>
      <c r="L650" s="785"/>
      <c r="M650" s="785"/>
      <c r="N650" s="785"/>
      <c r="O650" s="785"/>
    </row>
    <row r="651" customFormat="false" ht="21.95" hidden="false" customHeight="true" outlineLevel="0" collapsed="false">
      <c r="A651" s="785"/>
      <c r="B651" s="785"/>
      <c r="C651" s="785"/>
      <c r="D651" s="785"/>
      <c r="E651" s="785"/>
      <c r="F651" s="785"/>
      <c r="G651" s="785"/>
      <c r="H651" s="785"/>
      <c r="I651" s="785"/>
      <c r="J651" s="785"/>
      <c r="K651" s="785"/>
      <c r="L651" s="785"/>
      <c r="M651" s="785"/>
      <c r="N651" s="785"/>
      <c r="O651" s="785"/>
    </row>
    <row r="652" customFormat="false" ht="21.95" hidden="false" customHeight="true" outlineLevel="0" collapsed="false">
      <c r="A652" s="785"/>
      <c r="B652" s="785"/>
      <c r="C652" s="785"/>
      <c r="D652" s="785"/>
      <c r="E652" s="785"/>
      <c r="F652" s="785"/>
      <c r="G652" s="785"/>
      <c r="H652" s="785"/>
      <c r="I652" s="785"/>
      <c r="J652" s="785"/>
      <c r="K652" s="785"/>
      <c r="L652" s="785"/>
      <c r="M652" s="785"/>
      <c r="N652" s="785"/>
      <c r="O652" s="785"/>
    </row>
    <row r="653" customFormat="false" ht="21.95" hidden="false" customHeight="true" outlineLevel="0" collapsed="false">
      <c r="A653" s="785"/>
      <c r="B653" s="785"/>
      <c r="C653" s="785"/>
      <c r="D653" s="785"/>
      <c r="E653" s="785"/>
      <c r="F653" s="785"/>
      <c r="G653" s="785"/>
      <c r="H653" s="785"/>
      <c r="I653" s="785"/>
      <c r="J653" s="785"/>
      <c r="K653" s="785"/>
      <c r="L653" s="785"/>
      <c r="M653" s="785"/>
      <c r="N653" s="785"/>
      <c r="O653" s="785"/>
    </row>
    <row r="654" customFormat="false" ht="21.95" hidden="false" customHeight="true" outlineLevel="0" collapsed="false">
      <c r="A654" s="785"/>
      <c r="B654" s="785"/>
      <c r="C654" s="785"/>
      <c r="D654" s="785"/>
      <c r="E654" s="785"/>
      <c r="F654" s="785"/>
      <c r="G654" s="785"/>
      <c r="H654" s="785"/>
      <c r="I654" s="785"/>
      <c r="J654" s="785"/>
      <c r="K654" s="785"/>
      <c r="L654" s="785"/>
      <c r="M654" s="785"/>
      <c r="N654" s="785"/>
      <c r="O654" s="785"/>
    </row>
    <row r="655" customFormat="false" ht="21.95" hidden="false" customHeight="true" outlineLevel="0" collapsed="false">
      <c r="A655" s="785"/>
      <c r="B655" s="785"/>
      <c r="C655" s="785"/>
      <c r="D655" s="785"/>
      <c r="E655" s="785"/>
      <c r="F655" s="785"/>
      <c r="G655" s="785"/>
      <c r="H655" s="785"/>
      <c r="I655" s="785"/>
      <c r="J655" s="785"/>
      <c r="K655" s="785"/>
      <c r="L655" s="785"/>
      <c r="M655" s="785"/>
      <c r="N655" s="785"/>
      <c r="O655" s="785"/>
    </row>
    <row r="656" customFormat="false" ht="21.95" hidden="false" customHeight="true" outlineLevel="0" collapsed="false">
      <c r="A656" s="785"/>
      <c r="B656" s="785"/>
      <c r="C656" s="785"/>
      <c r="D656" s="785"/>
      <c r="E656" s="785"/>
      <c r="F656" s="785"/>
      <c r="G656" s="785"/>
      <c r="H656" s="785"/>
      <c r="I656" s="785"/>
      <c r="J656" s="785"/>
      <c r="K656" s="785"/>
      <c r="L656" s="785"/>
      <c r="M656" s="785"/>
      <c r="N656" s="785"/>
      <c r="O656" s="785"/>
    </row>
    <row r="657" customFormat="false" ht="21.95" hidden="false" customHeight="true" outlineLevel="0" collapsed="false">
      <c r="A657" s="785"/>
      <c r="B657" s="785"/>
      <c r="C657" s="785"/>
      <c r="D657" s="785"/>
      <c r="E657" s="785"/>
      <c r="F657" s="785"/>
      <c r="G657" s="785"/>
      <c r="H657" s="785"/>
      <c r="I657" s="785"/>
      <c r="J657" s="785"/>
      <c r="K657" s="785"/>
      <c r="L657" s="785"/>
      <c r="M657" s="785"/>
      <c r="N657" s="785"/>
      <c r="O657" s="785"/>
    </row>
    <row r="658" customFormat="false" ht="21.95" hidden="false" customHeight="true" outlineLevel="0" collapsed="false">
      <c r="A658" s="785"/>
      <c r="B658" s="785"/>
      <c r="C658" s="785"/>
      <c r="D658" s="785"/>
      <c r="E658" s="785"/>
      <c r="F658" s="785"/>
      <c r="G658" s="785"/>
      <c r="H658" s="785"/>
      <c r="I658" s="785"/>
      <c r="J658" s="785"/>
      <c r="K658" s="785"/>
      <c r="L658" s="785"/>
      <c r="M658" s="785"/>
      <c r="N658" s="785"/>
      <c r="O658" s="785"/>
    </row>
    <row r="659" customFormat="false" ht="21.95" hidden="false" customHeight="true" outlineLevel="0" collapsed="false">
      <c r="A659" s="785"/>
      <c r="B659" s="785"/>
      <c r="C659" s="785"/>
      <c r="D659" s="785"/>
      <c r="E659" s="785"/>
      <c r="F659" s="785"/>
      <c r="G659" s="785"/>
      <c r="H659" s="785"/>
      <c r="I659" s="785"/>
      <c r="J659" s="785"/>
      <c r="K659" s="785"/>
      <c r="L659" s="785"/>
      <c r="M659" s="785"/>
      <c r="N659" s="785"/>
      <c r="O659" s="785"/>
    </row>
    <row r="660" customFormat="false" ht="21.95" hidden="false" customHeight="true" outlineLevel="0" collapsed="false">
      <c r="A660" s="785"/>
      <c r="B660" s="785"/>
      <c r="C660" s="785"/>
      <c r="D660" s="785"/>
      <c r="E660" s="785"/>
      <c r="F660" s="785"/>
      <c r="G660" s="785"/>
      <c r="H660" s="785"/>
      <c r="I660" s="785"/>
      <c r="J660" s="785"/>
      <c r="K660" s="785"/>
      <c r="L660" s="785"/>
      <c r="M660" s="785"/>
      <c r="N660" s="785"/>
      <c r="O660" s="785"/>
    </row>
    <row r="661" customFormat="false" ht="21.95" hidden="false" customHeight="true" outlineLevel="0" collapsed="false">
      <c r="A661" s="785"/>
      <c r="B661" s="785"/>
      <c r="C661" s="785"/>
      <c r="D661" s="785"/>
      <c r="E661" s="785"/>
      <c r="F661" s="785"/>
      <c r="G661" s="785"/>
      <c r="H661" s="785"/>
      <c r="I661" s="785"/>
      <c r="J661" s="785"/>
      <c r="K661" s="785"/>
      <c r="L661" s="785"/>
      <c r="M661" s="785"/>
      <c r="N661" s="785"/>
      <c r="O661" s="785"/>
    </row>
    <row r="662" customFormat="false" ht="21.95" hidden="false" customHeight="true" outlineLevel="0" collapsed="false">
      <c r="A662" s="785"/>
      <c r="B662" s="785"/>
      <c r="C662" s="785"/>
      <c r="D662" s="785"/>
      <c r="E662" s="785"/>
      <c r="F662" s="785"/>
      <c r="G662" s="785"/>
      <c r="H662" s="785"/>
      <c r="I662" s="785"/>
      <c r="J662" s="785"/>
      <c r="K662" s="785"/>
      <c r="L662" s="785"/>
      <c r="M662" s="785"/>
      <c r="N662" s="785"/>
      <c r="O662" s="785"/>
    </row>
    <row r="663" customFormat="false" ht="21.95" hidden="false" customHeight="true" outlineLevel="0" collapsed="false">
      <c r="A663" s="785"/>
      <c r="B663" s="785"/>
      <c r="C663" s="785"/>
      <c r="D663" s="785"/>
      <c r="E663" s="785"/>
      <c r="F663" s="785"/>
      <c r="G663" s="785"/>
      <c r="H663" s="785"/>
      <c r="I663" s="785"/>
      <c r="J663" s="785"/>
      <c r="K663" s="785"/>
      <c r="L663" s="785"/>
      <c r="M663" s="785"/>
      <c r="N663" s="785"/>
      <c r="O663" s="785"/>
    </row>
    <row r="664" customFormat="false" ht="21.95" hidden="false" customHeight="true" outlineLevel="0" collapsed="false">
      <c r="A664" s="785"/>
      <c r="B664" s="785"/>
      <c r="C664" s="785"/>
      <c r="D664" s="785"/>
      <c r="E664" s="785"/>
      <c r="F664" s="785"/>
      <c r="G664" s="785"/>
      <c r="H664" s="785"/>
      <c r="I664" s="785"/>
      <c r="J664" s="785"/>
      <c r="K664" s="785"/>
      <c r="L664" s="785"/>
      <c r="M664" s="785"/>
      <c r="N664" s="785"/>
      <c r="O664" s="785"/>
    </row>
    <row r="665" customFormat="false" ht="21.95" hidden="false" customHeight="true" outlineLevel="0" collapsed="false">
      <c r="A665" s="785"/>
      <c r="B665" s="785"/>
      <c r="C665" s="785"/>
      <c r="D665" s="785"/>
      <c r="E665" s="785"/>
      <c r="F665" s="785"/>
      <c r="G665" s="785"/>
      <c r="H665" s="785"/>
      <c r="I665" s="785"/>
      <c r="J665" s="785"/>
      <c r="K665" s="785"/>
      <c r="L665" s="785"/>
      <c r="M665" s="785"/>
      <c r="N665" s="785"/>
      <c r="O665" s="785"/>
    </row>
    <row r="666" customFormat="false" ht="21.95" hidden="false" customHeight="true" outlineLevel="0" collapsed="false">
      <c r="A666" s="785"/>
      <c r="B666" s="785"/>
      <c r="C666" s="785"/>
      <c r="D666" s="785"/>
      <c r="E666" s="785"/>
      <c r="F666" s="785"/>
      <c r="G666" s="785"/>
      <c r="H666" s="785"/>
      <c r="I666" s="785"/>
      <c r="J666" s="785"/>
      <c r="K666" s="785"/>
      <c r="L666" s="785"/>
      <c r="M666" s="785"/>
      <c r="N666" s="785"/>
      <c r="O666" s="785"/>
    </row>
    <row r="667" customFormat="false" ht="21.95" hidden="false" customHeight="true" outlineLevel="0" collapsed="false">
      <c r="A667" s="785"/>
      <c r="B667" s="785"/>
      <c r="C667" s="785"/>
      <c r="D667" s="785"/>
      <c r="E667" s="785"/>
      <c r="F667" s="785"/>
      <c r="G667" s="785"/>
      <c r="H667" s="785"/>
      <c r="I667" s="785"/>
      <c r="J667" s="785"/>
      <c r="K667" s="785"/>
      <c r="L667" s="785"/>
      <c r="M667" s="785"/>
      <c r="N667" s="785"/>
      <c r="O667" s="785"/>
    </row>
    <row r="668" customFormat="false" ht="21.95" hidden="false" customHeight="true" outlineLevel="0" collapsed="false">
      <c r="A668" s="785"/>
      <c r="B668" s="785"/>
      <c r="C668" s="785"/>
      <c r="D668" s="785"/>
      <c r="E668" s="785"/>
      <c r="F668" s="785"/>
      <c r="G668" s="785"/>
      <c r="H668" s="785"/>
      <c r="I668" s="785"/>
      <c r="J668" s="785"/>
      <c r="K668" s="785"/>
      <c r="L668" s="785"/>
      <c r="M668" s="785"/>
      <c r="N668" s="785"/>
      <c r="O668" s="785"/>
    </row>
    <row r="669" customFormat="false" ht="21.95" hidden="false" customHeight="true" outlineLevel="0" collapsed="false">
      <c r="A669" s="785"/>
      <c r="B669" s="785"/>
      <c r="C669" s="785"/>
      <c r="D669" s="785"/>
      <c r="E669" s="785"/>
      <c r="F669" s="785"/>
      <c r="G669" s="785"/>
      <c r="H669" s="785"/>
      <c r="I669" s="785"/>
      <c r="J669" s="785"/>
      <c r="K669" s="785"/>
      <c r="L669" s="785"/>
      <c r="M669" s="785"/>
      <c r="N669" s="785"/>
      <c r="O669" s="785"/>
    </row>
    <row r="670" customFormat="false" ht="21.95" hidden="false" customHeight="true" outlineLevel="0" collapsed="false">
      <c r="A670" s="785"/>
      <c r="B670" s="785"/>
      <c r="C670" s="785"/>
      <c r="D670" s="785"/>
      <c r="E670" s="785"/>
      <c r="F670" s="785"/>
      <c r="G670" s="785"/>
      <c r="H670" s="785"/>
      <c r="I670" s="785"/>
      <c r="J670" s="785"/>
      <c r="K670" s="785"/>
      <c r="L670" s="785"/>
      <c r="M670" s="785"/>
      <c r="N670" s="785"/>
      <c r="O670" s="785"/>
    </row>
    <row r="671" customFormat="false" ht="21.95" hidden="false" customHeight="true" outlineLevel="0" collapsed="false">
      <c r="A671" s="785"/>
      <c r="B671" s="785"/>
      <c r="C671" s="785"/>
      <c r="D671" s="785"/>
      <c r="E671" s="785"/>
      <c r="F671" s="785"/>
      <c r="G671" s="785"/>
      <c r="H671" s="785"/>
      <c r="I671" s="785"/>
      <c r="J671" s="785"/>
      <c r="K671" s="785"/>
      <c r="L671" s="785"/>
      <c r="M671" s="785"/>
      <c r="N671" s="785"/>
      <c r="O671" s="785"/>
    </row>
    <row r="672" customFormat="false" ht="21.95" hidden="false" customHeight="true" outlineLevel="0" collapsed="false">
      <c r="A672" s="785"/>
      <c r="B672" s="785"/>
      <c r="C672" s="785"/>
      <c r="D672" s="785"/>
      <c r="E672" s="785"/>
      <c r="F672" s="785"/>
      <c r="G672" s="785"/>
      <c r="H672" s="785"/>
      <c r="I672" s="785"/>
      <c r="J672" s="785"/>
      <c r="K672" s="785"/>
      <c r="L672" s="785"/>
      <c r="M672" s="785"/>
      <c r="N672" s="785"/>
      <c r="O672" s="785"/>
    </row>
    <row r="673" customFormat="false" ht="21.95" hidden="false" customHeight="true" outlineLevel="0" collapsed="false">
      <c r="A673" s="785"/>
      <c r="B673" s="785"/>
      <c r="C673" s="785"/>
      <c r="D673" s="785"/>
      <c r="E673" s="785"/>
      <c r="F673" s="785"/>
      <c r="G673" s="785"/>
      <c r="H673" s="785"/>
      <c r="I673" s="785"/>
      <c r="J673" s="785"/>
      <c r="K673" s="785"/>
      <c r="L673" s="785"/>
      <c r="M673" s="785"/>
      <c r="N673" s="785"/>
      <c r="O673" s="785"/>
    </row>
    <row r="674" customFormat="false" ht="21.95" hidden="false" customHeight="true" outlineLevel="0" collapsed="false">
      <c r="A674" s="785"/>
      <c r="B674" s="785"/>
      <c r="C674" s="785"/>
      <c r="D674" s="785"/>
      <c r="E674" s="785"/>
      <c r="F674" s="785"/>
      <c r="G674" s="785"/>
      <c r="H674" s="785"/>
      <c r="I674" s="785"/>
      <c r="J674" s="785"/>
      <c r="K674" s="785"/>
      <c r="L674" s="785"/>
      <c r="M674" s="785"/>
      <c r="N674" s="785"/>
      <c r="O674" s="785"/>
    </row>
    <row r="675" customFormat="false" ht="21.95" hidden="false" customHeight="true" outlineLevel="0" collapsed="false">
      <c r="A675" s="785"/>
      <c r="B675" s="785"/>
      <c r="C675" s="785"/>
      <c r="D675" s="785"/>
      <c r="E675" s="785"/>
      <c r="F675" s="785"/>
      <c r="G675" s="785"/>
      <c r="H675" s="785"/>
      <c r="I675" s="785"/>
      <c r="J675" s="785"/>
      <c r="K675" s="785"/>
      <c r="L675" s="785"/>
      <c r="M675" s="785"/>
      <c r="N675" s="785"/>
      <c r="O675" s="785"/>
    </row>
    <row r="676" customFormat="false" ht="21.95" hidden="false" customHeight="true" outlineLevel="0" collapsed="false">
      <c r="A676" s="785"/>
      <c r="B676" s="785"/>
      <c r="C676" s="785"/>
      <c r="D676" s="785"/>
      <c r="E676" s="785"/>
      <c r="F676" s="785"/>
      <c r="G676" s="785"/>
      <c r="H676" s="785"/>
      <c r="I676" s="785"/>
      <c r="J676" s="785"/>
      <c r="K676" s="785"/>
      <c r="L676" s="785"/>
      <c r="M676" s="785"/>
      <c r="N676" s="785"/>
      <c r="O676" s="785"/>
    </row>
    <row r="677" customFormat="false" ht="21.95" hidden="false" customHeight="true" outlineLevel="0" collapsed="false">
      <c r="A677" s="785"/>
      <c r="B677" s="785"/>
      <c r="C677" s="785"/>
      <c r="D677" s="785"/>
      <c r="E677" s="785"/>
      <c r="F677" s="785"/>
      <c r="G677" s="785"/>
      <c r="H677" s="785"/>
      <c r="I677" s="785"/>
      <c r="J677" s="785"/>
      <c r="K677" s="785"/>
      <c r="L677" s="785"/>
      <c r="M677" s="785"/>
      <c r="N677" s="785"/>
      <c r="O677" s="785"/>
    </row>
    <row r="678" customFormat="false" ht="21.95" hidden="false" customHeight="true" outlineLevel="0" collapsed="false">
      <c r="A678" s="785"/>
      <c r="B678" s="785"/>
      <c r="C678" s="785"/>
      <c r="D678" s="785"/>
      <c r="E678" s="785"/>
      <c r="F678" s="785"/>
      <c r="G678" s="785"/>
      <c r="H678" s="785"/>
      <c r="I678" s="785"/>
      <c r="J678" s="785"/>
      <c r="K678" s="785"/>
      <c r="L678" s="785"/>
      <c r="M678" s="785"/>
      <c r="N678" s="785"/>
      <c r="O678" s="785"/>
    </row>
    <row r="679" customFormat="false" ht="21.95" hidden="false" customHeight="true" outlineLevel="0" collapsed="false">
      <c r="A679" s="785"/>
      <c r="B679" s="785"/>
      <c r="C679" s="785"/>
      <c r="D679" s="785"/>
      <c r="E679" s="785"/>
      <c r="F679" s="785"/>
      <c r="G679" s="785"/>
      <c r="H679" s="785"/>
      <c r="I679" s="785"/>
      <c r="J679" s="785"/>
      <c r="K679" s="785"/>
      <c r="L679" s="785"/>
      <c r="M679" s="785"/>
      <c r="N679" s="785"/>
      <c r="O679" s="785"/>
    </row>
    <row r="680" customFormat="false" ht="21.95" hidden="false" customHeight="true" outlineLevel="0" collapsed="false">
      <c r="A680" s="785"/>
      <c r="B680" s="785"/>
      <c r="C680" s="785"/>
      <c r="D680" s="785"/>
      <c r="E680" s="785"/>
      <c r="F680" s="785"/>
      <c r="G680" s="785"/>
      <c r="H680" s="785"/>
      <c r="I680" s="785"/>
      <c r="J680" s="785"/>
      <c r="K680" s="785"/>
      <c r="L680" s="785"/>
      <c r="M680" s="785"/>
      <c r="N680" s="785"/>
      <c r="O680" s="785"/>
    </row>
    <row r="681" customFormat="false" ht="21.95" hidden="false" customHeight="true" outlineLevel="0" collapsed="false">
      <c r="A681" s="785"/>
      <c r="B681" s="785"/>
      <c r="C681" s="785"/>
      <c r="D681" s="785"/>
      <c r="E681" s="785"/>
      <c r="F681" s="785"/>
      <c r="G681" s="785"/>
      <c r="H681" s="785"/>
      <c r="I681" s="785"/>
      <c r="J681" s="785"/>
      <c r="K681" s="785"/>
      <c r="L681" s="785"/>
      <c r="M681" s="785"/>
      <c r="N681" s="785"/>
      <c r="O681" s="785"/>
    </row>
    <row r="682" customFormat="false" ht="21.95" hidden="false" customHeight="true" outlineLevel="0" collapsed="false">
      <c r="A682" s="785"/>
      <c r="B682" s="785"/>
      <c r="C682" s="785"/>
      <c r="D682" s="785"/>
      <c r="E682" s="785"/>
      <c r="F682" s="785"/>
      <c r="G682" s="785"/>
      <c r="H682" s="785"/>
      <c r="I682" s="785"/>
      <c r="J682" s="785"/>
      <c r="K682" s="785"/>
      <c r="L682" s="785"/>
      <c r="M682" s="785"/>
      <c r="N682" s="785"/>
      <c r="O682" s="785"/>
    </row>
    <row r="683" customFormat="false" ht="21.95" hidden="false" customHeight="true" outlineLevel="0" collapsed="false">
      <c r="A683" s="785"/>
      <c r="B683" s="785"/>
      <c r="C683" s="785"/>
      <c r="D683" s="785"/>
      <c r="E683" s="785"/>
      <c r="F683" s="785"/>
      <c r="G683" s="785"/>
      <c r="H683" s="785"/>
      <c r="I683" s="785"/>
      <c r="J683" s="785"/>
      <c r="K683" s="785"/>
      <c r="L683" s="785"/>
      <c r="M683" s="785"/>
      <c r="N683" s="785"/>
      <c r="O683" s="785"/>
    </row>
    <row r="684" customFormat="false" ht="21.95" hidden="false" customHeight="true" outlineLevel="0" collapsed="false">
      <c r="A684" s="785"/>
      <c r="B684" s="785"/>
      <c r="C684" s="785"/>
      <c r="D684" s="785"/>
      <c r="E684" s="785"/>
      <c r="F684" s="785"/>
      <c r="G684" s="785"/>
      <c r="H684" s="785"/>
      <c r="I684" s="785"/>
      <c r="J684" s="785"/>
      <c r="K684" s="785"/>
      <c r="L684" s="785"/>
      <c r="M684" s="785"/>
      <c r="N684" s="785"/>
      <c r="O684" s="785"/>
    </row>
    <row r="685" customFormat="false" ht="21.95" hidden="false" customHeight="true" outlineLevel="0" collapsed="false">
      <c r="A685" s="785"/>
      <c r="B685" s="785"/>
      <c r="C685" s="785"/>
      <c r="D685" s="785"/>
      <c r="E685" s="785"/>
      <c r="F685" s="785"/>
      <c r="G685" s="785"/>
      <c r="H685" s="785"/>
      <c r="I685" s="785"/>
      <c r="J685" s="785"/>
      <c r="K685" s="785"/>
      <c r="L685" s="785"/>
      <c r="M685" s="785"/>
      <c r="N685" s="785"/>
      <c r="O685" s="785"/>
    </row>
    <row r="686" customFormat="false" ht="21.95" hidden="false" customHeight="true" outlineLevel="0" collapsed="false">
      <c r="A686" s="785"/>
      <c r="B686" s="785"/>
      <c r="C686" s="785"/>
      <c r="D686" s="785"/>
      <c r="E686" s="785"/>
      <c r="F686" s="785"/>
      <c r="G686" s="785"/>
      <c r="H686" s="785"/>
      <c r="I686" s="785"/>
      <c r="J686" s="785"/>
      <c r="K686" s="785"/>
      <c r="L686" s="785"/>
      <c r="M686" s="785"/>
      <c r="N686" s="785"/>
      <c r="O686" s="785"/>
    </row>
    <row r="687" customFormat="false" ht="21.95" hidden="false" customHeight="true" outlineLevel="0" collapsed="false">
      <c r="A687" s="785"/>
      <c r="B687" s="785"/>
      <c r="C687" s="785"/>
      <c r="D687" s="785"/>
      <c r="E687" s="785"/>
      <c r="F687" s="785"/>
      <c r="G687" s="785"/>
      <c r="H687" s="785"/>
      <c r="I687" s="785"/>
      <c r="J687" s="785"/>
      <c r="K687" s="785"/>
      <c r="L687" s="785"/>
      <c r="M687" s="785"/>
      <c r="N687" s="785"/>
      <c r="O687" s="785"/>
    </row>
    <row r="688" customFormat="false" ht="21.95" hidden="false" customHeight="true" outlineLevel="0" collapsed="false">
      <c r="A688" s="785"/>
      <c r="B688" s="785"/>
      <c r="C688" s="785"/>
      <c r="D688" s="785"/>
      <c r="E688" s="785"/>
      <c r="F688" s="785"/>
      <c r="G688" s="785"/>
      <c r="H688" s="785"/>
      <c r="I688" s="785"/>
      <c r="J688" s="785"/>
      <c r="K688" s="785"/>
      <c r="L688" s="785"/>
      <c r="M688" s="785"/>
      <c r="N688" s="785"/>
      <c r="O688" s="785"/>
    </row>
    <row r="689" customFormat="false" ht="21.95" hidden="false" customHeight="true" outlineLevel="0" collapsed="false">
      <c r="A689" s="785"/>
      <c r="B689" s="785"/>
      <c r="C689" s="785"/>
      <c r="D689" s="785"/>
      <c r="E689" s="785"/>
      <c r="F689" s="785"/>
      <c r="G689" s="785"/>
      <c r="H689" s="785"/>
      <c r="I689" s="785"/>
      <c r="J689" s="785"/>
      <c r="K689" s="785"/>
      <c r="L689" s="785"/>
      <c r="M689" s="785"/>
      <c r="N689" s="785"/>
      <c r="O689" s="785"/>
    </row>
    <row r="690" customFormat="false" ht="21.95" hidden="false" customHeight="true" outlineLevel="0" collapsed="false">
      <c r="A690" s="785"/>
      <c r="B690" s="785"/>
      <c r="C690" s="785"/>
      <c r="D690" s="785"/>
      <c r="E690" s="785"/>
      <c r="F690" s="785"/>
      <c r="G690" s="785"/>
      <c r="H690" s="785"/>
      <c r="I690" s="785"/>
      <c r="J690" s="785"/>
      <c r="K690" s="785"/>
      <c r="L690" s="785"/>
      <c r="M690" s="785"/>
      <c r="N690" s="785"/>
      <c r="O690" s="785"/>
    </row>
    <row r="691" customFormat="false" ht="21.95" hidden="false" customHeight="true" outlineLevel="0" collapsed="false">
      <c r="A691" s="785"/>
      <c r="B691" s="785"/>
      <c r="C691" s="785"/>
      <c r="D691" s="785"/>
      <c r="E691" s="785"/>
      <c r="F691" s="785"/>
      <c r="G691" s="785"/>
      <c r="H691" s="785"/>
      <c r="I691" s="785"/>
      <c r="J691" s="785"/>
      <c r="K691" s="785"/>
      <c r="L691" s="785"/>
      <c r="M691" s="785"/>
      <c r="N691" s="785"/>
      <c r="O691" s="785"/>
    </row>
    <row r="692" customFormat="false" ht="21.95" hidden="false" customHeight="true" outlineLevel="0" collapsed="false">
      <c r="A692" s="785"/>
      <c r="B692" s="785"/>
      <c r="C692" s="785"/>
      <c r="D692" s="785"/>
      <c r="E692" s="785"/>
      <c r="F692" s="785"/>
      <c r="G692" s="785"/>
      <c r="H692" s="785"/>
      <c r="I692" s="785"/>
      <c r="J692" s="785"/>
      <c r="K692" s="785"/>
      <c r="L692" s="785"/>
      <c r="M692" s="785"/>
      <c r="N692" s="785"/>
      <c r="O692" s="785"/>
    </row>
    <row r="693" customFormat="false" ht="21.95" hidden="false" customHeight="true" outlineLevel="0" collapsed="false">
      <c r="A693" s="785"/>
      <c r="B693" s="785"/>
      <c r="C693" s="785"/>
      <c r="D693" s="785"/>
      <c r="E693" s="785"/>
      <c r="F693" s="785"/>
      <c r="G693" s="785"/>
      <c r="H693" s="785"/>
      <c r="I693" s="785"/>
      <c r="J693" s="785"/>
      <c r="K693" s="785"/>
      <c r="L693" s="785"/>
      <c r="M693" s="785"/>
      <c r="N693" s="785"/>
      <c r="O693" s="785"/>
    </row>
    <row r="694" customFormat="false" ht="21.95" hidden="false" customHeight="true" outlineLevel="0" collapsed="false">
      <c r="A694" s="785"/>
      <c r="B694" s="785"/>
      <c r="C694" s="785"/>
      <c r="D694" s="785"/>
      <c r="E694" s="785"/>
      <c r="F694" s="785"/>
      <c r="G694" s="785"/>
      <c r="H694" s="785"/>
      <c r="I694" s="785"/>
      <c r="J694" s="785"/>
      <c r="K694" s="785"/>
      <c r="L694" s="785"/>
      <c r="M694" s="785"/>
      <c r="N694" s="785"/>
      <c r="O694" s="785"/>
    </row>
    <row r="695" customFormat="false" ht="21.95" hidden="false" customHeight="true" outlineLevel="0" collapsed="false">
      <c r="A695" s="785"/>
      <c r="B695" s="785"/>
      <c r="C695" s="785"/>
      <c r="D695" s="785"/>
      <c r="E695" s="785"/>
      <c r="F695" s="785"/>
      <c r="G695" s="785"/>
      <c r="H695" s="785"/>
      <c r="I695" s="785"/>
      <c r="J695" s="785"/>
      <c r="K695" s="785"/>
      <c r="L695" s="785"/>
      <c r="M695" s="785"/>
      <c r="N695" s="785"/>
      <c r="O695" s="785"/>
    </row>
    <row r="696" customFormat="false" ht="21.95" hidden="false" customHeight="true" outlineLevel="0" collapsed="false">
      <c r="A696" s="785"/>
      <c r="B696" s="785"/>
      <c r="C696" s="785"/>
      <c r="D696" s="785"/>
      <c r="E696" s="785"/>
      <c r="F696" s="785"/>
      <c r="G696" s="785"/>
      <c r="H696" s="785"/>
      <c r="I696" s="785"/>
      <c r="J696" s="785"/>
      <c r="K696" s="785"/>
      <c r="L696" s="785"/>
      <c r="M696" s="785"/>
      <c r="N696" s="785"/>
      <c r="O696" s="785"/>
    </row>
    <row r="697" customFormat="false" ht="21.95" hidden="false" customHeight="true" outlineLevel="0" collapsed="false">
      <c r="A697" s="785"/>
      <c r="B697" s="785"/>
      <c r="C697" s="785"/>
      <c r="D697" s="785"/>
      <c r="E697" s="785"/>
      <c r="F697" s="785"/>
      <c r="G697" s="785"/>
      <c r="H697" s="785"/>
      <c r="I697" s="785"/>
      <c r="J697" s="785"/>
      <c r="K697" s="785"/>
      <c r="L697" s="785"/>
      <c r="M697" s="785"/>
      <c r="N697" s="785"/>
      <c r="O697" s="785"/>
    </row>
    <row r="698" customFormat="false" ht="21.95" hidden="false" customHeight="true" outlineLevel="0" collapsed="false">
      <c r="A698" s="785"/>
      <c r="B698" s="785"/>
      <c r="C698" s="785"/>
      <c r="D698" s="785"/>
      <c r="E698" s="785"/>
      <c r="F698" s="785"/>
      <c r="G698" s="785"/>
      <c r="H698" s="785"/>
      <c r="I698" s="785"/>
      <c r="J698" s="785"/>
      <c r="K698" s="785"/>
      <c r="L698" s="785"/>
      <c r="M698" s="785"/>
      <c r="N698" s="785"/>
      <c r="O698" s="785"/>
    </row>
    <row r="699" customFormat="false" ht="21.95" hidden="false" customHeight="true" outlineLevel="0" collapsed="false">
      <c r="A699" s="785"/>
      <c r="B699" s="785"/>
      <c r="C699" s="785"/>
      <c r="D699" s="785"/>
      <c r="E699" s="785"/>
      <c r="F699" s="785"/>
      <c r="G699" s="785"/>
      <c r="H699" s="785"/>
      <c r="I699" s="785"/>
      <c r="J699" s="785"/>
      <c r="K699" s="785"/>
      <c r="L699" s="785"/>
      <c r="M699" s="785"/>
      <c r="N699" s="785"/>
      <c r="O699" s="785"/>
    </row>
    <row r="700" customFormat="false" ht="21.95" hidden="false" customHeight="true" outlineLevel="0" collapsed="false">
      <c r="A700" s="785"/>
      <c r="B700" s="785"/>
      <c r="C700" s="785"/>
      <c r="D700" s="785"/>
      <c r="E700" s="785"/>
      <c r="F700" s="785"/>
      <c r="G700" s="785"/>
      <c r="H700" s="785"/>
      <c r="I700" s="785"/>
      <c r="J700" s="785"/>
      <c r="K700" s="785"/>
      <c r="L700" s="785"/>
      <c r="M700" s="785"/>
      <c r="N700" s="785"/>
      <c r="O700" s="785"/>
    </row>
    <row r="701" customFormat="false" ht="21.95" hidden="false" customHeight="true" outlineLevel="0" collapsed="false">
      <c r="A701" s="785"/>
      <c r="B701" s="785"/>
      <c r="C701" s="785"/>
      <c r="D701" s="785"/>
      <c r="E701" s="785"/>
      <c r="F701" s="785"/>
      <c r="G701" s="785"/>
      <c r="H701" s="785"/>
      <c r="I701" s="785"/>
      <c r="J701" s="785"/>
      <c r="K701" s="785"/>
      <c r="L701" s="785"/>
      <c r="M701" s="785"/>
      <c r="N701" s="785"/>
      <c r="O701" s="785"/>
    </row>
    <row r="702" customFormat="false" ht="21.95" hidden="false" customHeight="true" outlineLevel="0" collapsed="false">
      <c r="A702" s="785"/>
      <c r="B702" s="785"/>
      <c r="C702" s="785"/>
      <c r="D702" s="785"/>
      <c r="E702" s="785"/>
      <c r="F702" s="785"/>
      <c r="G702" s="785"/>
      <c r="H702" s="785"/>
      <c r="I702" s="785"/>
      <c r="J702" s="785"/>
      <c r="K702" s="785"/>
      <c r="L702" s="785"/>
      <c r="M702" s="785"/>
      <c r="N702" s="785"/>
      <c r="O702" s="785"/>
    </row>
    <row r="703" customFormat="false" ht="21.95" hidden="false" customHeight="true" outlineLevel="0" collapsed="false">
      <c r="A703" s="785"/>
      <c r="B703" s="785"/>
      <c r="C703" s="785"/>
      <c r="D703" s="785"/>
      <c r="E703" s="785"/>
      <c r="F703" s="785"/>
      <c r="G703" s="785"/>
      <c r="H703" s="785"/>
      <c r="I703" s="785"/>
      <c r="J703" s="785"/>
      <c r="K703" s="785"/>
      <c r="L703" s="785"/>
      <c r="M703" s="785"/>
      <c r="N703" s="785"/>
      <c r="O703" s="785"/>
    </row>
    <row r="704" customFormat="false" ht="21.95" hidden="false" customHeight="true" outlineLevel="0" collapsed="false">
      <c r="A704" s="785"/>
      <c r="B704" s="785"/>
      <c r="C704" s="785"/>
      <c r="D704" s="785"/>
      <c r="E704" s="785"/>
      <c r="F704" s="785"/>
      <c r="G704" s="785"/>
      <c r="H704" s="785"/>
      <c r="I704" s="785"/>
      <c r="J704" s="785"/>
      <c r="K704" s="785"/>
      <c r="L704" s="785"/>
      <c r="M704" s="785"/>
      <c r="N704" s="785"/>
      <c r="O704" s="785"/>
    </row>
    <row r="705" customFormat="false" ht="21.95" hidden="false" customHeight="true" outlineLevel="0" collapsed="false">
      <c r="A705" s="785"/>
      <c r="B705" s="785"/>
      <c r="C705" s="785"/>
      <c r="D705" s="785"/>
      <c r="E705" s="785"/>
      <c r="F705" s="785"/>
      <c r="G705" s="785"/>
      <c r="H705" s="785"/>
      <c r="I705" s="785"/>
      <c r="J705" s="785"/>
      <c r="K705" s="785"/>
      <c r="L705" s="785"/>
      <c r="M705" s="785"/>
      <c r="N705" s="785"/>
      <c r="O705" s="785"/>
    </row>
    <row r="706" customFormat="false" ht="21.95" hidden="false" customHeight="true" outlineLevel="0" collapsed="false">
      <c r="A706" s="785"/>
      <c r="B706" s="785"/>
      <c r="C706" s="785"/>
      <c r="D706" s="785"/>
      <c r="E706" s="785"/>
      <c r="F706" s="785"/>
      <c r="G706" s="785"/>
      <c r="H706" s="785"/>
      <c r="I706" s="785"/>
      <c r="J706" s="785"/>
      <c r="K706" s="785"/>
      <c r="L706" s="785"/>
      <c r="M706" s="785"/>
      <c r="N706" s="785"/>
      <c r="O706" s="785"/>
    </row>
    <row r="707" customFormat="false" ht="21.95" hidden="false" customHeight="true" outlineLevel="0" collapsed="false">
      <c r="A707" s="785"/>
      <c r="B707" s="785"/>
      <c r="C707" s="785"/>
      <c r="D707" s="785"/>
      <c r="E707" s="785"/>
      <c r="F707" s="785"/>
      <c r="G707" s="785"/>
      <c r="H707" s="785"/>
      <c r="I707" s="785"/>
      <c r="J707" s="785"/>
      <c r="K707" s="785"/>
      <c r="L707" s="785"/>
      <c r="M707" s="785"/>
      <c r="N707" s="785"/>
      <c r="O707" s="785"/>
    </row>
    <row r="708" customFormat="false" ht="21.95" hidden="false" customHeight="true" outlineLevel="0" collapsed="false">
      <c r="A708" s="785"/>
      <c r="B708" s="785"/>
      <c r="C708" s="785"/>
      <c r="D708" s="785"/>
      <c r="E708" s="785"/>
      <c r="F708" s="785"/>
      <c r="G708" s="785"/>
      <c r="H708" s="785"/>
      <c r="I708" s="785"/>
      <c r="J708" s="785"/>
      <c r="K708" s="785"/>
      <c r="L708" s="785"/>
      <c r="M708" s="785"/>
      <c r="N708" s="785"/>
      <c r="O708" s="785"/>
    </row>
    <row r="709" customFormat="false" ht="21.95" hidden="false" customHeight="true" outlineLevel="0" collapsed="false">
      <c r="A709" s="785"/>
      <c r="B709" s="785"/>
      <c r="C709" s="785"/>
      <c r="D709" s="785"/>
      <c r="E709" s="785"/>
      <c r="F709" s="785"/>
      <c r="G709" s="785"/>
      <c r="H709" s="785"/>
      <c r="I709" s="785"/>
      <c r="J709" s="785"/>
      <c r="K709" s="785"/>
      <c r="L709" s="785"/>
      <c r="M709" s="785"/>
      <c r="N709" s="785"/>
      <c r="O709" s="785"/>
    </row>
    <row r="710" customFormat="false" ht="21.95" hidden="false" customHeight="true" outlineLevel="0" collapsed="false">
      <c r="A710" s="785"/>
      <c r="B710" s="785"/>
      <c r="C710" s="785"/>
      <c r="D710" s="785"/>
      <c r="E710" s="785"/>
      <c r="F710" s="785"/>
      <c r="G710" s="785"/>
      <c r="H710" s="785"/>
      <c r="I710" s="785"/>
      <c r="J710" s="785"/>
      <c r="K710" s="785"/>
      <c r="L710" s="785"/>
      <c r="M710" s="785"/>
      <c r="N710" s="785"/>
      <c r="O710" s="785"/>
    </row>
    <row r="711" customFormat="false" ht="21.95" hidden="false" customHeight="true" outlineLevel="0" collapsed="false">
      <c r="A711" s="785"/>
      <c r="B711" s="785"/>
      <c r="C711" s="785"/>
      <c r="D711" s="785"/>
      <c r="E711" s="785"/>
      <c r="F711" s="785"/>
      <c r="G711" s="785"/>
      <c r="H711" s="785"/>
      <c r="I711" s="785"/>
      <c r="J711" s="785"/>
      <c r="K711" s="785"/>
      <c r="L711" s="785"/>
      <c r="M711" s="785"/>
      <c r="N711" s="785"/>
      <c r="O711" s="785"/>
    </row>
    <row r="712" customFormat="false" ht="21.95" hidden="false" customHeight="true" outlineLevel="0" collapsed="false">
      <c r="A712" s="785"/>
      <c r="B712" s="785"/>
      <c r="C712" s="785"/>
      <c r="D712" s="785"/>
      <c r="E712" s="785"/>
      <c r="F712" s="785"/>
      <c r="G712" s="785"/>
      <c r="H712" s="785"/>
      <c r="I712" s="785"/>
      <c r="J712" s="785"/>
      <c r="K712" s="785"/>
      <c r="L712" s="785"/>
      <c r="M712" s="785"/>
      <c r="N712" s="785"/>
      <c r="O712" s="785"/>
    </row>
    <row r="713" customFormat="false" ht="21.95" hidden="false" customHeight="true" outlineLevel="0" collapsed="false">
      <c r="A713" s="785"/>
      <c r="B713" s="785"/>
      <c r="C713" s="785"/>
      <c r="D713" s="785"/>
      <c r="E713" s="785"/>
      <c r="F713" s="785"/>
      <c r="G713" s="785"/>
      <c r="H713" s="785"/>
      <c r="I713" s="785"/>
      <c r="J713" s="785"/>
      <c r="K713" s="785"/>
      <c r="L713" s="785"/>
      <c r="M713" s="785"/>
      <c r="N713" s="785"/>
      <c r="O713" s="785"/>
    </row>
    <row r="714" customFormat="false" ht="21.95" hidden="false" customHeight="true" outlineLevel="0" collapsed="false">
      <c r="A714" s="785"/>
      <c r="B714" s="785"/>
      <c r="C714" s="785"/>
      <c r="D714" s="785"/>
      <c r="E714" s="785"/>
      <c r="F714" s="785"/>
      <c r="G714" s="785"/>
      <c r="H714" s="785"/>
      <c r="I714" s="785"/>
      <c r="J714" s="785"/>
      <c r="K714" s="785"/>
      <c r="L714" s="785"/>
      <c r="M714" s="785"/>
      <c r="N714" s="785"/>
      <c r="O714" s="785"/>
    </row>
    <row r="715" customFormat="false" ht="21.95" hidden="false" customHeight="true" outlineLevel="0" collapsed="false">
      <c r="A715" s="785"/>
      <c r="B715" s="785"/>
      <c r="C715" s="785"/>
      <c r="D715" s="785"/>
      <c r="E715" s="785"/>
      <c r="F715" s="785"/>
      <c r="G715" s="785"/>
      <c r="H715" s="785"/>
      <c r="I715" s="785"/>
      <c r="J715" s="785"/>
      <c r="K715" s="785"/>
      <c r="L715" s="785"/>
      <c r="M715" s="785"/>
      <c r="N715" s="785"/>
      <c r="O715" s="785"/>
    </row>
    <row r="716" customFormat="false" ht="21.95" hidden="false" customHeight="true" outlineLevel="0" collapsed="false">
      <c r="A716" s="785"/>
      <c r="B716" s="785"/>
      <c r="C716" s="785"/>
      <c r="D716" s="785"/>
      <c r="E716" s="785"/>
      <c r="F716" s="785"/>
      <c r="G716" s="785"/>
      <c r="H716" s="785"/>
      <c r="I716" s="785"/>
      <c r="J716" s="785"/>
      <c r="K716" s="785"/>
      <c r="L716" s="785"/>
      <c r="M716" s="785"/>
      <c r="N716" s="785"/>
      <c r="O716" s="785"/>
    </row>
    <row r="717" customFormat="false" ht="21.95" hidden="false" customHeight="true" outlineLevel="0" collapsed="false">
      <c r="A717" s="785"/>
      <c r="B717" s="785"/>
      <c r="C717" s="785"/>
      <c r="D717" s="785"/>
      <c r="E717" s="785"/>
      <c r="F717" s="785"/>
      <c r="G717" s="785"/>
      <c r="H717" s="785"/>
      <c r="I717" s="785"/>
      <c r="J717" s="785"/>
      <c r="K717" s="785"/>
      <c r="L717" s="785"/>
      <c r="M717" s="785"/>
      <c r="N717" s="785"/>
      <c r="O717" s="785"/>
    </row>
    <row r="718" customFormat="false" ht="21.95" hidden="false" customHeight="true" outlineLevel="0" collapsed="false">
      <c r="A718" s="785"/>
      <c r="B718" s="785"/>
      <c r="C718" s="785"/>
      <c r="D718" s="785"/>
      <c r="E718" s="785"/>
      <c r="F718" s="785"/>
      <c r="G718" s="785"/>
      <c r="H718" s="785"/>
      <c r="I718" s="785"/>
      <c r="J718" s="785"/>
      <c r="K718" s="785"/>
      <c r="L718" s="785"/>
      <c r="M718" s="785"/>
      <c r="N718" s="785"/>
      <c r="O718" s="785"/>
    </row>
    <row r="719" customFormat="false" ht="21.95" hidden="false" customHeight="true" outlineLevel="0" collapsed="false">
      <c r="A719" s="785"/>
      <c r="B719" s="785"/>
      <c r="C719" s="785"/>
      <c r="D719" s="785"/>
      <c r="E719" s="785"/>
      <c r="F719" s="785"/>
      <c r="G719" s="785"/>
      <c r="H719" s="785"/>
      <c r="I719" s="785"/>
      <c r="J719" s="785"/>
      <c r="K719" s="785"/>
      <c r="L719" s="785"/>
      <c r="M719" s="785"/>
      <c r="N719" s="785"/>
      <c r="O719" s="785"/>
    </row>
    <row r="720" customFormat="false" ht="21.95" hidden="false" customHeight="true" outlineLevel="0" collapsed="false">
      <c r="A720" s="785"/>
      <c r="B720" s="785"/>
      <c r="C720" s="785"/>
      <c r="D720" s="785"/>
      <c r="E720" s="785"/>
      <c r="F720" s="785"/>
      <c r="G720" s="785"/>
      <c r="H720" s="785"/>
      <c r="I720" s="785"/>
      <c r="J720" s="785"/>
      <c r="K720" s="785"/>
      <c r="L720" s="785"/>
      <c r="M720" s="785"/>
      <c r="N720" s="785"/>
      <c r="O720" s="785"/>
    </row>
    <row r="721" customFormat="false" ht="21.95" hidden="false" customHeight="true" outlineLevel="0" collapsed="false">
      <c r="A721" s="785"/>
      <c r="B721" s="785"/>
      <c r="C721" s="785"/>
      <c r="D721" s="785"/>
      <c r="E721" s="785"/>
      <c r="F721" s="785"/>
      <c r="G721" s="785"/>
      <c r="H721" s="785"/>
      <c r="I721" s="785"/>
      <c r="J721" s="785"/>
      <c r="K721" s="785"/>
      <c r="L721" s="785"/>
      <c r="M721" s="785"/>
      <c r="N721" s="785"/>
      <c r="O721" s="785"/>
    </row>
    <row r="722" customFormat="false" ht="21.95" hidden="false" customHeight="true" outlineLevel="0" collapsed="false">
      <c r="A722" s="785"/>
      <c r="B722" s="785"/>
      <c r="C722" s="785"/>
      <c r="D722" s="785"/>
      <c r="E722" s="785"/>
      <c r="F722" s="785"/>
      <c r="G722" s="785"/>
      <c r="H722" s="785"/>
      <c r="I722" s="785"/>
      <c r="J722" s="785"/>
      <c r="K722" s="785"/>
      <c r="L722" s="785"/>
      <c r="M722" s="785"/>
      <c r="N722" s="785"/>
      <c r="O722" s="785"/>
    </row>
    <row r="723" customFormat="false" ht="21.95" hidden="false" customHeight="true" outlineLevel="0" collapsed="false">
      <c r="A723" s="785"/>
      <c r="B723" s="785"/>
      <c r="C723" s="785"/>
      <c r="D723" s="785"/>
      <c r="E723" s="785"/>
      <c r="F723" s="785"/>
      <c r="G723" s="785"/>
      <c r="H723" s="785"/>
      <c r="I723" s="785"/>
      <c r="J723" s="785"/>
      <c r="K723" s="785"/>
      <c r="L723" s="785"/>
      <c r="M723" s="785"/>
      <c r="N723" s="785"/>
      <c r="O723" s="785"/>
    </row>
    <row r="724" customFormat="false" ht="21.95" hidden="false" customHeight="true" outlineLevel="0" collapsed="false">
      <c r="A724" s="785"/>
      <c r="B724" s="785"/>
      <c r="C724" s="785"/>
      <c r="D724" s="785"/>
      <c r="E724" s="785"/>
      <c r="F724" s="785"/>
      <c r="G724" s="785"/>
      <c r="H724" s="785"/>
      <c r="I724" s="785"/>
      <c r="J724" s="785"/>
      <c r="K724" s="785"/>
      <c r="L724" s="785"/>
      <c r="M724" s="785"/>
      <c r="N724" s="785"/>
      <c r="O724" s="785"/>
    </row>
    <row r="725" customFormat="false" ht="21.95" hidden="false" customHeight="true" outlineLevel="0" collapsed="false">
      <c r="A725" s="785"/>
      <c r="B725" s="785"/>
      <c r="C725" s="785"/>
      <c r="D725" s="785"/>
      <c r="E725" s="785"/>
      <c r="F725" s="785"/>
      <c r="G725" s="785"/>
      <c r="H725" s="785"/>
      <c r="I725" s="785"/>
      <c r="J725" s="785"/>
      <c r="K725" s="785"/>
      <c r="L725" s="785"/>
      <c r="M725" s="785"/>
      <c r="N725" s="785"/>
      <c r="O725" s="785"/>
    </row>
    <row r="726" customFormat="false" ht="21.95" hidden="false" customHeight="true" outlineLevel="0" collapsed="false">
      <c r="A726" s="785"/>
      <c r="B726" s="785"/>
      <c r="C726" s="785"/>
      <c r="D726" s="785"/>
      <c r="E726" s="785"/>
      <c r="F726" s="785"/>
      <c r="G726" s="785"/>
      <c r="H726" s="785"/>
      <c r="I726" s="785"/>
      <c r="J726" s="785"/>
      <c r="K726" s="785"/>
      <c r="L726" s="785"/>
      <c r="M726" s="785"/>
      <c r="N726" s="785"/>
      <c r="O726" s="785"/>
    </row>
    <row r="727" customFormat="false" ht="21.95" hidden="false" customHeight="true" outlineLevel="0" collapsed="false">
      <c r="A727" s="785"/>
      <c r="B727" s="785"/>
      <c r="C727" s="785"/>
      <c r="D727" s="785"/>
      <c r="E727" s="785"/>
      <c r="F727" s="785"/>
      <c r="G727" s="785"/>
      <c r="H727" s="785"/>
      <c r="I727" s="785"/>
      <c r="J727" s="785"/>
      <c r="K727" s="785"/>
      <c r="L727" s="785"/>
      <c r="M727" s="785"/>
      <c r="N727" s="785"/>
      <c r="O727" s="785"/>
    </row>
    <row r="728" customFormat="false" ht="21.95" hidden="false" customHeight="true" outlineLevel="0" collapsed="false">
      <c r="A728" s="785"/>
      <c r="B728" s="785"/>
      <c r="C728" s="785"/>
      <c r="D728" s="785"/>
      <c r="E728" s="785"/>
      <c r="F728" s="785"/>
      <c r="G728" s="785"/>
      <c r="H728" s="785"/>
      <c r="I728" s="785"/>
      <c r="J728" s="785"/>
      <c r="K728" s="785"/>
      <c r="L728" s="785"/>
      <c r="M728" s="785"/>
      <c r="N728" s="785"/>
      <c r="O728" s="785"/>
    </row>
    <row r="729" customFormat="false" ht="21.95" hidden="false" customHeight="true" outlineLevel="0" collapsed="false">
      <c r="A729" s="785"/>
      <c r="B729" s="785"/>
      <c r="C729" s="785"/>
      <c r="D729" s="785"/>
      <c r="E729" s="785"/>
      <c r="F729" s="785"/>
      <c r="G729" s="785"/>
      <c r="H729" s="785"/>
      <c r="I729" s="785"/>
      <c r="J729" s="785"/>
      <c r="K729" s="785"/>
      <c r="L729" s="785"/>
      <c r="M729" s="785"/>
      <c r="N729" s="785"/>
      <c r="O729" s="785"/>
    </row>
    <row r="730" customFormat="false" ht="21.95" hidden="false" customHeight="true" outlineLevel="0" collapsed="false">
      <c r="A730" s="785"/>
      <c r="B730" s="785"/>
      <c r="C730" s="785"/>
      <c r="D730" s="785"/>
      <c r="E730" s="785"/>
      <c r="F730" s="785"/>
      <c r="G730" s="785"/>
      <c r="H730" s="785"/>
      <c r="I730" s="785"/>
      <c r="J730" s="785"/>
      <c r="K730" s="785"/>
      <c r="L730" s="785"/>
      <c r="M730" s="785"/>
      <c r="N730" s="785"/>
      <c r="O730" s="785"/>
    </row>
    <row r="731" customFormat="false" ht="21.95" hidden="false" customHeight="true" outlineLevel="0" collapsed="false">
      <c r="A731" s="785"/>
      <c r="B731" s="785"/>
      <c r="C731" s="785"/>
      <c r="D731" s="785"/>
      <c r="E731" s="785"/>
      <c r="F731" s="785"/>
      <c r="G731" s="785"/>
      <c r="H731" s="785"/>
      <c r="I731" s="785"/>
      <c r="J731" s="785"/>
      <c r="K731" s="785"/>
      <c r="L731" s="785"/>
      <c r="M731" s="785"/>
      <c r="N731" s="785"/>
      <c r="O731" s="785"/>
    </row>
    <row r="732" customFormat="false" ht="21.95" hidden="false" customHeight="true" outlineLevel="0" collapsed="false">
      <c r="A732" s="785"/>
      <c r="B732" s="785"/>
      <c r="C732" s="785"/>
      <c r="D732" s="785"/>
      <c r="E732" s="785"/>
      <c r="F732" s="785"/>
      <c r="G732" s="785"/>
      <c r="H732" s="785"/>
      <c r="I732" s="785"/>
      <c r="J732" s="785"/>
      <c r="K732" s="785"/>
      <c r="L732" s="785"/>
      <c r="M732" s="785"/>
      <c r="N732" s="785"/>
      <c r="O732" s="785"/>
    </row>
    <row r="733" customFormat="false" ht="21.95" hidden="false" customHeight="true" outlineLevel="0" collapsed="false">
      <c r="A733" s="785"/>
      <c r="B733" s="785"/>
      <c r="C733" s="785"/>
      <c r="D733" s="785"/>
      <c r="E733" s="785"/>
      <c r="F733" s="785"/>
      <c r="G733" s="785"/>
      <c r="H733" s="785"/>
      <c r="I733" s="785"/>
      <c r="J733" s="785"/>
      <c r="K733" s="785"/>
      <c r="L733" s="785"/>
      <c r="M733" s="785"/>
      <c r="N733" s="785"/>
      <c r="O733" s="785"/>
    </row>
    <row r="734" customFormat="false" ht="21.95" hidden="false" customHeight="true" outlineLevel="0" collapsed="false">
      <c r="A734" s="785"/>
      <c r="B734" s="785"/>
      <c r="C734" s="785"/>
      <c r="D734" s="785"/>
      <c r="E734" s="785"/>
      <c r="F734" s="785"/>
      <c r="G734" s="785"/>
      <c r="H734" s="785"/>
      <c r="I734" s="785"/>
      <c r="J734" s="785"/>
      <c r="K734" s="785"/>
      <c r="L734" s="785"/>
      <c r="M734" s="785"/>
      <c r="N734" s="785"/>
      <c r="O734" s="785"/>
    </row>
    <row r="735" customFormat="false" ht="21.95" hidden="false" customHeight="true" outlineLevel="0" collapsed="false">
      <c r="A735" s="785"/>
      <c r="B735" s="785"/>
      <c r="C735" s="785"/>
      <c r="D735" s="785"/>
      <c r="E735" s="785"/>
      <c r="F735" s="785"/>
      <c r="G735" s="785"/>
      <c r="H735" s="785"/>
      <c r="I735" s="785"/>
      <c r="J735" s="785"/>
      <c r="K735" s="785"/>
      <c r="L735" s="785"/>
      <c r="M735" s="785"/>
      <c r="N735" s="785"/>
      <c r="O735" s="785"/>
    </row>
    <row r="736" customFormat="false" ht="21.95" hidden="false" customHeight="true" outlineLevel="0" collapsed="false">
      <c r="A736" s="785"/>
      <c r="B736" s="785"/>
      <c r="C736" s="785"/>
      <c r="D736" s="785"/>
      <c r="E736" s="785"/>
      <c r="F736" s="785"/>
      <c r="G736" s="785"/>
      <c r="H736" s="785"/>
      <c r="I736" s="785"/>
      <c r="J736" s="785"/>
      <c r="K736" s="785"/>
      <c r="L736" s="785"/>
      <c r="M736" s="785"/>
      <c r="N736" s="785"/>
      <c r="O736" s="785"/>
    </row>
    <row r="737" customFormat="false" ht="21.95" hidden="false" customHeight="true" outlineLevel="0" collapsed="false">
      <c r="A737" s="785"/>
      <c r="B737" s="785"/>
      <c r="C737" s="785"/>
      <c r="D737" s="785"/>
      <c r="E737" s="785"/>
      <c r="F737" s="785"/>
      <c r="G737" s="785"/>
      <c r="H737" s="785"/>
      <c r="I737" s="785"/>
      <c r="J737" s="785"/>
      <c r="K737" s="785"/>
      <c r="L737" s="785"/>
      <c r="M737" s="785"/>
      <c r="N737" s="785"/>
      <c r="O737" s="785"/>
    </row>
    <row r="738" customFormat="false" ht="21.95" hidden="false" customHeight="true" outlineLevel="0" collapsed="false">
      <c r="A738" s="785"/>
      <c r="B738" s="785"/>
      <c r="C738" s="785"/>
      <c r="D738" s="785"/>
      <c r="E738" s="785"/>
      <c r="F738" s="785"/>
      <c r="G738" s="785"/>
      <c r="H738" s="785"/>
      <c r="I738" s="785"/>
      <c r="J738" s="785"/>
      <c r="K738" s="785"/>
      <c r="L738" s="785"/>
      <c r="M738" s="785"/>
      <c r="N738" s="785"/>
      <c r="O738" s="785"/>
    </row>
    <row r="739" customFormat="false" ht="21.95" hidden="false" customHeight="true" outlineLevel="0" collapsed="false">
      <c r="A739" s="785"/>
      <c r="B739" s="785"/>
      <c r="C739" s="785"/>
      <c r="D739" s="785"/>
      <c r="E739" s="785"/>
      <c r="F739" s="785"/>
      <c r="G739" s="785"/>
      <c r="H739" s="785"/>
      <c r="I739" s="785"/>
      <c r="J739" s="785"/>
      <c r="K739" s="785"/>
      <c r="L739" s="785"/>
      <c r="M739" s="785"/>
      <c r="N739" s="785"/>
      <c r="O739" s="785"/>
    </row>
    <row r="740" customFormat="false" ht="21.95" hidden="false" customHeight="true" outlineLevel="0" collapsed="false">
      <c r="A740" s="785"/>
      <c r="B740" s="785"/>
      <c r="C740" s="785"/>
      <c r="D740" s="785"/>
      <c r="E740" s="785"/>
      <c r="F740" s="785"/>
      <c r="G740" s="785"/>
      <c r="H740" s="785"/>
      <c r="I740" s="785"/>
      <c r="J740" s="785"/>
      <c r="K740" s="785"/>
      <c r="L740" s="785"/>
      <c r="M740" s="785"/>
      <c r="N740" s="785"/>
      <c r="O740" s="785"/>
    </row>
    <row r="741" customFormat="false" ht="21.95" hidden="false" customHeight="true" outlineLevel="0" collapsed="false">
      <c r="A741" s="785"/>
      <c r="B741" s="785"/>
      <c r="C741" s="785"/>
      <c r="D741" s="785"/>
      <c r="E741" s="785"/>
      <c r="F741" s="785"/>
      <c r="G741" s="785"/>
      <c r="H741" s="785"/>
      <c r="I741" s="785"/>
      <c r="J741" s="785"/>
      <c r="K741" s="785"/>
      <c r="L741" s="785"/>
      <c r="M741" s="785"/>
      <c r="N741" s="785"/>
      <c r="O741" s="785"/>
    </row>
    <row r="742" customFormat="false" ht="21.95" hidden="false" customHeight="true" outlineLevel="0" collapsed="false">
      <c r="A742" s="785"/>
      <c r="B742" s="785"/>
      <c r="C742" s="785"/>
      <c r="D742" s="785"/>
      <c r="E742" s="785"/>
      <c r="F742" s="785"/>
      <c r="G742" s="785"/>
      <c r="H742" s="785"/>
      <c r="I742" s="785"/>
      <c r="J742" s="785"/>
      <c r="K742" s="785"/>
      <c r="L742" s="785"/>
      <c r="M742" s="785"/>
      <c r="N742" s="785"/>
      <c r="O742" s="785"/>
    </row>
    <row r="743" customFormat="false" ht="21.95" hidden="false" customHeight="true" outlineLevel="0" collapsed="false">
      <c r="A743" s="785"/>
      <c r="B743" s="785"/>
      <c r="C743" s="785"/>
      <c r="D743" s="785"/>
      <c r="E743" s="785"/>
      <c r="F743" s="785"/>
      <c r="G743" s="785"/>
      <c r="H743" s="785"/>
      <c r="I743" s="785"/>
      <c r="J743" s="785"/>
      <c r="K743" s="785"/>
      <c r="L743" s="785"/>
      <c r="M743" s="785"/>
      <c r="N743" s="785"/>
      <c r="O743" s="785"/>
    </row>
    <row r="744" customFormat="false" ht="21.95" hidden="false" customHeight="true" outlineLevel="0" collapsed="false">
      <c r="A744" s="785"/>
      <c r="B744" s="785"/>
      <c r="C744" s="785"/>
      <c r="D744" s="785"/>
      <c r="E744" s="785"/>
      <c r="F744" s="785"/>
      <c r="G744" s="785"/>
      <c r="H744" s="785"/>
      <c r="I744" s="785"/>
      <c r="J744" s="785"/>
      <c r="K744" s="785"/>
      <c r="L744" s="785"/>
      <c r="M744" s="785"/>
      <c r="N744" s="785"/>
      <c r="O744" s="785"/>
    </row>
    <row r="745" customFormat="false" ht="21.95" hidden="false" customHeight="true" outlineLevel="0" collapsed="false">
      <c r="A745" s="785"/>
      <c r="B745" s="785"/>
      <c r="C745" s="785"/>
      <c r="D745" s="785"/>
      <c r="E745" s="785"/>
      <c r="F745" s="785"/>
      <c r="G745" s="785"/>
      <c r="H745" s="785"/>
      <c r="I745" s="785"/>
      <c r="J745" s="785"/>
      <c r="K745" s="785"/>
      <c r="L745" s="785"/>
      <c r="M745" s="785"/>
      <c r="N745" s="785"/>
      <c r="O745" s="785"/>
    </row>
    <row r="746" customFormat="false" ht="21.95" hidden="false" customHeight="true" outlineLevel="0" collapsed="false">
      <c r="A746" s="785"/>
      <c r="B746" s="785"/>
      <c r="C746" s="785"/>
      <c r="D746" s="785"/>
      <c r="E746" s="785"/>
      <c r="F746" s="785"/>
      <c r="G746" s="785"/>
      <c r="H746" s="785"/>
      <c r="I746" s="785"/>
      <c r="J746" s="785"/>
      <c r="K746" s="785"/>
      <c r="L746" s="785"/>
      <c r="M746" s="785"/>
      <c r="N746" s="785"/>
      <c r="O746" s="785"/>
    </row>
    <row r="747" customFormat="false" ht="21.95" hidden="false" customHeight="true" outlineLevel="0" collapsed="false">
      <c r="A747" s="785"/>
      <c r="B747" s="785"/>
      <c r="C747" s="785"/>
      <c r="D747" s="785"/>
      <c r="E747" s="785"/>
      <c r="F747" s="785"/>
      <c r="G747" s="785"/>
      <c r="H747" s="785"/>
      <c r="I747" s="785"/>
      <c r="J747" s="785"/>
      <c r="K747" s="785"/>
      <c r="L747" s="785"/>
      <c r="M747" s="785"/>
      <c r="N747" s="785"/>
      <c r="O747" s="785"/>
    </row>
    <row r="748" customFormat="false" ht="21.95" hidden="false" customHeight="true" outlineLevel="0" collapsed="false">
      <c r="A748" s="785"/>
      <c r="B748" s="785"/>
      <c r="C748" s="785"/>
      <c r="D748" s="785"/>
      <c r="E748" s="785"/>
      <c r="F748" s="785"/>
      <c r="G748" s="785"/>
      <c r="H748" s="785"/>
      <c r="I748" s="785"/>
      <c r="J748" s="785"/>
      <c r="K748" s="785"/>
      <c r="L748" s="785"/>
      <c r="M748" s="785"/>
      <c r="N748" s="785"/>
      <c r="O748" s="785"/>
    </row>
    <row r="749" customFormat="false" ht="21.95" hidden="false" customHeight="true" outlineLevel="0" collapsed="false">
      <c r="A749" s="785"/>
      <c r="B749" s="785"/>
      <c r="C749" s="785"/>
      <c r="D749" s="785"/>
      <c r="E749" s="785"/>
      <c r="F749" s="785"/>
      <c r="G749" s="785"/>
      <c r="H749" s="785"/>
      <c r="I749" s="785"/>
      <c r="J749" s="785"/>
      <c r="K749" s="785"/>
      <c r="L749" s="785"/>
      <c r="M749" s="785"/>
      <c r="N749" s="785"/>
      <c r="O749" s="785"/>
    </row>
    <row r="750" customFormat="false" ht="21.95" hidden="false" customHeight="true" outlineLevel="0" collapsed="false">
      <c r="A750" s="785"/>
      <c r="B750" s="785"/>
      <c r="C750" s="785"/>
      <c r="D750" s="785"/>
      <c r="E750" s="785"/>
      <c r="F750" s="785"/>
      <c r="G750" s="785"/>
      <c r="H750" s="785"/>
      <c r="I750" s="785"/>
      <c r="J750" s="785"/>
      <c r="K750" s="785"/>
      <c r="L750" s="785"/>
      <c r="M750" s="785"/>
      <c r="N750" s="785"/>
      <c r="O750" s="785"/>
    </row>
    <row r="751" customFormat="false" ht="21.95" hidden="false" customHeight="true" outlineLevel="0" collapsed="false">
      <c r="A751" s="785"/>
      <c r="B751" s="785"/>
      <c r="C751" s="785"/>
      <c r="D751" s="785"/>
      <c r="E751" s="785"/>
      <c r="F751" s="785"/>
      <c r="G751" s="785"/>
      <c r="H751" s="785"/>
      <c r="I751" s="785"/>
      <c r="J751" s="785"/>
      <c r="K751" s="785"/>
      <c r="L751" s="785"/>
      <c r="M751" s="785"/>
      <c r="N751" s="785"/>
      <c r="O751" s="785"/>
    </row>
    <row r="752" customFormat="false" ht="21.95" hidden="false" customHeight="true" outlineLevel="0" collapsed="false">
      <c r="A752" s="785"/>
      <c r="B752" s="785"/>
      <c r="C752" s="785"/>
      <c r="D752" s="785"/>
      <c r="E752" s="785"/>
      <c r="F752" s="785"/>
      <c r="G752" s="785"/>
      <c r="H752" s="785"/>
      <c r="I752" s="785"/>
      <c r="J752" s="785"/>
      <c r="K752" s="785"/>
      <c r="L752" s="785"/>
      <c r="M752" s="785"/>
      <c r="N752" s="785"/>
      <c r="O752" s="785"/>
    </row>
    <row r="753" customFormat="false" ht="21.95" hidden="false" customHeight="true" outlineLevel="0" collapsed="false">
      <c r="A753" s="785"/>
      <c r="B753" s="785"/>
      <c r="C753" s="785"/>
      <c r="D753" s="785"/>
      <c r="E753" s="785"/>
      <c r="F753" s="785"/>
      <c r="G753" s="785"/>
      <c r="H753" s="785"/>
      <c r="I753" s="785"/>
      <c r="J753" s="785"/>
      <c r="K753" s="785"/>
      <c r="L753" s="785"/>
      <c r="M753" s="785"/>
      <c r="N753" s="785"/>
      <c r="O753" s="785"/>
    </row>
    <row r="754" customFormat="false" ht="21.95" hidden="false" customHeight="true" outlineLevel="0" collapsed="false">
      <c r="A754" s="785"/>
      <c r="B754" s="785"/>
      <c r="C754" s="785"/>
      <c r="D754" s="785"/>
      <c r="E754" s="785"/>
      <c r="F754" s="785"/>
      <c r="G754" s="785"/>
      <c r="H754" s="785"/>
      <c r="I754" s="785"/>
      <c r="J754" s="785"/>
      <c r="K754" s="785"/>
      <c r="L754" s="785"/>
      <c r="M754" s="785"/>
      <c r="N754" s="785"/>
      <c r="O754" s="785"/>
    </row>
    <row r="755" customFormat="false" ht="21.95" hidden="false" customHeight="true" outlineLevel="0" collapsed="false">
      <c r="A755" s="785"/>
      <c r="B755" s="785"/>
      <c r="C755" s="785"/>
      <c r="D755" s="785"/>
      <c r="E755" s="785"/>
      <c r="F755" s="785"/>
      <c r="G755" s="785"/>
      <c r="H755" s="785"/>
      <c r="I755" s="785"/>
      <c r="J755" s="785"/>
      <c r="K755" s="785"/>
      <c r="L755" s="785"/>
      <c r="M755" s="785"/>
      <c r="N755" s="785"/>
      <c r="O755" s="785"/>
    </row>
    <row r="756" customFormat="false" ht="21.95" hidden="false" customHeight="true" outlineLevel="0" collapsed="false">
      <c r="A756" s="785"/>
      <c r="B756" s="785"/>
      <c r="C756" s="785"/>
      <c r="D756" s="785"/>
      <c r="E756" s="785"/>
      <c r="F756" s="785"/>
      <c r="G756" s="785"/>
      <c r="H756" s="785"/>
      <c r="I756" s="785"/>
      <c r="J756" s="785"/>
      <c r="K756" s="785"/>
      <c r="L756" s="785"/>
      <c r="M756" s="785"/>
      <c r="N756" s="785"/>
      <c r="O756" s="785"/>
    </row>
    <row r="757" customFormat="false" ht="21.95" hidden="false" customHeight="true" outlineLevel="0" collapsed="false">
      <c r="A757" s="785"/>
      <c r="B757" s="785"/>
      <c r="C757" s="785"/>
      <c r="D757" s="785"/>
      <c r="E757" s="785"/>
      <c r="F757" s="785"/>
      <c r="G757" s="785"/>
      <c r="H757" s="785"/>
      <c r="I757" s="785"/>
      <c r="J757" s="785"/>
      <c r="K757" s="785"/>
      <c r="L757" s="785"/>
      <c r="M757" s="785"/>
      <c r="N757" s="785"/>
      <c r="O757" s="785"/>
    </row>
    <row r="758" customFormat="false" ht="21.95" hidden="false" customHeight="true" outlineLevel="0" collapsed="false">
      <c r="A758" s="785"/>
      <c r="B758" s="785"/>
      <c r="C758" s="785"/>
      <c r="D758" s="785"/>
      <c r="E758" s="785"/>
      <c r="F758" s="785"/>
      <c r="G758" s="785"/>
      <c r="H758" s="785"/>
      <c r="I758" s="785"/>
      <c r="J758" s="785"/>
      <c r="K758" s="785"/>
      <c r="L758" s="785"/>
      <c r="M758" s="785"/>
      <c r="N758" s="785"/>
      <c r="O758" s="785"/>
    </row>
    <row r="759" customFormat="false" ht="21.95" hidden="false" customHeight="true" outlineLevel="0" collapsed="false">
      <c r="A759" s="785"/>
      <c r="B759" s="785"/>
      <c r="C759" s="785"/>
      <c r="D759" s="785"/>
      <c r="E759" s="785"/>
      <c r="F759" s="785"/>
      <c r="G759" s="785"/>
      <c r="H759" s="785"/>
      <c r="I759" s="785"/>
      <c r="J759" s="785"/>
      <c r="K759" s="785"/>
      <c r="L759" s="785"/>
      <c r="M759" s="785"/>
      <c r="N759" s="785"/>
      <c r="O759" s="785"/>
    </row>
    <row r="760" customFormat="false" ht="21.95" hidden="false" customHeight="true" outlineLevel="0" collapsed="false">
      <c r="A760" s="785"/>
      <c r="B760" s="785"/>
      <c r="C760" s="785"/>
      <c r="D760" s="785"/>
      <c r="E760" s="785"/>
      <c r="F760" s="785"/>
      <c r="G760" s="785"/>
      <c r="H760" s="785"/>
      <c r="I760" s="785"/>
      <c r="J760" s="785"/>
      <c r="K760" s="785"/>
      <c r="L760" s="785"/>
      <c r="M760" s="785"/>
      <c r="N760" s="785"/>
      <c r="O760" s="785"/>
    </row>
    <row r="761" customFormat="false" ht="21.95" hidden="false" customHeight="true" outlineLevel="0" collapsed="false">
      <c r="A761" s="785"/>
      <c r="B761" s="785"/>
      <c r="C761" s="785"/>
      <c r="D761" s="785"/>
      <c r="E761" s="785"/>
      <c r="F761" s="785"/>
      <c r="G761" s="785"/>
      <c r="H761" s="785"/>
      <c r="I761" s="785"/>
      <c r="J761" s="785"/>
      <c r="K761" s="785"/>
      <c r="L761" s="785"/>
      <c r="M761" s="785"/>
      <c r="N761" s="785"/>
      <c r="O761" s="785"/>
    </row>
    <row r="762" customFormat="false" ht="21.95" hidden="false" customHeight="true" outlineLevel="0" collapsed="false">
      <c r="A762" s="785"/>
      <c r="B762" s="785"/>
      <c r="C762" s="785"/>
      <c r="D762" s="785"/>
      <c r="E762" s="785"/>
      <c r="F762" s="785"/>
      <c r="G762" s="785"/>
      <c r="H762" s="785"/>
      <c r="I762" s="785"/>
      <c r="J762" s="785"/>
      <c r="K762" s="785"/>
      <c r="L762" s="785"/>
      <c r="M762" s="785"/>
      <c r="N762" s="785"/>
      <c r="O762" s="785"/>
    </row>
    <row r="763" customFormat="false" ht="21.95" hidden="false" customHeight="true" outlineLevel="0" collapsed="false">
      <c r="A763" s="785"/>
      <c r="B763" s="785"/>
      <c r="C763" s="785"/>
      <c r="D763" s="785"/>
      <c r="E763" s="785"/>
      <c r="F763" s="785"/>
      <c r="G763" s="785"/>
      <c r="H763" s="785"/>
      <c r="I763" s="785"/>
      <c r="J763" s="785"/>
      <c r="K763" s="785"/>
      <c r="L763" s="785"/>
      <c r="M763" s="785"/>
      <c r="N763" s="785"/>
      <c r="O763" s="785"/>
    </row>
    <row r="764" customFormat="false" ht="21.95" hidden="false" customHeight="true" outlineLevel="0" collapsed="false">
      <c r="A764" s="785"/>
      <c r="B764" s="785"/>
      <c r="C764" s="785"/>
      <c r="D764" s="785"/>
      <c r="E764" s="785"/>
      <c r="F764" s="785"/>
      <c r="G764" s="785"/>
      <c r="H764" s="785"/>
      <c r="I764" s="785"/>
      <c r="J764" s="785"/>
      <c r="K764" s="785"/>
      <c r="L764" s="785"/>
      <c r="M764" s="785"/>
      <c r="N764" s="785"/>
      <c r="O764" s="785"/>
    </row>
    <row r="765" customFormat="false" ht="21.95" hidden="false" customHeight="true" outlineLevel="0" collapsed="false">
      <c r="A765" s="785"/>
      <c r="B765" s="785"/>
      <c r="C765" s="785"/>
      <c r="D765" s="785"/>
      <c r="E765" s="785"/>
      <c r="F765" s="785"/>
      <c r="G765" s="785"/>
      <c r="H765" s="785"/>
      <c r="I765" s="785"/>
      <c r="J765" s="785"/>
      <c r="K765" s="785"/>
      <c r="L765" s="785"/>
      <c r="M765" s="785"/>
      <c r="N765" s="785"/>
      <c r="O765" s="785"/>
    </row>
    <row r="766" customFormat="false" ht="21.95" hidden="false" customHeight="true" outlineLevel="0" collapsed="false">
      <c r="A766" s="785"/>
      <c r="B766" s="785"/>
      <c r="C766" s="785"/>
      <c r="D766" s="785"/>
      <c r="E766" s="785"/>
      <c r="F766" s="785"/>
      <c r="G766" s="785"/>
      <c r="H766" s="785"/>
      <c r="I766" s="785"/>
      <c r="J766" s="785"/>
      <c r="K766" s="785"/>
      <c r="L766" s="785"/>
      <c r="M766" s="785"/>
      <c r="N766" s="785"/>
      <c r="O766" s="785"/>
    </row>
    <row r="767" customFormat="false" ht="21.95" hidden="false" customHeight="true" outlineLevel="0" collapsed="false">
      <c r="A767" s="785"/>
      <c r="B767" s="785"/>
      <c r="C767" s="785"/>
      <c r="D767" s="785"/>
      <c r="E767" s="785"/>
      <c r="F767" s="785"/>
      <c r="G767" s="785"/>
      <c r="H767" s="785"/>
      <c r="I767" s="785"/>
      <c r="J767" s="785"/>
      <c r="K767" s="785"/>
      <c r="L767" s="785"/>
      <c r="M767" s="785"/>
      <c r="N767" s="785"/>
      <c r="O767" s="785"/>
    </row>
    <row r="768" customFormat="false" ht="21.95" hidden="false" customHeight="true" outlineLevel="0" collapsed="false">
      <c r="A768" s="785"/>
      <c r="B768" s="785"/>
      <c r="C768" s="785"/>
      <c r="D768" s="785"/>
      <c r="E768" s="785"/>
      <c r="F768" s="785"/>
      <c r="G768" s="785"/>
      <c r="H768" s="785"/>
      <c r="I768" s="785"/>
      <c r="J768" s="785"/>
      <c r="K768" s="785"/>
      <c r="L768" s="785"/>
      <c r="M768" s="785"/>
      <c r="N768" s="785"/>
      <c r="O768" s="785"/>
    </row>
    <row r="769" customFormat="false" ht="21.95" hidden="false" customHeight="true" outlineLevel="0" collapsed="false">
      <c r="A769" s="785"/>
      <c r="B769" s="785"/>
      <c r="C769" s="785"/>
      <c r="D769" s="785"/>
      <c r="E769" s="785"/>
      <c r="F769" s="785"/>
      <c r="G769" s="785"/>
      <c r="H769" s="785"/>
      <c r="I769" s="785"/>
      <c r="J769" s="785"/>
      <c r="K769" s="785"/>
      <c r="L769" s="785"/>
      <c r="M769" s="785"/>
      <c r="N769" s="785"/>
      <c r="O769" s="785"/>
    </row>
    <row r="770" customFormat="false" ht="21.95" hidden="false" customHeight="true" outlineLevel="0" collapsed="false">
      <c r="A770" s="785"/>
      <c r="B770" s="785"/>
      <c r="C770" s="785"/>
      <c r="D770" s="785"/>
      <c r="E770" s="785"/>
      <c r="F770" s="785"/>
      <c r="G770" s="785"/>
      <c r="H770" s="785"/>
      <c r="I770" s="785"/>
      <c r="J770" s="785"/>
      <c r="K770" s="785"/>
      <c r="L770" s="785"/>
      <c r="M770" s="785"/>
      <c r="N770" s="785"/>
      <c r="O770" s="785"/>
    </row>
    <row r="771" customFormat="false" ht="21.95" hidden="false" customHeight="true" outlineLevel="0" collapsed="false">
      <c r="A771" s="785"/>
      <c r="B771" s="785"/>
      <c r="C771" s="785"/>
      <c r="D771" s="785"/>
      <c r="E771" s="785"/>
      <c r="F771" s="785"/>
      <c r="G771" s="785"/>
      <c r="H771" s="785"/>
      <c r="I771" s="785"/>
      <c r="J771" s="785"/>
      <c r="K771" s="785"/>
      <c r="L771" s="785"/>
      <c r="M771" s="785"/>
      <c r="N771" s="785"/>
      <c r="O771" s="785"/>
    </row>
    <row r="772" customFormat="false" ht="21.95" hidden="false" customHeight="true" outlineLevel="0" collapsed="false">
      <c r="A772" s="785"/>
      <c r="B772" s="785"/>
      <c r="C772" s="785"/>
      <c r="D772" s="785"/>
      <c r="E772" s="785"/>
      <c r="F772" s="785"/>
      <c r="G772" s="785"/>
      <c r="H772" s="785"/>
      <c r="I772" s="785"/>
      <c r="J772" s="785"/>
      <c r="K772" s="785"/>
      <c r="L772" s="785"/>
      <c r="M772" s="785"/>
      <c r="N772" s="785"/>
      <c r="O772" s="785"/>
    </row>
    <row r="773" customFormat="false" ht="21.95" hidden="false" customHeight="true" outlineLevel="0" collapsed="false">
      <c r="A773" s="785"/>
      <c r="B773" s="785"/>
      <c r="C773" s="785"/>
      <c r="D773" s="785"/>
      <c r="E773" s="785"/>
      <c r="F773" s="785"/>
      <c r="G773" s="785"/>
      <c r="H773" s="785"/>
      <c r="I773" s="785"/>
      <c r="J773" s="785"/>
      <c r="K773" s="785"/>
      <c r="L773" s="785"/>
      <c r="M773" s="785"/>
      <c r="N773" s="785"/>
      <c r="O773" s="785"/>
    </row>
    <row r="774" customFormat="false" ht="21.95" hidden="false" customHeight="true" outlineLevel="0" collapsed="false">
      <c r="A774" s="785"/>
      <c r="B774" s="785"/>
      <c r="C774" s="785"/>
      <c r="D774" s="785"/>
      <c r="E774" s="785"/>
      <c r="F774" s="785"/>
      <c r="G774" s="785"/>
      <c r="H774" s="785"/>
      <c r="I774" s="785"/>
      <c r="J774" s="785"/>
      <c r="K774" s="785"/>
      <c r="L774" s="785"/>
      <c r="M774" s="785"/>
      <c r="N774" s="785"/>
      <c r="O774" s="785"/>
    </row>
    <row r="775" customFormat="false" ht="21.95" hidden="false" customHeight="true" outlineLevel="0" collapsed="false">
      <c r="A775" s="785"/>
      <c r="B775" s="785"/>
      <c r="C775" s="785"/>
      <c r="D775" s="785"/>
      <c r="E775" s="785"/>
      <c r="F775" s="785"/>
      <c r="G775" s="785"/>
      <c r="H775" s="785"/>
      <c r="I775" s="785"/>
      <c r="J775" s="785"/>
      <c r="K775" s="785"/>
      <c r="L775" s="785"/>
      <c r="M775" s="785"/>
      <c r="N775" s="785"/>
      <c r="O775" s="785"/>
    </row>
    <row r="776" customFormat="false" ht="21.95" hidden="false" customHeight="true" outlineLevel="0" collapsed="false">
      <c r="A776" s="785"/>
      <c r="B776" s="785"/>
      <c r="C776" s="785"/>
      <c r="D776" s="785"/>
      <c r="E776" s="785"/>
      <c r="F776" s="785"/>
      <c r="G776" s="785"/>
      <c r="H776" s="785"/>
      <c r="I776" s="785"/>
      <c r="J776" s="785"/>
      <c r="K776" s="785"/>
      <c r="L776" s="785"/>
      <c r="M776" s="785"/>
      <c r="N776" s="785"/>
      <c r="O776" s="785"/>
    </row>
    <row r="777" customFormat="false" ht="21.95" hidden="false" customHeight="true" outlineLevel="0" collapsed="false">
      <c r="A777" s="785"/>
      <c r="B777" s="785"/>
      <c r="C777" s="785"/>
      <c r="D777" s="785"/>
      <c r="E777" s="785"/>
      <c r="F777" s="785"/>
      <c r="G777" s="785"/>
      <c r="H777" s="785"/>
      <c r="I777" s="785"/>
      <c r="J777" s="785"/>
      <c r="K777" s="785"/>
      <c r="L777" s="785"/>
      <c r="M777" s="785"/>
      <c r="N777" s="785"/>
      <c r="O777" s="785"/>
    </row>
    <row r="778" customFormat="false" ht="21.95" hidden="false" customHeight="true" outlineLevel="0" collapsed="false">
      <c r="A778" s="785"/>
      <c r="B778" s="785"/>
      <c r="C778" s="785"/>
      <c r="D778" s="785"/>
      <c r="E778" s="785"/>
      <c r="F778" s="785"/>
      <c r="G778" s="785"/>
      <c r="H778" s="785"/>
      <c r="I778" s="785"/>
      <c r="J778" s="785"/>
      <c r="K778" s="785"/>
      <c r="L778" s="785"/>
      <c r="M778" s="785"/>
      <c r="N778" s="785"/>
      <c r="O778" s="785"/>
    </row>
    <row r="779" customFormat="false" ht="21.95" hidden="false" customHeight="true" outlineLevel="0" collapsed="false">
      <c r="A779" s="785"/>
      <c r="B779" s="785"/>
      <c r="C779" s="785"/>
      <c r="D779" s="785"/>
      <c r="E779" s="785"/>
      <c r="F779" s="785"/>
      <c r="G779" s="785"/>
      <c r="H779" s="785"/>
      <c r="I779" s="785"/>
      <c r="J779" s="785"/>
      <c r="K779" s="785"/>
      <c r="L779" s="785"/>
      <c r="M779" s="785"/>
      <c r="N779" s="785"/>
      <c r="O779" s="785"/>
    </row>
    <row r="780" customFormat="false" ht="21.95" hidden="false" customHeight="true" outlineLevel="0" collapsed="false">
      <c r="A780" s="785"/>
      <c r="B780" s="785"/>
      <c r="C780" s="785"/>
      <c r="D780" s="785"/>
      <c r="E780" s="785"/>
      <c r="F780" s="785"/>
      <c r="G780" s="785"/>
      <c r="H780" s="785"/>
      <c r="I780" s="785"/>
      <c r="J780" s="785"/>
      <c r="K780" s="785"/>
      <c r="L780" s="785"/>
      <c r="M780" s="785"/>
      <c r="N780" s="785"/>
      <c r="O780" s="785"/>
    </row>
    <row r="781" customFormat="false" ht="21.95" hidden="false" customHeight="true" outlineLevel="0" collapsed="false">
      <c r="A781" s="785"/>
      <c r="B781" s="785"/>
      <c r="C781" s="785"/>
      <c r="D781" s="785"/>
      <c r="E781" s="785"/>
      <c r="F781" s="785"/>
      <c r="G781" s="785"/>
      <c r="H781" s="785"/>
      <c r="I781" s="785"/>
      <c r="J781" s="785"/>
      <c r="K781" s="785"/>
      <c r="L781" s="785"/>
      <c r="M781" s="785"/>
      <c r="N781" s="785"/>
      <c r="O781" s="785"/>
    </row>
    <row r="782" customFormat="false" ht="21.95" hidden="false" customHeight="true" outlineLevel="0" collapsed="false">
      <c r="A782" s="785"/>
      <c r="B782" s="785"/>
      <c r="C782" s="785"/>
      <c r="D782" s="785"/>
      <c r="E782" s="785"/>
      <c r="F782" s="785"/>
      <c r="G782" s="785"/>
      <c r="H782" s="785"/>
      <c r="I782" s="785"/>
      <c r="J782" s="785"/>
      <c r="K782" s="785"/>
      <c r="L782" s="785"/>
      <c r="M782" s="785"/>
      <c r="N782" s="785"/>
      <c r="O782" s="785"/>
    </row>
    <row r="783" customFormat="false" ht="21.95" hidden="false" customHeight="true" outlineLevel="0" collapsed="false">
      <c r="A783" s="785"/>
      <c r="B783" s="785"/>
      <c r="C783" s="785"/>
      <c r="D783" s="785"/>
      <c r="E783" s="785"/>
      <c r="F783" s="785"/>
      <c r="G783" s="785"/>
      <c r="H783" s="785"/>
      <c r="I783" s="785"/>
      <c r="J783" s="785"/>
      <c r="K783" s="785"/>
      <c r="L783" s="785"/>
      <c r="M783" s="785"/>
      <c r="N783" s="785"/>
      <c r="O783" s="785"/>
    </row>
    <row r="784" customFormat="false" ht="21.95" hidden="false" customHeight="true" outlineLevel="0" collapsed="false">
      <c r="A784" s="785"/>
      <c r="B784" s="785"/>
      <c r="C784" s="785"/>
      <c r="D784" s="785"/>
      <c r="E784" s="785"/>
      <c r="F784" s="785"/>
      <c r="G784" s="785"/>
      <c r="H784" s="785"/>
      <c r="I784" s="785"/>
      <c r="J784" s="785"/>
      <c r="K784" s="785"/>
      <c r="L784" s="785"/>
      <c r="M784" s="785"/>
      <c r="N784" s="785"/>
      <c r="O784" s="785"/>
    </row>
    <row r="785" customFormat="false" ht="21.95" hidden="false" customHeight="true" outlineLevel="0" collapsed="false">
      <c r="A785" s="785"/>
      <c r="B785" s="785"/>
      <c r="C785" s="785"/>
      <c r="D785" s="785"/>
      <c r="E785" s="785"/>
      <c r="F785" s="785"/>
      <c r="G785" s="785"/>
      <c r="H785" s="785"/>
      <c r="I785" s="785"/>
      <c r="J785" s="785"/>
      <c r="K785" s="785"/>
      <c r="L785" s="785"/>
      <c r="M785" s="785"/>
      <c r="N785" s="785"/>
      <c r="O785" s="785"/>
    </row>
    <row r="786" customFormat="false" ht="21.95" hidden="false" customHeight="true" outlineLevel="0" collapsed="false">
      <c r="A786" s="785"/>
      <c r="B786" s="785"/>
      <c r="C786" s="785"/>
      <c r="D786" s="785"/>
      <c r="E786" s="785"/>
      <c r="F786" s="785"/>
      <c r="G786" s="785"/>
      <c r="H786" s="785"/>
      <c r="I786" s="785"/>
      <c r="J786" s="785"/>
      <c r="K786" s="785"/>
      <c r="L786" s="785"/>
      <c r="M786" s="785"/>
      <c r="N786" s="785"/>
      <c r="O786" s="785"/>
    </row>
    <row r="787" customFormat="false" ht="21.95" hidden="false" customHeight="true" outlineLevel="0" collapsed="false">
      <c r="A787" s="785"/>
      <c r="B787" s="785"/>
      <c r="C787" s="785"/>
      <c r="D787" s="785"/>
      <c r="E787" s="785"/>
      <c r="F787" s="785"/>
      <c r="G787" s="785"/>
      <c r="H787" s="785"/>
      <c r="I787" s="785"/>
      <c r="J787" s="785"/>
      <c r="K787" s="785"/>
      <c r="L787" s="785"/>
      <c r="M787" s="785"/>
      <c r="N787" s="785"/>
      <c r="O787" s="785"/>
    </row>
    <row r="788" customFormat="false" ht="21.95" hidden="false" customHeight="true" outlineLevel="0" collapsed="false">
      <c r="A788" s="785"/>
      <c r="B788" s="785"/>
      <c r="C788" s="785"/>
      <c r="D788" s="785"/>
      <c r="E788" s="785"/>
      <c r="F788" s="785"/>
      <c r="G788" s="785"/>
      <c r="H788" s="785"/>
      <c r="I788" s="785"/>
      <c r="J788" s="785"/>
      <c r="K788" s="785"/>
      <c r="L788" s="785"/>
      <c r="M788" s="785"/>
      <c r="N788" s="785"/>
      <c r="O788" s="785"/>
    </row>
    <row r="789" customFormat="false" ht="21.95" hidden="false" customHeight="true" outlineLevel="0" collapsed="false">
      <c r="A789" s="785"/>
      <c r="B789" s="785"/>
      <c r="C789" s="785"/>
      <c r="D789" s="785"/>
      <c r="E789" s="785"/>
      <c r="F789" s="785"/>
      <c r="G789" s="785"/>
      <c r="H789" s="785"/>
      <c r="I789" s="785"/>
      <c r="J789" s="785"/>
      <c r="K789" s="785"/>
      <c r="L789" s="785"/>
      <c r="M789" s="785"/>
      <c r="N789" s="785"/>
      <c r="O789" s="785"/>
    </row>
    <row r="790" customFormat="false" ht="21.95" hidden="false" customHeight="true" outlineLevel="0" collapsed="false">
      <c r="A790" s="785"/>
      <c r="B790" s="785"/>
      <c r="C790" s="785"/>
      <c r="D790" s="785"/>
      <c r="E790" s="785"/>
      <c r="F790" s="785"/>
      <c r="G790" s="785"/>
      <c r="H790" s="785"/>
      <c r="I790" s="785"/>
      <c r="J790" s="785"/>
      <c r="K790" s="785"/>
      <c r="L790" s="785"/>
      <c r="M790" s="785"/>
      <c r="N790" s="785"/>
      <c r="O790" s="785"/>
    </row>
    <row r="791" customFormat="false" ht="21.95" hidden="false" customHeight="true" outlineLevel="0" collapsed="false">
      <c r="A791" s="785"/>
      <c r="B791" s="785"/>
      <c r="C791" s="785"/>
      <c r="D791" s="785"/>
      <c r="E791" s="785"/>
      <c r="F791" s="785"/>
      <c r="G791" s="785"/>
      <c r="H791" s="785"/>
      <c r="I791" s="785"/>
      <c r="J791" s="785"/>
      <c r="K791" s="785"/>
      <c r="L791" s="785"/>
      <c r="M791" s="785"/>
      <c r="N791" s="785"/>
      <c r="O791" s="785"/>
    </row>
    <row r="792" customFormat="false" ht="21.95" hidden="false" customHeight="true" outlineLevel="0" collapsed="false">
      <c r="A792" s="785"/>
      <c r="B792" s="785"/>
      <c r="C792" s="785"/>
      <c r="D792" s="785"/>
      <c r="E792" s="785"/>
      <c r="F792" s="785"/>
      <c r="G792" s="785"/>
      <c r="H792" s="785"/>
      <c r="I792" s="785"/>
      <c r="J792" s="785"/>
      <c r="K792" s="785"/>
      <c r="L792" s="785"/>
      <c r="M792" s="785"/>
      <c r="N792" s="785"/>
      <c r="O792" s="785"/>
    </row>
    <row r="793" customFormat="false" ht="21.95" hidden="false" customHeight="true" outlineLevel="0" collapsed="false">
      <c r="A793" s="785"/>
      <c r="B793" s="785"/>
      <c r="C793" s="785"/>
      <c r="D793" s="785"/>
      <c r="E793" s="785"/>
      <c r="F793" s="785"/>
      <c r="G793" s="785"/>
      <c r="H793" s="785"/>
      <c r="I793" s="785"/>
      <c r="J793" s="785"/>
      <c r="K793" s="785"/>
      <c r="L793" s="785"/>
      <c r="M793" s="785"/>
      <c r="N793" s="785"/>
      <c r="O793" s="785"/>
    </row>
    <row r="794" customFormat="false" ht="21.95" hidden="false" customHeight="true" outlineLevel="0" collapsed="false">
      <c r="A794" s="785"/>
      <c r="B794" s="785"/>
      <c r="C794" s="785"/>
      <c r="D794" s="785"/>
      <c r="E794" s="785"/>
      <c r="F794" s="785"/>
      <c r="G794" s="785"/>
      <c r="H794" s="785"/>
      <c r="I794" s="785"/>
      <c r="J794" s="785"/>
      <c r="K794" s="785"/>
      <c r="L794" s="785"/>
      <c r="M794" s="785"/>
      <c r="N794" s="785"/>
      <c r="O794" s="785"/>
    </row>
    <row r="795" customFormat="false" ht="21.95" hidden="false" customHeight="true" outlineLevel="0" collapsed="false">
      <c r="A795" s="785"/>
      <c r="B795" s="785"/>
      <c r="C795" s="785"/>
      <c r="D795" s="785"/>
      <c r="E795" s="785"/>
      <c r="F795" s="785"/>
      <c r="G795" s="785"/>
      <c r="H795" s="785"/>
      <c r="I795" s="785"/>
      <c r="J795" s="785"/>
      <c r="K795" s="785"/>
      <c r="L795" s="785"/>
      <c r="M795" s="785"/>
      <c r="N795" s="785"/>
      <c r="O795" s="785"/>
    </row>
    <row r="796" customFormat="false" ht="21.95" hidden="false" customHeight="true" outlineLevel="0" collapsed="false">
      <c r="A796" s="785"/>
      <c r="B796" s="785"/>
      <c r="C796" s="785"/>
      <c r="D796" s="785"/>
      <c r="E796" s="785"/>
      <c r="F796" s="785"/>
      <c r="G796" s="785"/>
      <c r="H796" s="785"/>
      <c r="I796" s="785"/>
      <c r="J796" s="785"/>
      <c r="K796" s="785"/>
      <c r="L796" s="785"/>
      <c r="M796" s="785"/>
      <c r="N796" s="785"/>
      <c r="O796" s="785"/>
    </row>
    <row r="797" customFormat="false" ht="21.95" hidden="false" customHeight="true" outlineLevel="0" collapsed="false">
      <c r="A797" s="785"/>
      <c r="B797" s="785"/>
      <c r="C797" s="785"/>
      <c r="D797" s="785"/>
      <c r="E797" s="785"/>
      <c r="F797" s="785"/>
      <c r="G797" s="785"/>
      <c r="H797" s="785"/>
      <c r="I797" s="785"/>
      <c r="J797" s="785"/>
      <c r="K797" s="785"/>
      <c r="L797" s="785"/>
      <c r="M797" s="785"/>
      <c r="N797" s="785"/>
      <c r="O797" s="785"/>
    </row>
    <row r="798" customFormat="false" ht="21.95" hidden="false" customHeight="true" outlineLevel="0" collapsed="false">
      <c r="A798" s="785"/>
      <c r="B798" s="785"/>
      <c r="C798" s="785"/>
      <c r="D798" s="785"/>
      <c r="E798" s="785"/>
      <c r="F798" s="785"/>
      <c r="G798" s="785"/>
      <c r="H798" s="785"/>
      <c r="I798" s="785"/>
      <c r="J798" s="785"/>
      <c r="K798" s="785"/>
      <c r="L798" s="785"/>
      <c r="M798" s="785"/>
      <c r="N798" s="785"/>
      <c r="O798" s="785"/>
    </row>
    <row r="799" customFormat="false" ht="21.95" hidden="false" customHeight="true" outlineLevel="0" collapsed="false">
      <c r="A799" s="785"/>
      <c r="B799" s="785"/>
      <c r="C799" s="785"/>
      <c r="D799" s="785"/>
      <c r="E799" s="785"/>
      <c r="F799" s="785"/>
      <c r="G799" s="785"/>
      <c r="H799" s="785"/>
      <c r="I799" s="785"/>
      <c r="J799" s="785"/>
      <c r="K799" s="785"/>
      <c r="L799" s="785"/>
      <c r="M799" s="785"/>
      <c r="N799" s="785"/>
      <c r="O799" s="785"/>
    </row>
    <row r="800" customFormat="false" ht="21.95" hidden="false" customHeight="true" outlineLevel="0" collapsed="false">
      <c r="A800" s="785"/>
      <c r="B800" s="785"/>
      <c r="C800" s="785"/>
      <c r="D800" s="785"/>
      <c r="E800" s="785"/>
      <c r="F800" s="785"/>
      <c r="G800" s="785"/>
      <c r="H800" s="785"/>
      <c r="I800" s="785"/>
      <c r="J800" s="785"/>
      <c r="K800" s="785"/>
      <c r="L800" s="785"/>
      <c r="M800" s="785"/>
      <c r="N800" s="785"/>
      <c r="O800" s="785"/>
    </row>
    <row r="801" customFormat="false" ht="21.95" hidden="false" customHeight="true" outlineLevel="0" collapsed="false">
      <c r="A801" s="785"/>
      <c r="B801" s="785"/>
      <c r="C801" s="785"/>
      <c r="D801" s="785"/>
      <c r="E801" s="785"/>
      <c r="F801" s="785"/>
      <c r="G801" s="785"/>
      <c r="H801" s="785"/>
      <c r="I801" s="785"/>
      <c r="J801" s="785"/>
      <c r="K801" s="785"/>
      <c r="L801" s="785"/>
      <c r="M801" s="785"/>
      <c r="N801" s="785"/>
      <c r="O801" s="785"/>
    </row>
    <row r="802" customFormat="false" ht="21.95" hidden="false" customHeight="true" outlineLevel="0" collapsed="false">
      <c r="A802" s="785"/>
      <c r="B802" s="785"/>
      <c r="C802" s="785"/>
      <c r="D802" s="785"/>
      <c r="E802" s="785"/>
      <c r="F802" s="785"/>
      <c r="G802" s="785"/>
      <c r="H802" s="785"/>
      <c r="I802" s="785"/>
      <c r="J802" s="785"/>
      <c r="K802" s="785"/>
      <c r="L802" s="785"/>
      <c r="M802" s="785"/>
      <c r="N802" s="785"/>
      <c r="O802" s="785"/>
    </row>
    <row r="803" customFormat="false" ht="21.95" hidden="false" customHeight="true" outlineLevel="0" collapsed="false">
      <c r="A803" s="785"/>
      <c r="B803" s="785"/>
      <c r="C803" s="785"/>
      <c r="D803" s="785"/>
      <c r="E803" s="785"/>
      <c r="F803" s="785"/>
      <c r="G803" s="785"/>
      <c r="H803" s="785"/>
      <c r="I803" s="785"/>
      <c r="J803" s="785"/>
      <c r="K803" s="785"/>
      <c r="L803" s="785"/>
      <c r="M803" s="785"/>
      <c r="N803" s="785"/>
      <c r="O803" s="785"/>
    </row>
    <row r="804" customFormat="false" ht="21.95" hidden="false" customHeight="true" outlineLevel="0" collapsed="false">
      <c r="A804" s="785"/>
      <c r="B804" s="785"/>
      <c r="C804" s="785"/>
      <c r="D804" s="785"/>
      <c r="E804" s="785"/>
      <c r="F804" s="785"/>
      <c r="G804" s="785"/>
      <c r="H804" s="785"/>
      <c r="I804" s="785"/>
      <c r="J804" s="785"/>
      <c r="K804" s="785"/>
      <c r="L804" s="785"/>
      <c r="M804" s="785"/>
      <c r="N804" s="785"/>
      <c r="O804" s="785"/>
    </row>
    <row r="805" customFormat="false" ht="21.95" hidden="false" customHeight="true" outlineLevel="0" collapsed="false">
      <c r="A805" s="785"/>
      <c r="B805" s="785"/>
      <c r="C805" s="785"/>
      <c r="D805" s="785"/>
      <c r="E805" s="785"/>
      <c r="F805" s="785"/>
      <c r="G805" s="785"/>
      <c r="H805" s="785"/>
      <c r="I805" s="785"/>
      <c r="J805" s="785"/>
      <c r="K805" s="785"/>
      <c r="L805" s="785"/>
      <c r="M805" s="785"/>
      <c r="N805" s="785"/>
      <c r="O805" s="785"/>
    </row>
    <row r="806" customFormat="false" ht="21.95" hidden="false" customHeight="true" outlineLevel="0" collapsed="false">
      <c r="A806" s="785"/>
      <c r="B806" s="785"/>
      <c r="C806" s="785"/>
      <c r="D806" s="785"/>
      <c r="E806" s="785"/>
      <c r="F806" s="785"/>
      <c r="G806" s="785"/>
      <c r="H806" s="785"/>
      <c r="I806" s="785"/>
      <c r="J806" s="785"/>
      <c r="K806" s="785"/>
      <c r="L806" s="785"/>
      <c r="M806" s="785"/>
      <c r="N806" s="785"/>
      <c r="O806" s="785"/>
    </row>
    <row r="807" customFormat="false" ht="21.95" hidden="false" customHeight="true" outlineLevel="0" collapsed="false">
      <c r="A807" s="785"/>
      <c r="B807" s="785"/>
      <c r="C807" s="785"/>
      <c r="D807" s="785"/>
      <c r="E807" s="785"/>
      <c r="F807" s="785"/>
      <c r="G807" s="785"/>
      <c r="H807" s="785"/>
      <c r="I807" s="785"/>
      <c r="J807" s="785"/>
      <c r="K807" s="785"/>
      <c r="L807" s="785"/>
      <c r="M807" s="785"/>
      <c r="N807" s="785"/>
      <c r="O807" s="785"/>
    </row>
    <row r="808" customFormat="false" ht="21.95" hidden="false" customHeight="true" outlineLevel="0" collapsed="false">
      <c r="A808" s="785"/>
      <c r="B808" s="785"/>
      <c r="C808" s="785"/>
      <c r="D808" s="785"/>
      <c r="E808" s="785"/>
      <c r="F808" s="785"/>
      <c r="G808" s="785"/>
      <c r="H808" s="785"/>
      <c r="I808" s="785"/>
      <c r="J808" s="785"/>
      <c r="K808" s="785"/>
      <c r="L808" s="785"/>
      <c r="M808" s="785"/>
      <c r="N808" s="785"/>
      <c r="O808" s="785"/>
    </row>
    <row r="809" customFormat="false" ht="21.95" hidden="false" customHeight="true" outlineLevel="0" collapsed="false">
      <c r="A809" s="785"/>
      <c r="B809" s="785"/>
      <c r="C809" s="785"/>
      <c r="D809" s="785"/>
      <c r="E809" s="785"/>
      <c r="F809" s="785"/>
      <c r="G809" s="785"/>
      <c r="H809" s="785"/>
      <c r="I809" s="785"/>
      <c r="J809" s="785"/>
      <c r="K809" s="785"/>
      <c r="L809" s="785"/>
      <c r="M809" s="785"/>
      <c r="N809" s="785"/>
      <c r="O809" s="785"/>
    </row>
    <row r="810" customFormat="false" ht="21.95" hidden="false" customHeight="true" outlineLevel="0" collapsed="false">
      <c r="A810" s="785"/>
      <c r="B810" s="785"/>
      <c r="C810" s="785"/>
      <c r="D810" s="785"/>
      <c r="E810" s="785"/>
      <c r="F810" s="785"/>
      <c r="G810" s="785"/>
      <c r="H810" s="785"/>
      <c r="I810" s="785"/>
      <c r="J810" s="785"/>
      <c r="K810" s="785"/>
      <c r="L810" s="785"/>
      <c r="M810" s="785"/>
      <c r="N810" s="785"/>
      <c r="O810" s="785"/>
    </row>
    <row r="811" customFormat="false" ht="21.95" hidden="false" customHeight="true" outlineLevel="0" collapsed="false">
      <c r="A811" s="785"/>
      <c r="B811" s="785"/>
      <c r="C811" s="785"/>
      <c r="D811" s="785"/>
      <c r="E811" s="785"/>
      <c r="F811" s="785"/>
      <c r="G811" s="785"/>
      <c r="H811" s="785"/>
      <c r="I811" s="785"/>
      <c r="J811" s="785"/>
      <c r="K811" s="785"/>
      <c r="L811" s="785"/>
      <c r="M811" s="785"/>
      <c r="N811" s="785"/>
      <c r="O811" s="785"/>
    </row>
    <row r="812" customFormat="false" ht="21.95" hidden="false" customHeight="true" outlineLevel="0" collapsed="false">
      <c r="A812" s="785"/>
      <c r="B812" s="785"/>
      <c r="C812" s="785"/>
      <c r="D812" s="785"/>
      <c r="E812" s="785"/>
      <c r="F812" s="785"/>
      <c r="G812" s="785"/>
      <c r="H812" s="785"/>
      <c r="I812" s="785"/>
      <c r="J812" s="785"/>
      <c r="K812" s="785"/>
      <c r="L812" s="785"/>
      <c r="M812" s="785"/>
      <c r="N812" s="785"/>
      <c r="O812" s="785"/>
    </row>
    <row r="813" customFormat="false" ht="21.95" hidden="false" customHeight="true" outlineLevel="0" collapsed="false">
      <c r="A813" s="785"/>
      <c r="B813" s="785"/>
      <c r="C813" s="785"/>
      <c r="D813" s="785"/>
      <c r="E813" s="785"/>
      <c r="F813" s="785"/>
      <c r="G813" s="785"/>
      <c r="H813" s="785"/>
      <c r="I813" s="785"/>
      <c r="J813" s="785"/>
      <c r="K813" s="785"/>
      <c r="L813" s="785"/>
      <c r="M813" s="785"/>
      <c r="N813" s="785"/>
      <c r="O813" s="785"/>
    </row>
    <row r="814" customFormat="false" ht="21.95" hidden="false" customHeight="true" outlineLevel="0" collapsed="false">
      <c r="A814" s="785"/>
      <c r="B814" s="785"/>
      <c r="C814" s="785"/>
      <c r="D814" s="785"/>
      <c r="E814" s="785"/>
      <c r="F814" s="785"/>
      <c r="G814" s="785"/>
      <c r="H814" s="785"/>
      <c r="I814" s="785"/>
      <c r="J814" s="785"/>
      <c r="K814" s="785"/>
      <c r="L814" s="785"/>
      <c r="M814" s="785"/>
      <c r="N814" s="785"/>
      <c r="O814" s="785"/>
    </row>
    <row r="815" customFormat="false" ht="21.95" hidden="false" customHeight="true" outlineLevel="0" collapsed="false">
      <c r="A815" s="785"/>
      <c r="B815" s="785"/>
      <c r="C815" s="785"/>
      <c r="D815" s="785"/>
      <c r="E815" s="785"/>
      <c r="F815" s="785"/>
      <c r="G815" s="785"/>
      <c r="H815" s="785"/>
      <c r="I815" s="785"/>
      <c r="J815" s="785"/>
      <c r="K815" s="785"/>
      <c r="L815" s="785"/>
      <c r="M815" s="785"/>
      <c r="N815" s="785"/>
      <c r="O815" s="785"/>
    </row>
    <row r="816" customFormat="false" ht="21.95" hidden="false" customHeight="true" outlineLevel="0" collapsed="false">
      <c r="A816" s="785"/>
      <c r="B816" s="785"/>
      <c r="C816" s="785"/>
      <c r="D816" s="785"/>
      <c r="E816" s="785"/>
      <c r="F816" s="785"/>
      <c r="G816" s="785"/>
      <c r="H816" s="785"/>
      <c r="I816" s="785"/>
      <c r="J816" s="785"/>
      <c r="K816" s="785"/>
      <c r="L816" s="785"/>
      <c r="M816" s="785"/>
      <c r="N816" s="785"/>
      <c r="O816" s="785"/>
    </row>
    <row r="817" customFormat="false" ht="21.95" hidden="false" customHeight="true" outlineLevel="0" collapsed="false">
      <c r="A817" s="785"/>
      <c r="B817" s="785"/>
      <c r="C817" s="785"/>
      <c r="D817" s="785"/>
      <c r="E817" s="785"/>
      <c r="F817" s="785"/>
      <c r="G817" s="785"/>
      <c r="H817" s="785"/>
      <c r="I817" s="785"/>
      <c r="J817" s="785"/>
      <c r="K817" s="785"/>
      <c r="L817" s="785"/>
      <c r="M817" s="785"/>
      <c r="N817" s="785"/>
      <c r="O817" s="785"/>
    </row>
    <row r="818" customFormat="false" ht="21.95" hidden="false" customHeight="true" outlineLevel="0" collapsed="false">
      <c r="A818" s="785"/>
      <c r="B818" s="785"/>
      <c r="C818" s="785"/>
      <c r="D818" s="785"/>
      <c r="E818" s="785"/>
      <c r="F818" s="785"/>
      <c r="G818" s="785"/>
      <c r="H818" s="785"/>
      <c r="I818" s="785"/>
      <c r="J818" s="785"/>
      <c r="K818" s="785"/>
      <c r="L818" s="785"/>
      <c r="M818" s="785"/>
      <c r="N818" s="785"/>
      <c r="O818" s="785"/>
    </row>
    <row r="819" customFormat="false" ht="21.95" hidden="false" customHeight="true" outlineLevel="0" collapsed="false">
      <c r="A819" s="785"/>
      <c r="B819" s="785"/>
      <c r="C819" s="785"/>
      <c r="D819" s="785"/>
      <c r="E819" s="785"/>
      <c r="F819" s="785"/>
      <c r="G819" s="785"/>
      <c r="H819" s="785"/>
      <c r="I819" s="785"/>
      <c r="J819" s="785"/>
      <c r="K819" s="785"/>
      <c r="L819" s="785"/>
      <c r="M819" s="785"/>
      <c r="N819" s="785"/>
      <c r="O819" s="785"/>
    </row>
    <row r="820" customFormat="false" ht="21.95" hidden="false" customHeight="true" outlineLevel="0" collapsed="false">
      <c r="A820" s="785"/>
      <c r="B820" s="785"/>
      <c r="C820" s="785"/>
      <c r="D820" s="785"/>
      <c r="E820" s="785"/>
      <c r="F820" s="785"/>
      <c r="G820" s="785"/>
      <c r="H820" s="785"/>
      <c r="I820" s="785"/>
      <c r="J820" s="785"/>
      <c r="K820" s="785"/>
      <c r="L820" s="785"/>
      <c r="M820" s="785"/>
      <c r="N820" s="785"/>
      <c r="O820" s="785"/>
    </row>
    <row r="821" customFormat="false" ht="21.95" hidden="false" customHeight="true" outlineLevel="0" collapsed="false">
      <c r="A821" s="785"/>
      <c r="B821" s="785"/>
      <c r="C821" s="785"/>
      <c r="D821" s="785"/>
      <c r="E821" s="785"/>
      <c r="F821" s="785"/>
      <c r="G821" s="785"/>
      <c r="H821" s="785"/>
      <c r="I821" s="785"/>
      <c r="J821" s="785"/>
      <c r="K821" s="785"/>
      <c r="L821" s="785"/>
      <c r="M821" s="785"/>
      <c r="N821" s="785"/>
      <c r="O821" s="785"/>
    </row>
    <row r="822" customFormat="false" ht="21.95" hidden="false" customHeight="true" outlineLevel="0" collapsed="false">
      <c r="A822" s="785"/>
      <c r="B822" s="785"/>
      <c r="C822" s="785"/>
      <c r="D822" s="785"/>
      <c r="E822" s="785"/>
      <c r="F822" s="785"/>
      <c r="G822" s="785"/>
      <c r="H822" s="785"/>
      <c r="I822" s="785"/>
      <c r="J822" s="785"/>
      <c r="K822" s="785"/>
      <c r="L822" s="785"/>
      <c r="M822" s="785"/>
      <c r="N822" s="785"/>
      <c r="O822" s="785"/>
    </row>
    <row r="823" customFormat="false" ht="21.95" hidden="false" customHeight="true" outlineLevel="0" collapsed="false">
      <c r="A823" s="785"/>
      <c r="B823" s="785"/>
      <c r="C823" s="785"/>
      <c r="D823" s="785"/>
      <c r="E823" s="785"/>
      <c r="F823" s="785"/>
      <c r="G823" s="785"/>
      <c r="H823" s="785"/>
      <c r="I823" s="785"/>
      <c r="J823" s="785"/>
      <c r="K823" s="785"/>
      <c r="L823" s="785"/>
      <c r="M823" s="785"/>
      <c r="N823" s="785"/>
      <c r="O823" s="785"/>
    </row>
    <row r="824" customFormat="false" ht="21.95" hidden="false" customHeight="true" outlineLevel="0" collapsed="false">
      <c r="A824" s="785"/>
      <c r="B824" s="785"/>
      <c r="C824" s="785"/>
      <c r="D824" s="785"/>
      <c r="E824" s="785"/>
      <c r="F824" s="785"/>
      <c r="G824" s="785"/>
      <c r="H824" s="785"/>
      <c r="I824" s="785"/>
      <c r="J824" s="785"/>
      <c r="K824" s="785"/>
      <c r="L824" s="785"/>
      <c r="M824" s="785"/>
      <c r="N824" s="785"/>
      <c r="O824" s="785"/>
    </row>
    <row r="825" customFormat="false" ht="21.95" hidden="false" customHeight="true" outlineLevel="0" collapsed="false">
      <c r="A825" s="785"/>
      <c r="B825" s="785"/>
      <c r="C825" s="785"/>
      <c r="D825" s="785"/>
      <c r="E825" s="785"/>
      <c r="F825" s="785"/>
      <c r="G825" s="785"/>
      <c r="H825" s="785"/>
      <c r="I825" s="785"/>
      <c r="J825" s="785"/>
      <c r="K825" s="785"/>
      <c r="L825" s="785"/>
      <c r="M825" s="785"/>
      <c r="N825" s="785"/>
      <c r="O825" s="785"/>
    </row>
    <row r="826" customFormat="false" ht="21.95" hidden="false" customHeight="true" outlineLevel="0" collapsed="false">
      <c r="A826" s="785"/>
      <c r="B826" s="785"/>
      <c r="C826" s="785"/>
      <c r="D826" s="785"/>
      <c r="E826" s="785"/>
      <c r="F826" s="785"/>
      <c r="G826" s="785"/>
      <c r="H826" s="785"/>
      <c r="I826" s="785"/>
      <c r="J826" s="785"/>
      <c r="K826" s="785"/>
      <c r="L826" s="785"/>
      <c r="M826" s="785"/>
      <c r="N826" s="785"/>
      <c r="O826" s="785"/>
    </row>
    <row r="827" customFormat="false" ht="21.95" hidden="false" customHeight="true" outlineLevel="0" collapsed="false">
      <c r="A827" s="785"/>
      <c r="B827" s="785"/>
      <c r="C827" s="785"/>
      <c r="D827" s="785"/>
      <c r="E827" s="785"/>
      <c r="F827" s="785"/>
      <c r="G827" s="785"/>
      <c r="H827" s="785"/>
      <c r="I827" s="785"/>
      <c r="J827" s="785"/>
      <c r="K827" s="785"/>
      <c r="L827" s="785"/>
      <c r="M827" s="785"/>
      <c r="N827" s="785"/>
      <c r="O827" s="785"/>
    </row>
    <row r="828" customFormat="false" ht="21.95" hidden="false" customHeight="true" outlineLevel="0" collapsed="false">
      <c r="A828" s="785"/>
      <c r="B828" s="785"/>
      <c r="C828" s="785"/>
      <c r="D828" s="785"/>
      <c r="E828" s="785"/>
      <c r="F828" s="785"/>
      <c r="G828" s="785"/>
      <c r="H828" s="785"/>
      <c r="I828" s="785"/>
      <c r="J828" s="785"/>
      <c r="K828" s="785"/>
      <c r="L828" s="785"/>
      <c r="M828" s="785"/>
      <c r="N828" s="785"/>
      <c r="O828" s="785"/>
    </row>
    <row r="829" customFormat="false" ht="21.95" hidden="false" customHeight="true" outlineLevel="0" collapsed="false">
      <c r="A829" s="785"/>
      <c r="B829" s="785"/>
      <c r="C829" s="785"/>
      <c r="D829" s="785"/>
      <c r="E829" s="785"/>
      <c r="F829" s="785"/>
      <c r="G829" s="785"/>
      <c r="H829" s="785"/>
      <c r="I829" s="785"/>
      <c r="J829" s="785"/>
      <c r="K829" s="785"/>
      <c r="L829" s="785"/>
      <c r="M829" s="785"/>
      <c r="N829" s="785"/>
      <c r="O829" s="785"/>
    </row>
    <row r="830" customFormat="false" ht="21.95" hidden="false" customHeight="true" outlineLevel="0" collapsed="false">
      <c r="A830" s="785"/>
      <c r="B830" s="785"/>
      <c r="C830" s="785"/>
      <c r="D830" s="785"/>
      <c r="E830" s="785"/>
      <c r="F830" s="785"/>
      <c r="G830" s="785"/>
      <c r="H830" s="785"/>
      <c r="I830" s="785"/>
      <c r="J830" s="785"/>
      <c r="K830" s="785"/>
      <c r="L830" s="785"/>
      <c r="M830" s="785"/>
      <c r="N830" s="785"/>
      <c r="O830" s="785"/>
    </row>
    <row r="831" customFormat="false" ht="21.95" hidden="false" customHeight="true" outlineLevel="0" collapsed="false">
      <c r="A831" s="785"/>
      <c r="B831" s="785"/>
      <c r="C831" s="785"/>
      <c r="D831" s="785"/>
      <c r="E831" s="785"/>
      <c r="F831" s="785"/>
      <c r="G831" s="785"/>
      <c r="H831" s="785"/>
      <c r="I831" s="785"/>
      <c r="J831" s="785"/>
      <c r="K831" s="785"/>
      <c r="L831" s="785"/>
      <c r="M831" s="785"/>
      <c r="N831" s="785"/>
      <c r="O831" s="785"/>
    </row>
    <row r="832" customFormat="false" ht="21.95" hidden="false" customHeight="true" outlineLevel="0" collapsed="false">
      <c r="A832" s="785"/>
      <c r="B832" s="785"/>
      <c r="C832" s="785"/>
      <c r="D832" s="785"/>
      <c r="E832" s="785"/>
      <c r="F832" s="785"/>
      <c r="G832" s="785"/>
      <c r="H832" s="785"/>
      <c r="I832" s="785"/>
      <c r="J832" s="785"/>
      <c r="K832" s="785"/>
      <c r="L832" s="785"/>
      <c r="M832" s="785"/>
      <c r="N832" s="785"/>
      <c r="O832" s="785"/>
    </row>
    <row r="833" customFormat="false" ht="21.95" hidden="false" customHeight="true" outlineLevel="0" collapsed="false">
      <c r="A833" s="785"/>
      <c r="B833" s="785"/>
      <c r="C833" s="785"/>
      <c r="D833" s="785"/>
      <c r="E833" s="785"/>
      <c r="F833" s="785"/>
      <c r="G833" s="785"/>
      <c r="H833" s="785"/>
      <c r="I833" s="785"/>
      <c r="J833" s="785"/>
      <c r="K833" s="785"/>
      <c r="L833" s="785"/>
      <c r="M833" s="785"/>
      <c r="N833" s="785"/>
      <c r="O833" s="785"/>
    </row>
    <row r="834" customFormat="false" ht="21.95" hidden="false" customHeight="true" outlineLevel="0" collapsed="false">
      <c r="A834" s="785"/>
      <c r="B834" s="785"/>
      <c r="C834" s="785"/>
      <c r="D834" s="785"/>
      <c r="E834" s="785"/>
      <c r="F834" s="785"/>
      <c r="G834" s="785"/>
      <c r="H834" s="785"/>
      <c r="I834" s="785"/>
      <c r="J834" s="785"/>
      <c r="K834" s="785"/>
      <c r="L834" s="785"/>
      <c r="M834" s="785"/>
      <c r="N834" s="785"/>
      <c r="O834" s="785"/>
    </row>
    <row r="835" customFormat="false" ht="21.95" hidden="false" customHeight="true" outlineLevel="0" collapsed="false">
      <c r="A835" s="785"/>
      <c r="B835" s="785"/>
      <c r="C835" s="785"/>
      <c r="D835" s="785"/>
      <c r="E835" s="785"/>
      <c r="F835" s="785"/>
      <c r="G835" s="785"/>
      <c r="H835" s="785"/>
      <c r="I835" s="785"/>
      <c r="J835" s="785"/>
      <c r="K835" s="785"/>
      <c r="L835" s="785"/>
      <c r="M835" s="785"/>
      <c r="N835" s="785"/>
      <c r="O835" s="785"/>
    </row>
    <row r="836" customFormat="false" ht="21.95" hidden="false" customHeight="true" outlineLevel="0" collapsed="false">
      <c r="A836" s="785"/>
      <c r="B836" s="785"/>
      <c r="C836" s="785"/>
      <c r="D836" s="785"/>
      <c r="E836" s="785"/>
      <c r="F836" s="785"/>
      <c r="G836" s="785"/>
      <c r="H836" s="785"/>
      <c r="I836" s="785"/>
      <c r="J836" s="785"/>
      <c r="K836" s="785"/>
      <c r="L836" s="785"/>
      <c r="M836" s="785"/>
      <c r="N836" s="785"/>
      <c r="O836" s="785"/>
    </row>
    <row r="837" customFormat="false" ht="21.95" hidden="false" customHeight="true" outlineLevel="0" collapsed="false">
      <c r="A837" s="785"/>
      <c r="B837" s="785"/>
      <c r="C837" s="785"/>
      <c r="D837" s="785"/>
      <c r="E837" s="785"/>
      <c r="F837" s="785"/>
      <c r="G837" s="785"/>
      <c r="H837" s="785"/>
      <c r="I837" s="785"/>
      <c r="J837" s="785"/>
      <c r="K837" s="785"/>
      <c r="L837" s="785"/>
      <c r="M837" s="785"/>
      <c r="N837" s="785"/>
      <c r="O837" s="785"/>
    </row>
    <row r="838" customFormat="false" ht="21.95" hidden="false" customHeight="true" outlineLevel="0" collapsed="false">
      <c r="A838" s="785"/>
      <c r="B838" s="785"/>
      <c r="C838" s="785"/>
      <c r="D838" s="785"/>
      <c r="E838" s="785"/>
      <c r="F838" s="785"/>
      <c r="G838" s="785"/>
      <c r="H838" s="785"/>
      <c r="I838" s="785"/>
      <c r="J838" s="785"/>
      <c r="K838" s="785"/>
      <c r="L838" s="785"/>
      <c r="M838" s="785"/>
      <c r="N838" s="785"/>
      <c r="O838" s="785"/>
    </row>
    <row r="839" customFormat="false" ht="21.95" hidden="false" customHeight="true" outlineLevel="0" collapsed="false">
      <c r="A839" s="785"/>
      <c r="B839" s="785"/>
      <c r="C839" s="785"/>
      <c r="D839" s="785"/>
      <c r="E839" s="785"/>
      <c r="F839" s="785"/>
      <c r="G839" s="785"/>
      <c r="H839" s="785"/>
      <c r="I839" s="785"/>
      <c r="J839" s="785"/>
      <c r="K839" s="785"/>
      <c r="L839" s="785"/>
      <c r="M839" s="785"/>
      <c r="N839" s="785"/>
      <c r="O839" s="785"/>
    </row>
    <row r="840" customFormat="false" ht="21.95" hidden="false" customHeight="true" outlineLevel="0" collapsed="false">
      <c r="A840" s="785"/>
      <c r="B840" s="785"/>
      <c r="C840" s="785"/>
      <c r="D840" s="785"/>
      <c r="E840" s="785"/>
      <c r="F840" s="785"/>
      <c r="G840" s="785"/>
      <c r="H840" s="785"/>
      <c r="I840" s="785"/>
      <c r="J840" s="785"/>
      <c r="K840" s="785"/>
      <c r="L840" s="785"/>
      <c r="M840" s="785"/>
      <c r="N840" s="785"/>
      <c r="O840" s="785"/>
    </row>
    <row r="841" customFormat="false" ht="21.95" hidden="false" customHeight="true" outlineLevel="0" collapsed="false">
      <c r="A841" s="785"/>
      <c r="B841" s="785"/>
      <c r="C841" s="785"/>
      <c r="D841" s="785"/>
      <c r="E841" s="785"/>
      <c r="F841" s="785"/>
      <c r="G841" s="785"/>
      <c r="H841" s="785"/>
      <c r="I841" s="785"/>
      <c r="J841" s="785"/>
      <c r="K841" s="785"/>
      <c r="L841" s="785"/>
      <c r="M841" s="785"/>
      <c r="N841" s="785"/>
      <c r="O841" s="785"/>
    </row>
    <row r="842" customFormat="false" ht="21.95" hidden="false" customHeight="true" outlineLevel="0" collapsed="false">
      <c r="A842" s="785"/>
      <c r="B842" s="785"/>
      <c r="C842" s="785"/>
      <c r="D842" s="785"/>
      <c r="E842" s="785"/>
      <c r="F842" s="785"/>
      <c r="G842" s="785"/>
      <c r="H842" s="785"/>
      <c r="I842" s="785"/>
      <c r="J842" s="785"/>
      <c r="K842" s="785"/>
      <c r="L842" s="785"/>
      <c r="M842" s="785"/>
      <c r="N842" s="785"/>
      <c r="O842" s="785"/>
    </row>
    <row r="843" customFormat="false" ht="21.95" hidden="false" customHeight="true" outlineLevel="0" collapsed="false">
      <c r="A843" s="785"/>
      <c r="B843" s="785"/>
      <c r="C843" s="785"/>
      <c r="D843" s="785"/>
      <c r="E843" s="785"/>
      <c r="F843" s="785"/>
      <c r="G843" s="785"/>
      <c r="H843" s="785"/>
      <c r="I843" s="785"/>
      <c r="J843" s="785"/>
      <c r="K843" s="785"/>
      <c r="L843" s="785"/>
      <c r="M843" s="785"/>
      <c r="N843" s="785"/>
      <c r="O843" s="785"/>
    </row>
    <row r="844" customFormat="false" ht="21.95" hidden="false" customHeight="true" outlineLevel="0" collapsed="false">
      <c r="A844" s="785"/>
      <c r="B844" s="785"/>
      <c r="C844" s="785"/>
      <c r="D844" s="785"/>
      <c r="E844" s="785"/>
      <c r="F844" s="785"/>
      <c r="G844" s="785"/>
      <c r="H844" s="785"/>
      <c r="I844" s="785"/>
      <c r="J844" s="785"/>
      <c r="K844" s="785"/>
      <c r="L844" s="785"/>
      <c r="M844" s="785"/>
      <c r="N844" s="785"/>
      <c r="O844" s="785"/>
    </row>
    <row r="845" customFormat="false" ht="21.95" hidden="false" customHeight="true" outlineLevel="0" collapsed="false">
      <c r="A845" s="785"/>
      <c r="B845" s="785"/>
      <c r="C845" s="785"/>
      <c r="D845" s="785"/>
      <c r="E845" s="785"/>
      <c r="F845" s="785"/>
      <c r="G845" s="785"/>
      <c r="H845" s="785"/>
      <c r="I845" s="785"/>
      <c r="J845" s="785"/>
      <c r="K845" s="785"/>
      <c r="L845" s="785"/>
      <c r="M845" s="785"/>
      <c r="N845" s="785"/>
      <c r="O845" s="785"/>
    </row>
    <row r="846" customFormat="false" ht="21.95" hidden="false" customHeight="true" outlineLevel="0" collapsed="false">
      <c r="A846" s="785"/>
      <c r="B846" s="785"/>
      <c r="C846" s="785"/>
      <c r="D846" s="785"/>
      <c r="E846" s="785"/>
      <c r="F846" s="785"/>
      <c r="G846" s="785"/>
      <c r="H846" s="785"/>
      <c r="I846" s="785"/>
      <c r="J846" s="785"/>
      <c r="K846" s="785"/>
      <c r="L846" s="785"/>
      <c r="M846" s="785"/>
      <c r="N846" s="785"/>
      <c r="O846" s="785"/>
    </row>
    <row r="847" customFormat="false" ht="21.95" hidden="false" customHeight="true" outlineLevel="0" collapsed="false">
      <c r="A847" s="785"/>
      <c r="B847" s="785"/>
      <c r="C847" s="785"/>
      <c r="D847" s="785"/>
      <c r="E847" s="785"/>
      <c r="F847" s="785"/>
      <c r="G847" s="785"/>
      <c r="H847" s="785"/>
      <c r="I847" s="785"/>
      <c r="J847" s="785"/>
      <c r="K847" s="785"/>
      <c r="L847" s="785"/>
      <c r="M847" s="785"/>
      <c r="N847" s="785"/>
      <c r="O847" s="785"/>
    </row>
    <row r="848" customFormat="false" ht="21.95" hidden="false" customHeight="true" outlineLevel="0" collapsed="false">
      <c r="A848" s="785"/>
      <c r="B848" s="785"/>
      <c r="C848" s="785"/>
      <c r="D848" s="785"/>
      <c r="E848" s="785"/>
      <c r="F848" s="785"/>
      <c r="G848" s="785"/>
      <c r="H848" s="785"/>
      <c r="I848" s="785"/>
      <c r="J848" s="785"/>
      <c r="K848" s="785"/>
      <c r="L848" s="785"/>
      <c r="M848" s="785"/>
      <c r="N848" s="785"/>
      <c r="O848" s="785"/>
    </row>
    <row r="849" customFormat="false" ht="21.95" hidden="false" customHeight="true" outlineLevel="0" collapsed="false">
      <c r="A849" s="785"/>
      <c r="B849" s="785"/>
      <c r="C849" s="785"/>
      <c r="D849" s="785"/>
      <c r="E849" s="785"/>
      <c r="F849" s="785"/>
      <c r="G849" s="785"/>
      <c r="H849" s="785"/>
      <c r="I849" s="785"/>
      <c r="J849" s="785"/>
      <c r="K849" s="785"/>
      <c r="L849" s="785"/>
      <c r="M849" s="785"/>
      <c r="N849" s="785"/>
      <c r="O849" s="785"/>
    </row>
    <row r="850" customFormat="false" ht="21.95" hidden="false" customHeight="true" outlineLevel="0" collapsed="false">
      <c r="A850" s="785"/>
      <c r="B850" s="785"/>
      <c r="C850" s="785"/>
      <c r="D850" s="785"/>
      <c r="E850" s="785"/>
      <c r="F850" s="785"/>
      <c r="G850" s="785"/>
      <c r="H850" s="785"/>
      <c r="I850" s="785"/>
      <c r="J850" s="785"/>
      <c r="K850" s="785"/>
      <c r="L850" s="785"/>
      <c r="M850" s="785"/>
      <c r="N850" s="785"/>
      <c r="O850" s="785"/>
    </row>
    <row r="851" customFormat="false" ht="21.95" hidden="false" customHeight="true" outlineLevel="0" collapsed="false">
      <c r="A851" s="785"/>
      <c r="B851" s="785"/>
      <c r="C851" s="785"/>
      <c r="D851" s="785"/>
      <c r="E851" s="785"/>
      <c r="F851" s="785"/>
      <c r="G851" s="785"/>
      <c r="H851" s="785"/>
      <c r="I851" s="785"/>
      <c r="J851" s="785"/>
      <c r="K851" s="785"/>
      <c r="L851" s="785"/>
      <c r="M851" s="785"/>
      <c r="N851" s="785"/>
      <c r="O851" s="785"/>
    </row>
    <row r="852" customFormat="false" ht="21.95" hidden="false" customHeight="true" outlineLevel="0" collapsed="false">
      <c r="A852" s="785"/>
      <c r="B852" s="785"/>
      <c r="C852" s="785"/>
      <c r="D852" s="785"/>
      <c r="E852" s="785"/>
      <c r="F852" s="785"/>
      <c r="G852" s="785"/>
      <c r="H852" s="785"/>
      <c r="I852" s="785"/>
      <c r="J852" s="785"/>
      <c r="K852" s="785"/>
      <c r="L852" s="785"/>
      <c r="M852" s="785"/>
      <c r="N852" s="785"/>
      <c r="O852" s="785"/>
    </row>
    <row r="853" customFormat="false" ht="21.95" hidden="false" customHeight="true" outlineLevel="0" collapsed="false">
      <c r="A853" s="785"/>
      <c r="B853" s="785"/>
      <c r="C853" s="785"/>
      <c r="D853" s="785"/>
      <c r="E853" s="785"/>
      <c r="F853" s="785"/>
      <c r="G853" s="785"/>
      <c r="H853" s="785"/>
      <c r="I853" s="785"/>
      <c r="J853" s="785"/>
      <c r="K853" s="785"/>
      <c r="L853" s="785"/>
      <c r="M853" s="785"/>
      <c r="N853" s="785"/>
      <c r="O853" s="785"/>
    </row>
    <row r="854" customFormat="false" ht="21.95" hidden="false" customHeight="true" outlineLevel="0" collapsed="false">
      <c r="A854" s="785"/>
      <c r="B854" s="785"/>
      <c r="C854" s="785"/>
      <c r="D854" s="785"/>
      <c r="E854" s="785"/>
      <c r="F854" s="785"/>
      <c r="G854" s="785"/>
      <c r="H854" s="785"/>
      <c r="I854" s="785"/>
      <c r="J854" s="785"/>
      <c r="K854" s="785"/>
      <c r="L854" s="785"/>
      <c r="M854" s="785"/>
      <c r="N854" s="785"/>
      <c r="O854" s="785"/>
    </row>
    <row r="855" customFormat="false" ht="21.95" hidden="false" customHeight="true" outlineLevel="0" collapsed="false">
      <c r="A855" s="785"/>
      <c r="B855" s="785"/>
      <c r="C855" s="785"/>
      <c r="D855" s="785"/>
      <c r="E855" s="785"/>
      <c r="F855" s="785"/>
      <c r="G855" s="785"/>
      <c r="H855" s="785"/>
      <c r="I855" s="785"/>
      <c r="J855" s="785"/>
      <c r="K855" s="785"/>
      <c r="L855" s="785"/>
      <c r="M855" s="785"/>
      <c r="N855" s="785"/>
      <c r="O855" s="785"/>
    </row>
    <row r="856" customFormat="false" ht="21.95" hidden="false" customHeight="true" outlineLevel="0" collapsed="false">
      <c r="A856" s="785"/>
      <c r="B856" s="785"/>
      <c r="C856" s="785"/>
      <c r="D856" s="785"/>
      <c r="E856" s="785"/>
      <c r="F856" s="785"/>
      <c r="G856" s="785"/>
      <c r="H856" s="785"/>
      <c r="I856" s="785"/>
      <c r="J856" s="785"/>
      <c r="K856" s="785"/>
      <c r="L856" s="785"/>
      <c r="M856" s="785"/>
      <c r="N856" s="785"/>
      <c r="O856" s="785"/>
    </row>
    <row r="857" customFormat="false" ht="21.95" hidden="false" customHeight="true" outlineLevel="0" collapsed="false">
      <c r="A857" s="785"/>
      <c r="B857" s="785"/>
      <c r="C857" s="785"/>
      <c r="D857" s="785"/>
      <c r="E857" s="785"/>
      <c r="F857" s="785"/>
      <c r="G857" s="785"/>
      <c r="H857" s="785"/>
      <c r="I857" s="785"/>
      <c r="J857" s="785"/>
      <c r="K857" s="785"/>
      <c r="L857" s="785"/>
      <c r="M857" s="785"/>
      <c r="N857" s="785"/>
      <c r="O857" s="785"/>
    </row>
    <row r="858" customFormat="false" ht="21.95" hidden="false" customHeight="true" outlineLevel="0" collapsed="false">
      <c r="A858" s="785"/>
      <c r="B858" s="785"/>
      <c r="C858" s="785"/>
      <c r="D858" s="785"/>
      <c r="E858" s="785"/>
      <c r="F858" s="785"/>
      <c r="G858" s="785"/>
      <c r="H858" s="785"/>
      <c r="I858" s="785"/>
      <c r="J858" s="785"/>
      <c r="K858" s="785"/>
      <c r="L858" s="785"/>
      <c r="M858" s="785"/>
      <c r="N858" s="785"/>
      <c r="O858" s="785"/>
    </row>
    <row r="859" customFormat="false" ht="21.95" hidden="false" customHeight="true" outlineLevel="0" collapsed="false">
      <c r="A859" s="785"/>
      <c r="B859" s="785"/>
      <c r="C859" s="785"/>
      <c r="D859" s="785"/>
      <c r="E859" s="785"/>
      <c r="F859" s="785"/>
      <c r="G859" s="785"/>
      <c r="H859" s="785"/>
      <c r="I859" s="785"/>
      <c r="J859" s="785"/>
      <c r="K859" s="785"/>
      <c r="L859" s="785"/>
      <c r="M859" s="785"/>
      <c r="N859" s="785"/>
      <c r="O859" s="785"/>
    </row>
    <row r="860" customFormat="false" ht="21.95" hidden="false" customHeight="true" outlineLevel="0" collapsed="false">
      <c r="A860" s="785"/>
      <c r="B860" s="785"/>
      <c r="C860" s="785"/>
      <c r="D860" s="785"/>
      <c r="E860" s="785"/>
      <c r="F860" s="785"/>
      <c r="G860" s="785"/>
      <c r="H860" s="785"/>
      <c r="I860" s="785"/>
      <c r="J860" s="785"/>
      <c r="K860" s="785"/>
      <c r="L860" s="785"/>
      <c r="M860" s="785"/>
      <c r="N860" s="785"/>
      <c r="O860" s="785"/>
    </row>
    <row r="861" customFormat="false" ht="21.95" hidden="false" customHeight="true" outlineLevel="0" collapsed="false">
      <c r="A861" s="785"/>
      <c r="B861" s="785"/>
      <c r="C861" s="785"/>
      <c r="D861" s="785"/>
      <c r="E861" s="785"/>
      <c r="F861" s="785"/>
      <c r="G861" s="785"/>
      <c r="H861" s="785"/>
      <c r="I861" s="785"/>
      <c r="J861" s="785"/>
      <c r="K861" s="785"/>
      <c r="L861" s="785"/>
      <c r="M861" s="785"/>
      <c r="N861" s="785"/>
      <c r="O861" s="785"/>
    </row>
    <row r="862" customFormat="false" ht="21.95" hidden="false" customHeight="true" outlineLevel="0" collapsed="false">
      <c r="A862" s="785"/>
      <c r="B862" s="785"/>
      <c r="C862" s="785"/>
      <c r="D862" s="785"/>
      <c r="E862" s="785"/>
      <c r="F862" s="785"/>
      <c r="G862" s="785"/>
      <c r="H862" s="785"/>
      <c r="I862" s="785"/>
      <c r="J862" s="785"/>
      <c r="K862" s="785"/>
      <c r="L862" s="785"/>
      <c r="M862" s="785"/>
      <c r="N862" s="785"/>
      <c r="O862" s="785"/>
    </row>
    <row r="863" customFormat="false" ht="21.95" hidden="false" customHeight="true" outlineLevel="0" collapsed="false">
      <c r="A863" s="785"/>
      <c r="B863" s="785"/>
      <c r="C863" s="785"/>
      <c r="D863" s="785"/>
      <c r="E863" s="785"/>
      <c r="F863" s="785"/>
      <c r="G863" s="785"/>
      <c r="H863" s="785"/>
      <c r="I863" s="785"/>
      <c r="J863" s="785"/>
      <c r="K863" s="785"/>
      <c r="L863" s="785"/>
      <c r="M863" s="785"/>
      <c r="N863" s="785"/>
      <c r="O863" s="785"/>
    </row>
    <row r="864" customFormat="false" ht="21.95" hidden="false" customHeight="true" outlineLevel="0" collapsed="false">
      <c r="A864" s="785"/>
      <c r="B864" s="785"/>
      <c r="C864" s="785"/>
      <c r="D864" s="785"/>
      <c r="E864" s="785"/>
      <c r="F864" s="785"/>
      <c r="G864" s="785"/>
      <c r="H864" s="785"/>
      <c r="I864" s="785"/>
      <c r="J864" s="785"/>
      <c r="K864" s="785"/>
      <c r="L864" s="785"/>
      <c r="M864" s="785"/>
      <c r="N864" s="785"/>
      <c r="O864" s="785"/>
    </row>
    <row r="865" customFormat="false" ht="21.95" hidden="false" customHeight="true" outlineLevel="0" collapsed="false">
      <c r="A865" s="785"/>
      <c r="B865" s="785"/>
      <c r="C865" s="785"/>
      <c r="D865" s="785"/>
      <c r="E865" s="785"/>
      <c r="F865" s="785"/>
      <c r="G865" s="785"/>
      <c r="H865" s="785"/>
      <c r="I865" s="785"/>
      <c r="J865" s="785"/>
      <c r="K865" s="785"/>
      <c r="L865" s="785"/>
      <c r="M865" s="785"/>
      <c r="N865" s="785"/>
      <c r="O865" s="785"/>
    </row>
    <row r="866" customFormat="false" ht="21.95" hidden="false" customHeight="true" outlineLevel="0" collapsed="false">
      <c r="A866" s="785"/>
      <c r="B866" s="785"/>
      <c r="C866" s="785"/>
      <c r="D866" s="785"/>
      <c r="E866" s="785"/>
      <c r="F866" s="785"/>
      <c r="G866" s="785"/>
      <c r="H866" s="785"/>
      <c r="I866" s="785"/>
      <c r="J866" s="785"/>
      <c r="K866" s="785"/>
      <c r="L866" s="785"/>
      <c r="M866" s="785"/>
      <c r="N866" s="785"/>
      <c r="O866" s="785"/>
    </row>
    <row r="867" customFormat="false" ht="21.95" hidden="false" customHeight="true" outlineLevel="0" collapsed="false">
      <c r="A867" s="785"/>
      <c r="B867" s="785"/>
      <c r="C867" s="785"/>
      <c r="D867" s="785"/>
      <c r="E867" s="785"/>
      <c r="F867" s="785"/>
      <c r="G867" s="785"/>
      <c r="H867" s="785"/>
      <c r="I867" s="785"/>
      <c r="J867" s="785"/>
      <c r="K867" s="785"/>
      <c r="L867" s="785"/>
      <c r="M867" s="785"/>
      <c r="N867" s="785"/>
      <c r="O867" s="785"/>
    </row>
    <row r="868" customFormat="false" ht="21.95" hidden="false" customHeight="true" outlineLevel="0" collapsed="false">
      <c r="A868" s="785"/>
      <c r="B868" s="785"/>
      <c r="C868" s="785"/>
      <c r="D868" s="785"/>
      <c r="E868" s="785"/>
      <c r="F868" s="785"/>
      <c r="G868" s="785"/>
      <c r="H868" s="785"/>
      <c r="I868" s="785"/>
      <c r="J868" s="785"/>
      <c r="K868" s="785"/>
      <c r="L868" s="785"/>
      <c r="M868" s="785"/>
      <c r="N868" s="785"/>
      <c r="O868" s="785"/>
    </row>
    <row r="869" customFormat="false" ht="21.95" hidden="false" customHeight="true" outlineLevel="0" collapsed="false">
      <c r="A869" s="785"/>
      <c r="B869" s="785"/>
      <c r="C869" s="785"/>
      <c r="D869" s="785"/>
      <c r="E869" s="785"/>
      <c r="F869" s="785"/>
      <c r="G869" s="785"/>
      <c r="H869" s="785"/>
      <c r="I869" s="785"/>
      <c r="J869" s="785"/>
      <c r="K869" s="785"/>
      <c r="L869" s="785"/>
      <c r="M869" s="785"/>
      <c r="N869" s="785"/>
      <c r="O869" s="785"/>
    </row>
    <row r="870" customFormat="false" ht="21.95" hidden="false" customHeight="true" outlineLevel="0" collapsed="false">
      <c r="A870" s="785"/>
      <c r="B870" s="785"/>
      <c r="C870" s="785"/>
      <c r="D870" s="785"/>
      <c r="E870" s="785"/>
      <c r="F870" s="785"/>
      <c r="G870" s="785"/>
      <c r="H870" s="785"/>
      <c r="I870" s="785"/>
      <c r="J870" s="785"/>
      <c r="K870" s="785"/>
      <c r="L870" s="785"/>
      <c r="M870" s="785"/>
      <c r="N870" s="785"/>
      <c r="O870" s="785"/>
    </row>
    <row r="871" customFormat="false" ht="21.95" hidden="false" customHeight="true" outlineLevel="0" collapsed="false">
      <c r="A871" s="785"/>
      <c r="B871" s="785"/>
      <c r="C871" s="785"/>
      <c r="D871" s="785"/>
      <c r="E871" s="785"/>
      <c r="F871" s="785"/>
      <c r="G871" s="785"/>
      <c r="H871" s="785"/>
      <c r="I871" s="785"/>
      <c r="J871" s="785"/>
      <c r="K871" s="785"/>
      <c r="L871" s="785"/>
      <c r="M871" s="785"/>
      <c r="N871" s="785"/>
      <c r="O871" s="785"/>
    </row>
    <row r="872" customFormat="false" ht="21.95" hidden="false" customHeight="true" outlineLevel="0" collapsed="false">
      <c r="A872" s="785"/>
      <c r="B872" s="785"/>
      <c r="C872" s="785"/>
      <c r="D872" s="785"/>
      <c r="E872" s="785"/>
      <c r="F872" s="785"/>
      <c r="G872" s="785"/>
      <c r="H872" s="785"/>
      <c r="I872" s="785"/>
      <c r="J872" s="785"/>
      <c r="K872" s="785"/>
      <c r="L872" s="785"/>
      <c r="M872" s="785"/>
      <c r="N872" s="785"/>
      <c r="O872" s="785"/>
    </row>
    <row r="873" customFormat="false" ht="21.95" hidden="false" customHeight="true" outlineLevel="0" collapsed="false">
      <c r="A873" s="785"/>
      <c r="B873" s="785"/>
      <c r="C873" s="785"/>
      <c r="D873" s="785"/>
      <c r="E873" s="785"/>
      <c r="F873" s="785"/>
      <c r="G873" s="785"/>
      <c r="H873" s="785"/>
      <c r="I873" s="785"/>
      <c r="J873" s="785"/>
      <c r="K873" s="785"/>
      <c r="L873" s="785"/>
      <c r="M873" s="785"/>
      <c r="N873" s="785"/>
      <c r="O873" s="785"/>
    </row>
    <row r="874" customFormat="false" ht="21.95" hidden="false" customHeight="true" outlineLevel="0" collapsed="false">
      <c r="A874" s="785"/>
      <c r="B874" s="785"/>
      <c r="C874" s="785"/>
      <c r="D874" s="785"/>
      <c r="E874" s="785"/>
      <c r="F874" s="785"/>
      <c r="G874" s="785"/>
      <c r="H874" s="785"/>
      <c r="I874" s="785"/>
      <c r="J874" s="785"/>
      <c r="K874" s="785"/>
      <c r="L874" s="785"/>
      <c r="M874" s="785"/>
      <c r="N874" s="785"/>
      <c r="O874" s="785"/>
    </row>
    <row r="875" customFormat="false" ht="21.95" hidden="false" customHeight="true" outlineLevel="0" collapsed="false">
      <c r="A875" s="785"/>
      <c r="B875" s="785"/>
      <c r="C875" s="785"/>
      <c r="D875" s="785"/>
      <c r="E875" s="785"/>
      <c r="F875" s="785"/>
      <c r="G875" s="785"/>
      <c r="H875" s="785"/>
      <c r="I875" s="785"/>
      <c r="J875" s="785"/>
      <c r="K875" s="785"/>
      <c r="L875" s="785"/>
      <c r="M875" s="785"/>
      <c r="N875" s="785"/>
      <c r="O875" s="785"/>
    </row>
    <row r="876" customFormat="false" ht="21.95" hidden="false" customHeight="true" outlineLevel="0" collapsed="false">
      <c r="A876" s="785"/>
      <c r="B876" s="785"/>
      <c r="C876" s="785"/>
      <c r="D876" s="785"/>
      <c r="E876" s="785"/>
      <c r="F876" s="785"/>
      <c r="G876" s="785"/>
      <c r="H876" s="785"/>
      <c r="I876" s="785"/>
      <c r="J876" s="785"/>
      <c r="K876" s="785"/>
      <c r="L876" s="785"/>
      <c r="M876" s="785"/>
      <c r="N876" s="785"/>
      <c r="O876" s="785"/>
    </row>
    <row r="877" customFormat="false" ht="21.95" hidden="false" customHeight="true" outlineLevel="0" collapsed="false">
      <c r="A877" s="785"/>
      <c r="B877" s="785"/>
      <c r="C877" s="785"/>
      <c r="D877" s="785"/>
      <c r="E877" s="785"/>
      <c r="F877" s="785"/>
      <c r="G877" s="785"/>
      <c r="H877" s="785"/>
      <c r="I877" s="785"/>
      <c r="J877" s="785"/>
      <c r="K877" s="785"/>
      <c r="L877" s="785"/>
      <c r="M877" s="785"/>
      <c r="N877" s="785"/>
      <c r="O877" s="785"/>
    </row>
    <row r="878" customFormat="false" ht="21.95" hidden="false" customHeight="true" outlineLevel="0" collapsed="false">
      <c r="A878" s="785"/>
      <c r="B878" s="785"/>
      <c r="C878" s="785"/>
      <c r="D878" s="785"/>
      <c r="E878" s="785"/>
      <c r="F878" s="785"/>
      <c r="G878" s="785"/>
      <c r="H878" s="785"/>
      <c r="I878" s="785"/>
      <c r="J878" s="785"/>
      <c r="K878" s="785"/>
      <c r="L878" s="785"/>
      <c r="M878" s="785"/>
      <c r="N878" s="785"/>
      <c r="O878" s="785"/>
    </row>
    <row r="879" customFormat="false" ht="21.95" hidden="false" customHeight="true" outlineLevel="0" collapsed="false">
      <c r="A879" s="785"/>
      <c r="B879" s="785"/>
      <c r="C879" s="785"/>
      <c r="D879" s="785"/>
      <c r="E879" s="785"/>
      <c r="F879" s="785"/>
      <c r="G879" s="785"/>
      <c r="H879" s="785"/>
      <c r="I879" s="785"/>
      <c r="J879" s="785"/>
      <c r="K879" s="785"/>
      <c r="L879" s="785"/>
      <c r="M879" s="785"/>
      <c r="N879" s="785"/>
      <c r="O879" s="785"/>
    </row>
    <row r="880" customFormat="false" ht="21.95" hidden="false" customHeight="true" outlineLevel="0" collapsed="false">
      <c r="A880" s="785"/>
      <c r="B880" s="785"/>
      <c r="C880" s="785"/>
      <c r="D880" s="785"/>
      <c r="E880" s="785"/>
      <c r="F880" s="785"/>
      <c r="G880" s="785"/>
      <c r="H880" s="785"/>
      <c r="I880" s="785"/>
      <c r="J880" s="785"/>
      <c r="K880" s="785"/>
      <c r="L880" s="785"/>
      <c r="M880" s="785"/>
      <c r="N880" s="785"/>
      <c r="O880" s="785"/>
    </row>
    <row r="881" customFormat="false" ht="21.95" hidden="false" customHeight="true" outlineLevel="0" collapsed="false">
      <c r="A881" s="785"/>
      <c r="B881" s="785"/>
      <c r="C881" s="785"/>
      <c r="D881" s="785"/>
      <c r="E881" s="785"/>
      <c r="F881" s="785"/>
      <c r="G881" s="785"/>
      <c r="H881" s="785"/>
      <c r="I881" s="785"/>
      <c r="J881" s="785"/>
      <c r="K881" s="785"/>
      <c r="L881" s="785"/>
      <c r="M881" s="785"/>
      <c r="N881" s="785"/>
      <c r="O881" s="785"/>
    </row>
    <row r="882" customFormat="false" ht="21.95" hidden="false" customHeight="true" outlineLevel="0" collapsed="false">
      <c r="A882" s="785"/>
      <c r="B882" s="785"/>
      <c r="C882" s="785"/>
      <c r="D882" s="785"/>
      <c r="E882" s="785"/>
      <c r="F882" s="785"/>
      <c r="G882" s="785"/>
      <c r="H882" s="785"/>
      <c r="I882" s="785"/>
      <c r="J882" s="785"/>
      <c r="K882" s="785"/>
      <c r="L882" s="785"/>
      <c r="M882" s="785"/>
      <c r="N882" s="785"/>
      <c r="O882" s="785"/>
    </row>
    <row r="883" customFormat="false" ht="21.95" hidden="false" customHeight="true" outlineLevel="0" collapsed="false">
      <c r="A883" s="785"/>
      <c r="B883" s="785"/>
      <c r="C883" s="785"/>
      <c r="D883" s="785"/>
      <c r="E883" s="785"/>
      <c r="F883" s="785"/>
      <c r="G883" s="785"/>
      <c r="H883" s="785"/>
      <c r="I883" s="785"/>
      <c r="J883" s="785"/>
      <c r="K883" s="785"/>
      <c r="L883" s="785"/>
      <c r="M883" s="785"/>
      <c r="N883" s="785"/>
      <c r="O883" s="785"/>
    </row>
    <row r="884" customFormat="false" ht="21.95" hidden="false" customHeight="true" outlineLevel="0" collapsed="false">
      <c r="A884" s="785"/>
      <c r="B884" s="785"/>
      <c r="C884" s="785"/>
      <c r="D884" s="785"/>
      <c r="E884" s="785"/>
      <c r="F884" s="785"/>
      <c r="G884" s="785"/>
      <c r="H884" s="785"/>
      <c r="I884" s="785"/>
      <c r="J884" s="785"/>
      <c r="K884" s="785"/>
      <c r="L884" s="785"/>
      <c r="M884" s="785"/>
      <c r="N884" s="785"/>
      <c r="O884" s="785"/>
    </row>
    <row r="885" customFormat="false" ht="21.95" hidden="false" customHeight="true" outlineLevel="0" collapsed="false">
      <c r="A885" s="785"/>
      <c r="B885" s="785"/>
      <c r="C885" s="785"/>
      <c r="D885" s="785"/>
      <c r="E885" s="785"/>
      <c r="F885" s="785"/>
      <c r="G885" s="785"/>
      <c r="H885" s="785"/>
      <c r="I885" s="785"/>
      <c r="J885" s="785"/>
      <c r="K885" s="785"/>
      <c r="L885" s="785"/>
      <c r="M885" s="785"/>
      <c r="N885" s="785"/>
      <c r="O885" s="785"/>
    </row>
    <row r="886" customFormat="false" ht="21.95" hidden="false" customHeight="true" outlineLevel="0" collapsed="false">
      <c r="A886" s="785"/>
      <c r="B886" s="785"/>
      <c r="C886" s="785"/>
      <c r="D886" s="785"/>
      <c r="E886" s="785"/>
      <c r="F886" s="785"/>
      <c r="G886" s="785"/>
      <c r="H886" s="785"/>
      <c r="I886" s="785"/>
      <c r="J886" s="785"/>
      <c r="K886" s="785"/>
      <c r="L886" s="785"/>
      <c r="M886" s="785"/>
      <c r="N886" s="785"/>
      <c r="O886" s="785"/>
    </row>
    <row r="887" customFormat="false" ht="21.95" hidden="false" customHeight="true" outlineLevel="0" collapsed="false">
      <c r="A887" s="785"/>
      <c r="B887" s="785"/>
      <c r="C887" s="785"/>
      <c r="D887" s="785"/>
      <c r="E887" s="785"/>
      <c r="F887" s="785"/>
      <c r="G887" s="785"/>
      <c r="H887" s="785"/>
      <c r="I887" s="785"/>
      <c r="J887" s="785"/>
      <c r="K887" s="785"/>
      <c r="L887" s="785"/>
      <c r="M887" s="785"/>
      <c r="N887" s="785"/>
      <c r="O887" s="785"/>
    </row>
    <row r="888" customFormat="false" ht="21.95" hidden="false" customHeight="true" outlineLevel="0" collapsed="false">
      <c r="A888" s="785"/>
      <c r="B888" s="785"/>
      <c r="C888" s="785"/>
      <c r="D888" s="785"/>
      <c r="E888" s="785"/>
      <c r="F888" s="785"/>
      <c r="G888" s="785"/>
      <c r="H888" s="785"/>
      <c r="I888" s="785"/>
      <c r="J888" s="785"/>
      <c r="K888" s="785"/>
      <c r="L888" s="785"/>
      <c r="M888" s="785"/>
      <c r="N888" s="785"/>
      <c r="O888" s="785"/>
    </row>
    <row r="889" customFormat="false" ht="21.95" hidden="false" customHeight="true" outlineLevel="0" collapsed="false">
      <c r="A889" s="785"/>
      <c r="B889" s="785"/>
      <c r="C889" s="785"/>
      <c r="D889" s="785"/>
      <c r="E889" s="785"/>
      <c r="F889" s="785"/>
      <c r="G889" s="785"/>
      <c r="H889" s="785"/>
      <c r="I889" s="785"/>
      <c r="J889" s="785"/>
      <c r="K889" s="785"/>
      <c r="L889" s="785"/>
      <c r="M889" s="785"/>
      <c r="N889" s="785"/>
      <c r="O889" s="785"/>
    </row>
    <row r="890" customFormat="false" ht="21.95" hidden="false" customHeight="true" outlineLevel="0" collapsed="false">
      <c r="A890" s="785"/>
      <c r="B890" s="785"/>
      <c r="C890" s="785"/>
      <c r="D890" s="785"/>
      <c r="E890" s="785"/>
      <c r="F890" s="785"/>
      <c r="G890" s="785"/>
      <c r="H890" s="785"/>
      <c r="I890" s="785"/>
      <c r="J890" s="785"/>
      <c r="K890" s="785"/>
      <c r="L890" s="785"/>
      <c r="M890" s="785"/>
      <c r="N890" s="785"/>
      <c r="O890" s="785"/>
    </row>
    <row r="891" customFormat="false" ht="21.95" hidden="false" customHeight="true" outlineLevel="0" collapsed="false">
      <c r="A891" s="785"/>
      <c r="B891" s="785"/>
      <c r="C891" s="785"/>
      <c r="D891" s="785"/>
      <c r="E891" s="785"/>
      <c r="F891" s="785"/>
      <c r="G891" s="785"/>
      <c r="H891" s="785"/>
      <c r="I891" s="785"/>
      <c r="J891" s="785"/>
      <c r="K891" s="785"/>
      <c r="L891" s="785"/>
      <c r="M891" s="785"/>
      <c r="N891" s="785"/>
      <c r="O891" s="785"/>
    </row>
    <row r="892" customFormat="false" ht="21.95" hidden="false" customHeight="true" outlineLevel="0" collapsed="false">
      <c r="A892" s="785"/>
      <c r="B892" s="785"/>
      <c r="C892" s="785"/>
      <c r="D892" s="785"/>
      <c r="E892" s="785"/>
      <c r="F892" s="785"/>
      <c r="G892" s="785"/>
      <c r="H892" s="785"/>
      <c r="I892" s="785"/>
      <c r="J892" s="785"/>
      <c r="K892" s="785"/>
      <c r="L892" s="785"/>
      <c r="M892" s="785"/>
      <c r="N892" s="785"/>
      <c r="O892" s="785"/>
    </row>
    <row r="893" customFormat="false" ht="21.95" hidden="false" customHeight="true" outlineLevel="0" collapsed="false">
      <c r="A893" s="785"/>
      <c r="B893" s="785"/>
      <c r="C893" s="785"/>
      <c r="D893" s="785"/>
      <c r="E893" s="785"/>
      <c r="F893" s="785"/>
      <c r="G893" s="785"/>
      <c r="H893" s="785"/>
      <c r="I893" s="785"/>
      <c r="J893" s="785"/>
      <c r="K893" s="785"/>
      <c r="L893" s="785"/>
      <c r="M893" s="785"/>
      <c r="N893" s="785"/>
      <c r="O893" s="785"/>
    </row>
    <row r="894" customFormat="false" ht="21.95" hidden="false" customHeight="true" outlineLevel="0" collapsed="false">
      <c r="A894" s="785"/>
      <c r="B894" s="785"/>
      <c r="C894" s="785"/>
      <c r="D894" s="785"/>
      <c r="E894" s="785"/>
      <c r="F894" s="785"/>
      <c r="G894" s="785"/>
      <c r="H894" s="785"/>
      <c r="I894" s="785"/>
      <c r="J894" s="785"/>
      <c r="K894" s="785"/>
      <c r="L894" s="785"/>
      <c r="M894" s="785"/>
      <c r="N894" s="785"/>
      <c r="O894" s="785"/>
    </row>
    <row r="895" customFormat="false" ht="21.95" hidden="false" customHeight="true" outlineLevel="0" collapsed="false">
      <c r="A895" s="785"/>
      <c r="B895" s="785"/>
      <c r="C895" s="785"/>
      <c r="D895" s="785"/>
      <c r="E895" s="785"/>
      <c r="F895" s="785"/>
      <c r="G895" s="785"/>
      <c r="H895" s="785"/>
      <c r="I895" s="785"/>
      <c r="J895" s="785"/>
      <c r="K895" s="785"/>
      <c r="L895" s="785"/>
      <c r="M895" s="785"/>
      <c r="N895" s="785"/>
      <c r="O895" s="785"/>
    </row>
    <row r="896" customFormat="false" ht="21.95" hidden="false" customHeight="true" outlineLevel="0" collapsed="false">
      <c r="A896" s="785"/>
      <c r="B896" s="785"/>
      <c r="C896" s="785"/>
      <c r="D896" s="785"/>
      <c r="E896" s="785"/>
      <c r="F896" s="785"/>
      <c r="G896" s="785"/>
      <c r="H896" s="785"/>
      <c r="I896" s="785"/>
      <c r="J896" s="785"/>
      <c r="K896" s="785"/>
      <c r="L896" s="785"/>
      <c r="M896" s="785"/>
      <c r="N896" s="785"/>
      <c r="O896" s="785"/>
    </row>
    <row r="897" customFormat="false" ht="21.95" hidden="false" customHeight="true" outlineLevel="0" collapsed="false">
      <c r="A897" s="785"/>
      <c r="B897" s="785"/>
      <c r="C897" s="785"/>
      <c r="D897" s="785"/>
      <c r="E897" s="785"/>
      <c r="F897" s="785"/>
      <c r="G897" s="785"/>
      <c r="H897" s="785"/>
      <c r="I897" s="785"/>
      <c r="J897" s="785"/>
      <c r="K897" s="785"/>
      <c r="L897" s="785"/>
      <c r="M897" s="785"/>
      <c r="N897" s="785"/>
      <c r="O897" s="785"/>
    </row>
    <row r="898" customFormat="false" ht="21.95" hidden="false" customHeight="true" outlineLevel="0" collapsed="false">
      <c r="A898" s="785"/>
      <c r="B898" s="785"/>
      <c r="C898" s="785"/>
      <c r="D898" s="785"/>
      <c r="E898" s="785"/>
      <c r="F898" s="785"/>
      <c r="G898" s="785"/>
      <c r="H898" s="785"/>
      <c r="I898" s="785"/>
      <c r="J898" s="785"/>
      <c r="K898" s="785"/>
      <c r="L898" s="785"/>
      <c r="M898" s="785"/>
      <c r="N898" s="785"/>
      <c r="O898" s="785"/>
    </row>
    <row r="899" customFormat="false" ht="21.95" hidden="false" customHeight="true" outlineLevel="0" collapsed="false">
      <c r="A899" s="785"/>
      <c r="B899" s="785"/>
      <c r="C899" s="785"/>
      <c r="D899" s="785"/>
      <c r="E899" s="785"/>
      <c r="F899" s="785"/>
      <c r="G899" s="785"/>
      <c r="H899" s="785"/>
      <c r="I899" s="785"/>
      <c r="J899" s="785"/>
      <c r="K899" s="785"/>
      <c r="L899" s="785"/>
      <c r="M899" s="785"/>
      <c r="N899" s="785"/>
      <c r="O899" s="785"/>
    </row>
    <row r="900" customFormat="false" ht="21.95" hidden="false" customHeight="true" outlineLevel="0" collapsed="false">
      <c r="A900" s="785"/>
      <c r="B900" s="785"/>
      <c r="C900" s="785"/>
      <c r="D900" s="785"/>
      <c r="E900" s="785"/>
      <c r="F900" s="785"/>
      <c r="G900" s="785"/>
      <c r="H900" s="785"/>
      <c r="I900" s="785"/>
      <c r="J900" s="785"/>
      <c r="K900" s="785"/>
      <c r="L900" s="785"/>
      <c r="M900" s="785"/>
      <c r="N900" s="785"/>
      <c r="O900" s="785"/>
    </row>
    <row r="901" customFormat="false" ht="21.95" hidden="false" customHeight="true" outlineLevel="0" collapsed="false">
      <c r="A901" s="785"/>
      <c r="B901" s="785"/>
      <c r="C901" s="785"/>
      <c r="D901" s="785"/>
      <c r="E901" s="785"/>
      <c r="F901" s="785"/>
      <c r="G901" s="785"/>
      <c r="H901" s="785"/>
      <c r="I901" s="785"/>
      <c r="J901" s="785"/>
      <c r="K901" s="785"/>
      <c r="L901" s="785"/>
      <c r="M901" s="785"/>
      <c r="N901" s="785"/>
      <c r="O901" s="785"/>
    </row>
    <row r="902" customFormat="false" ht="21.95" hidden="false" customHeight="true" outlineLevel="0" collapsed="false">
      <c r="A902" s="785"/>
      <c r="B902" s="785"/>
      <c r="C902" s="785"/>
      <c r="D902" s="785"/>
      <c r="E902" s="785"/>
      <c r="F902" s="785"/>
      <c r="G902" s="785"/>
      <c r="H902" s="785"/>
      <c r="I902" s="785"/>
      <c r="J902" s="785"/>
      <c r="K902" s="785"/>
      <c r="L902" s="785"/>
      <c r="M902" s="785"/>
      <c r="N902" s="785"/>
      <c r="O902" s="785"/>
    </row>
    <row r="903" customFormat="false" ht="21.95" hidden="false" customHeight="true" outlineLevel="0" collapsed="false">
      <c r="A903" s="785"/>
      <c r="B903" s="785"/>
      <c r="C903" s="785"/>
      <c r="D903" s="785"/>
      <c r="E903" s="785"/>
      <c r="F903" s="785"/>
      <c r="G903" s="785"/>
      <c r="H903" s="785"/>
      <c r="I903" s="785"/>
      <c r="J903" s="785"/>
      <c r="K903" s="785"/>
      <c r="L903" s="785"/>
      <c r="M903" s="785"/>
      <c r="N903" s="785"/>
      <c r="O903" s="785"/>
    </row>
    <row r="904" customFormat="false" ht="21.95" hidden="false" customHeight="true" outlineLevel="0" collapsed="false">
      <c r="A904" s="785"/>
      <c r="B904" s="785"/>
      <c r="C904" s="785"/>
      <c r="D904" s="785"/>
      <c r="E904" s="785"/>
      <c r="F904" s="785"/>
      <c r="G904" s="785"/>
      <c r="H904" s="785"/>
      <c r="I904" s="785"/>
      <c r="J904" s="785"/>
      <c r="K904" s="785"/>
      <c r="L904" s="785"/>
      <c r="M904" s="785"/>
      <c r="N904" s="785"/>
      <c r="O904" s="785"/>
    </row>
    <row r="905" customFormat="false" ht="21.95" hidden="false" customHeight="true" outlineLevel="0" collapsed="false">
      <c r="A905" s="785"/>
      <c r="B905" s="785"/>
      <c r="C905" s="785"/>
      <c r="D905" s="785"/>
      <c r="E905" s="785"/>
      <c r="F905" s="785"/>
      <c r="G905" s="785"/>
      <c r="H905" s="785"/>
      <c r="I905" s="785"/>
      <c r="J905" s="785"/>
      <c r="K905" s="785"/>
      <c r="L905" s="785"/>
      <c r="M905" s="785"/>
      <c r="N905" s="785"/>
      <c r="O905" s="785"/>
    </row>
    <row r="906" customFormat="false" ht="21.95" hidden="false" customHeight="true" outlineLevel="0" collapsed="false">
      <c r="A906" s="785"/>
      <c r="B906" s="785"/>
      <c r="C906" s="785"/>
      <c r="D906" s="785"/>
      <c r="E906" s="785"/>
      <c r="F906" s="785"/>
      <c r="G906" s="785"/>
      <c r="H906" s="785"/>
      <c r="I906" s="785"/>
      <c r="J906" s="785"/>
      <c r="K906" s="785"/>
      <c r="L906" s="785"/>
      <c r="M906" s="785"/>
      <c r="N906" s="785"/>
      <c r="O906" s="785"/>
    </row>
    <row r="907" customFormat="false" ht="21.95" hidden="false" customHeight="true" outlineLevel="0" collapsed="false">
      <c r="A907" s="785"/>
      <c r="B907" s="785"/>
      <c r="C907" s="785"/>
      <c r="D907" s="785"/>
      <c r="E907" s="785"/>
      <c r="F907" s="785"/>
      <c r="G907" s="785"/>
      <c r="H907" s="785"/>
      <c r="I907" s="785"/>
      <c r="J907" s="785"/>
      <c r="K907" s="785"/>
      <c r="L907" s="785"/>
      <c r="M907" s="785"/>
      <c r="N907" s="785"/>
      <c r="O907" s="785"/>
    </row>
    <row r="908" customFormat="false" ht="21.95" hidden="false" customHeight="true" outlineLevel="0" collapsed="false">
      <c r="A908" s="785"/>
      <c r="B908" s="785"/>
      <c r="C908" s="785"/>
      <c r="D908" s="785"/>
      <c r="E908" s="785"/>
      <c r="F908" s="785"/>
      <c r="G908" s="785"/>
      <c r="H908" s="785"/>
      <c r="I908" s="785"/>
      <c r="J908" s="785"/>
      <c r="K908" s="785"/>
      <c r="L908" s="785"/>
      <c r="M908" s="785"/>
      <c r="N908" s="785"/>
      <c r="O908" s="785"/>
    </row>
    <row r="909" customFormat="false" ht="21.95" hidden="false" customHeight="true" outlineLevel="0" collapsed="false">
      <c r="A909" s="785"/>
      <c r="B909" s="785"/>
      <c r="C909" s="785"/>
      <c r="D909" s="785"/>
      <c r="E909" s="785"/>
      <c r="F909" s="785"/>
      <c r="G909" s="785"/>
      <c r="H909" s="785"/>
      <c r="I909" s="785"/>
      <c r="J909" s="785"/>
      <c r="K909" s="785"/>
      <c r="L909" s="785"/>
      <c r="M909" s="785"/>
      <c r="N909" s="785"/>
      <c r="O909" s="785"/>
    </row>
    <row r="910" customFormat="false" ht="21.95" hidden="false" customHeight="true" outlineLevel="0" collapsed="false">
      <c r="A910" s="785"/>
      <c r="B910" s="785"/>
      <c r="C910" s="785"/>
      <c r="D910" s="785"/>
      <c r="E910" s="785"/>
      <c r="F910" s="785"/>
      <c r="G910" s="785"/>
      <c r="H910" s="785"/>
      <c r="I910" s="785"/>
      <c r="J910" s="785"/>
      <c r="K910" s="785"/>
      <c r="L910" s="785"/>
      <c r="M910" s="785"/>
      <c r="N910" s="785"/>
      <c r="O910" s="785"/>
    </row>
    <row r="911" customFormat="false" ht="21.95" hidden="false" customHeight="true" outlineLevel="0" collapsed="false">
      <c r="A911" s="785"/>
      <c r="B911" s="785"/>
      <c r="C911" s="785"/>
      <c r="D911" s="785"/>
      <c r="E911" s="785"/>
      <c r="F911" s="785"/>
      <c r="G911" s="785"/>
      <c r="H911" s="785"/>
      <c r="I911" s="785"/>
      <c r="J911" s="785"/>
      <c r="K911" s="785"/>
      <c r="L911" s="785"/>
      <c r="M911" s="785"/>
      <c r="N911" s="785"/>
      <c r="O911" s="785"/>
    </row>
    <row r="912" customFormat="false" ht="21.95" hidden="false" customHeight="true" outlineLevel="0" collapsed="false">
      <c r="A912" s="785"/>
      <c r="B912" s="785"/>
      <c r="C912" s="785"/>
      <c r="D912" s="785"/>
      <c r="E912" s="785"/>
      <c r="F912" s="785"/>
      <c r="G912" s="785"/>
      <c r="H912" s="785"/>
      <c r="I912" s="785"/>
      <c r="J912" s="785"/>
      <c r="K912" s="785"/>
      <c r="L912" s="785"/>
      <c r="M912" s="785"/>
      <c r="N912" s="785"/>
      <c r="O912" s="785"/>
    </row>
    <row r="913" customFormat="false" ht="21.95" hidden="false" customHeight="true" outlineLevel="0" collapsed="false">
      <c r="A913" s="785"/>
      <c r="B913" s="785"/>
      <c r="C913" s="785"/>
      <c r="D913" s="785"/>
      <c r="E913" s="785"/>
      <c r="F913" s="785"/>
      <c r="G913" s="785"/>
      <c r="H913" s="785"/>
      <c r="I913" s="785"/>
      <c r="J913" s="785"/>
      <c r="K913" s="785"/>
      <c r="L913" s="785"/>
      <c r="M913" s="785"/>
      <c r="N913" s="785"/>
      <c r="O913" s="785"/>
    </row>
    <row r="914" customFormat="false" ht="21.95" hidden="false" customHeight="true" outlineLevel="0" collapsed="false">
      <c r="A914" s="785"/>
      <c r="B914" s="785"/>
      <c r="C914" s="785"/>
      <c r="D914" s="785"/>
      <c r="E914" s="785"/>
      <c r="F914" s="785"/>
      <c r="G914" s="785"/>
      <c r="H914" s="785"/>
      <c r="I914" s="785"/>
      <c r="J914" s="785"/>
      <c r="K914" s="785"/>
      <c r="L914" s="785"/>
      <c r="M914" s="785"/>
      <c r="N914" s="785"/>
      <c r="O914" s="785"/>
    </row>
    <row r="915" customFormat="false" ht="21.95" hidden="false" customHeight="true" outlineLevel="0" collapsed="false">
      <c r="A915" s="785"/>
      <c r="B915" s="785"/>
      <c r="C915" s="785"/>
      <c r="D915" s="785"/>
      <c r="E915" s="785"/>
      <c r="F915" s="785"/>
      <c r="G915" s="785"/>
      <c r="H915" s="785"/>
      <c r="I915" s="785"/>
      <c r="J915" s="785"/>
      <c r="K915" s="785"/>
      <c r="L915" s="785"/>
      <c r="M915" s="785"/>
      <c r="N915" s="785"/>
      <c r="O915" s="785"/>
    </row>
    <row r="916" customFormat="false" ht="21.95" hidden="false" customHeight="true" outlineLevel="0" collapsed="false">
      <c r="A916" s="785"/>
      <c r="B916" s="785"/>
      <c r="C916" s="785"/>
      <c r="D916" s="785"/>
      <c r="E916" s="785"/>
      <c r="F916" s="785"/>
      <c r="G916" s="785"/>
      <c r="H916" s="785"/>
      <c r="I916" s="785"/>
      <c r="J916" s="785"/>
      <c r="K916" s="785"/>
      <c r="L916" s="785"/>
      <c r="M916" s="785"/>
      <c r="N916" s="785"/>
      <c r="O916" s="785"/>
    </row>
    <row r="917" customFormat="false" ht="21.95" hidden="false" customHeight="true" outlineLevel="0" collapsed="false">
      <c r="A917" s="785"/>
      <c r="B917" s="785"/>
      <c r="C917" s="785"/>
      <c r="D917" s="785"/>
      <c r="E917" s="785"/>
      <c r="F917" s="785"/>
      <c r="G917" s="785"/>
      <c r="H917" s="785"/>
      <c r="I917" s="785"/>
      <c r="J917" s="785"/>
      <c r="K917" s="785"/>
      <c r="L917" s="785"/>
      <c r="M917" s="785"/>
      <c r="N917" s="785"/>
      <c r="O917" s="785"/>
    </row>
    <row r="918" customFormat="false" ht="21.95" hidden="false" customHeight="true" outlineLevel="0" collapsed="false">
      <c r="A918" s="785"/>
      <c r="B918" s="785"/>
      <c r="C918" s="785"/>
      <c r="D918" s="785"/>
      <c r="E918" s="785"/>
      <c r="F918" s="785"/>
      <c r="G918" s="785"/>
      <c r="H918" s="785"/>
      <c r="I918" s="785"/>
      <c r="J918" s="785"/>
      <c r="K918" s="785"/>
      <c r="L918" s="785"/>
      <c r="M918" s="785"/>
      <c r="N918" s="785"/>
      <c r="O918" s="785"/>
    </row>
    <row r="919" customFormat="false" ht="21.95" hidden="false" customHeight="true" outlineLevel="0" collapsed="false">
      <c r="A919" s="785"/>
      <c r="B919" s="785"/>
      <c r="C919" s="785"/>
      <c r="D919" s="785"/>
      <c r="E919" s="785"/>
      <c r="F919" s="785"/>
      <c r="G919" s="785"/>
      <c r="H919" s="785"/>
      <c r="I919" s="785"/>
      <c r="J919" s="785"/>
      <c r="K919" s="785"/>
      <c r="L919" s="785"/>
      <c r="M919" s="785"/>
      <c r="N919" s="785"/>
      <c r="O919" s="785"/>
    </row>
    <row r="920" customFormat="false" ht="21.95" hidden="false" customHeight="true" outlineLevel="0" collapsed="false">
      <c r="A920" s="785"/>
      <c r="B920" s="785"/>
      <c r="C920" s="785"/>
      <c r="D920" s="785"/>
      <c r="E920" s="785"/>
      <c r="F920" s="785"/>
      <c r="G920" s="785"/>
      <c r="H920" s="785"/>
      <c r="I920" s="785"/>
      <c r="J920" s="785"/>
      <c r="K920" s="785"/>
      <c r="L920" s="785"/>
      <c r="M920" s="785"/>
      <c r="N920" s="785"/>
      <c r="O920" s="785"/>
    </row>
    <row r="921" customFormat="false" ht="21.95" hidden="false" customHeight="true" outlineLevel="0" collapsed="false">
      <c r="A921" s="785"/>
      <c r="B921" s="785"/>
      <c r="C921" s="785"/>
      <c r="D921" s="785"/>
      <c r="E921" s="785"/>
      <c r="F921" s="785"/>
      <c r="G921" s="785"/>
      <c r="H921" s="785"/>
      <c r="I921" s="785"/>
      <c r="J921" s="785"/>
      <c r="K921" s="785"/>
      <c r="L921" s="785"/>
      <c r="M921" s="785"/>
      <c r="N921" s="785"/>
      <c r="O921" s="785"/>
    </row>
    <row r="922" customFormat="false" ht="21.95" hidden="false" customHeight="true" outlineLevel="0" collapsed="false">
      <c r="A922" s="785"/>
      <c r="B922" s="785"/>
      <c r="C922" s="785"/>
      <c r="D922" s="785"/>
      <c r="E922" s="785"/>
      <c r="F922" s="785"/>
      <c r="G922" s="785"/>
      <c r="H922" s="785"/>
      <c r="I922" s="785"/>
      <c r="J922" s="785"/>
      <c r="K922" s="785"/>
      <c r="L922" s="785"/>
      <c r="M922" s="785"/>
      <c r="N922" s="785"/>
      <c r="O922" s="785"/>
    </row>
    <row r="923" customFormat="false" ht="21.95" hidden="false" customHeight="true" outlineLevel="0" collapsed="false">
      <c r="A923" s="785"/>
      <c r="B923" s="785"/>
      <c r="C923" s="785"/>
      <c r="D923" s="785"/>
      <c r="E923" s="785"/>
      <c r="F923" s="785"/>
      <c r="G923" s="785"/>
      <c r="H923" s="785"/>
      <c r="I923" s="785"/>
      <c r="J923" s="785"/>
      <c r="K923" s="785"/>
      <c r="L923" s="785"/>
      <c r="M923" s="785"/>
      <c r="N923" s="785"/>
      <c r="O923" s="785"/>
    </row>
    <row r="924" customFormat="false" ht="21.95" hidden="false" customHeight="true" outlineLevel="0" collapsed="false">
      <c r="A924" s="785"/>
      <c r="B924" s="785"/>
      <c r="C924" s="785"/>
      <c r="D924" s="785"/>
      <c r="E924" s="785"/>
      <c r="F924" s="785"/>
      <c r="G924" s="785"/>
      <c r="H924" s="785"/>
      <c r="I924" s="785"/>
      <c r="J924" s="785"/>
      <c r="K924" s="785"/>
      <c r="L924" s="785"/>
      <c r="M924" s="785"/>
      <c r="N924" s="785"/>
      <c r="O924" s="785"/>
    </row>
    <row r="925" customFormat="false" ht="21.95" hidden="false" customHeight="true" outlineLevel="0" collapsed="false">
      <c r="A925" s="785"/>
      <c r="B925" s="785"/>
      <c r="C925" s="785"/>
      <c r="D925" s="785"/>
      <c r="E925" s="785"/>
      <c r="F925" s="785"/>
      <c r="G925" s="785"/>
      <c r="H925" s="785"/>
      <c r="I925" s="785"/>
      <c r="J925" s="785"/>
      <c r="K925" s="785"/>
      <c r="L925" s="785"/>
      <c r="M925" s="785"/>
      <c r="N925" s="785"/>
      <c r="O925" s="785"/>
    </row>
    <row r="926" customFormat="false" ht="21.95" hidden="false" customHeight="true" outlineLevel="0" collapsed="false">
      <c r="A926" s="785"/>
      <c r="B926" s="785"/>
      <c r="C926" s="785"/>
      <c r="D926" s="785"/>
      <c r="E926" s="785"/>
      <c r="F926" s="785"/>
      <c r="G926" s="785"/>
      <c r="H926" s="785"/>
      <c r="I926" s="785"/>
      <c r="J926" s="785"/>
      <c r="K926" s="785"/>
      <c r="L926" s="785"/>
      <c r="M926" s="785"/>
      <c r="N926" s="785"/>
      <c r="O926" s="785"/>
    </row>
    <row r="927" customFormat="false" ht="21.95" hidden="false" customHeight="true" outlineLevel="0" collapsed="false">
      <c r="A927" s="785"/>
      <c r="B927" s="785"/>
      <c r="C927" s="785"/>
      <c r="D927" s="785"/>
      <c r="E927" s="785"/>
      <c r="F927" s="785"/>
      <c r="G927" s="785"/>
      <c r="H927" s="785"/>
      <c r="I927" s="785"/>
      <c r="J927" s="785"/>
      <c r="K927" s="785"/>
      <c r="L927" s="785"/>
      <c r="M927" s="785"/>
      <c r="N927" s="785"/>
      <c r="O927" s="785"/>
    </row>
    <row r="928" customFormat="false" ht="21.95" hidden="false" customHeight="true" outlineLevel="0" collapsed="false">
      <c r="A928" s="785"/>
      <c r="B928" s="785"/>
      <c r="C928" s="785"/>
      <c r="D928" s="785"/>
      <c r="E928" s="785"/>
      <c r="F928" s="785"/>
      <c r="G928" s="785"/>
      <c r="H928" s="785"/>
      <c r="I928" s="785"/>
      <c r="J928" s="785"/>
      <c r="K928" s="785"/>
      <c r="L928" s="785"/>
      <c r="M928" s="785"/>
      <c r="N928" s="785"/>
      <c r="O928" s="785"/>
    </row>
    <row r="929" customFormat="false" ht="21.95" hidden="false" customHeight="true" outlineLevel="0" collapsed="false">
      <c r="A929" s="785"/>
      <c r="B929" s="785"/>
      <c r="C929" s="785"/>
      <c r="D929" s="785"/>
      <c r="E929" s="785"/>
      <c r="F929" s="785"/>
      <c r="G929" s="785"/>
      <c r="H929" s="785"/>
      <c r="I929" s="785"/>
      <c r="J929" s="785"/>
      <c r="K929" s="785"/>
      <c r="L929" s="785"/>
      <c r="M929" s="785"/>
      <c r="N929" s="785"/>
      <c r="O929" s="785"/>
    </row>
    <row r="930" customFormat="false" ht="21.95" hidden="false" customHeight="true" outlineLevel="0" collapsed="false">
      <c r="A930" s="785"/>
      <c r="B930" s="785"/>
      <c r="C930" s="785"/>
      <c r="D930" s="785"/>
      <c r="E930" s="785"/>
      <c r="F930" s="785"/>
      <c r="G930" s="785"/>
      <c r="H930" s="785"/>
      <c r="I930" s="785"/>
      <c r="J930" s="785"/>
      <c r="K930" s="785"/>
      <c r="L930" s="785"/>
      <c r="M930" s="785"/>
      <c r="N930" s="785"/>
      <c r="O930" s="785"/>
    </row>
    <row r="931" customFormat="false" ht="21.95" hidden="false" customHeight="true" outlineLevel="0" collapsed="false">
      <c r="A931" s="785"/>
      <c r="B931" s="785"/>
      <c r="C931" s="785"/>
      <c r="D931" s="785"/>
      <c r="E931" s="785"/>
      <c r="F931" s="785"/>
      <c r="G931" s="785"/>
      <c r="H931" s="785"/>
      <c r="I931" s="785"/>
      <c r="J931" s="785"/>
      <c r="K931" s="785"/>
      <c r="L931" s="785"/>
      <c r="M931" s="785"/>
      <c r="N931" s="785"/>
      <c r="O931" s="785"/>
    </row>
    <row r="932" customFormat="false" ht="21.95" hidden="false" customHeight="true" outlineLevel="0" collapsed="false">
      <c r="A932" s="785"/>
      <c r="B932" s="785"/>
      <c r="C932" s="785"/>
      <c r="D932" s="785"/>
      <c r="E932" s="785"/>
      <c r="F932" s="785"/>
      <c r="G932" s="785"/>
      <c r="H932" s="785"/>
      <c r="I932" s="785"/>
      <c r="J932" s="785"/>
      <c r="K932" s="785"/>
      <c r="L932" s="785"/>
      <c r="M932" s="785"/>
      <c r="N932" s="785"/>
      <c r="O932" s="785"/>
    </row>
    <row r="933" customFormat="false" ht="21.95" hidden="false" customHeight="true" outlineLevel="0" collapsed="false">
      <c r="A933" s="785"/>
      <c r="B933" s="785"/>
      <c r="C933" s="785"/>
      <c r="D933" s="785"/>
      <c r="E933" s="785"/>
      <c r="F933" s="785"/>
      <c r="G933" s="785"/>
      <c r="H933" s="785"/>
      <c r="I933" s="785"/>
      <c r="J933" s="785"/>
      <c r="K933" s="785"/>
      <c r="L933" s="785"/>
      <c r="M933" s="785"/>
      <c r="N933" s="785"/>
      <c r="O933" s="785"/>
    </row>
    <row r="934" customFormat="false" ht="21.95" hidden="false" customHeight="true" outlineLevel="0" collapsed="false">
      <c r="A934" s="785"/>
      <c r="B934" s="785"/>
      <c r="C934" s="785"/>
      <c r="D934" s="785"/>
      <c r="E934" s="785"/>
      <c r="F934" s="785"/>
      <c r="G934" s="785"/>
      <c r="H934" s="785"/>
      <c r="I934" s="785"/>
      <c r="J934" s="785"/>
      <c r="K934" s="785"/>
      <c r="L934" s="785"/>
      <c r="M934" s="785"/>
      <c r="N934" s="785"/>
      <c r="O934" s="785"/>
    </row>
    <row r="935" customFormat="false" ht="21.95" hidden="false" customHeight="true" outlineLevel="0" collapsed="false">
      <c r="A935" s="785"/>
      <c r="B935" s="785"/>
      <c r="C935" s="785"/>
      <c r="D935" s="785"/>
      <c r="E935" s="785"/>
      <c r="F935" s="785"/>
      <c r="G935" s="785"/>
      <c r="H935" s="785"/>
      <c r="I935" s="785"/>
      <c r="J935" s="785"/>
      <c r="K935" s="785"/>
      <c r="L935" s="785"/>
      <c r="M935" s="785"/>
      <c r="N935" s="785"/>
      <c r="O935" s="785"/>
    </row>
    <row r="936" customFormat="false" ht="21.95" hidden="false" customHeight="true" outlineLevel="0" collapsed="false">
      <c r="A936" s="785"/>
      <c r="B936" s="785"/>
      <c r="C936" s="785"/>
      <c r="D936" s="785"/>
      <c r="E936" s="785"/>
      <c r="F936" s="785"/>
      <c r="G936" s="785"/>
      <c r="H936" s="785"/>
      <c r="I936" s="785"/>
      <c r="J936" s="785"/>
      <c r="K936" s="785"/>
      <c r="L936" s="785"/>
      <c r="M936" s="785"/>
      <c r="N936" s="785"/>
      <c r="O936" s="785"/>
    </row>
    <row r="937" customFormat="false" ht="21.95" hidden="false" customHeight="true" outlineLevel="0" collapsed="false">
      <c r="A937" s="785"/>
      <c r="B937" s="785"/>
      <c r="C937" s="785"/>
      <c r="D937" s="785"/>
      <c r="E937" s="785"/>
      <c r="F937" s="785"/>
      <c r="G937" s="785"/>
      <c r="H937" s="785"/>
      <c r="I937" s="785"/>
      <c r="J937" s="785"/>
      <c r="K937" s="785"/>
      <c r="L937" s="785"/>
      <c r="M937" s="785"/>
      <c r="N937" s="785"/>
      <c r="O937" s="785"/>
    </row>
    <row r="938" customFormat="false" ht="21.95" hidden="false" customHeight="true" outlineLevel="0" collapsed="false">
      <c r="A938" s="785"/>
      <c r="B938" s="785"/>
      <c r="C938" s="785"/>
      <c r="D938" s="785"/>
      <c r="E938" s="785"/>
      <c r="F938" s="785"/>
      <c r="G938" s="785"/>
      <c r="H938" s="785"/>
      <c r="I938" s="785"/>
      <c r="J938" s="785"/>
      <c r="K938" s="785"/>
      <c r="L938" s="785"/>
      <c r="M938" s="785"/>
      <c r="N938" s="785"/>
      <c r="O938" s="785"/>
    </row>
    <row r="939" customFormat="false" ht="21.95" hidden="false" customHeight="true" outlineLevel="0" collapsed="false">
      <c r="A939" s="785"/>
      <c r="B939" s="785"/>
      <c r="C939" s="785"/>
      <c r="D939" s="785"/>
      <c r="E939" s="785"/>
      <c r="F939" s="785"/>
      <c r="G939" s="785"/>
      <c r="H939" s="785"/>
      <c r="I939" s="785"/>
      <c r="J939" s="785"/>
      <c r="K939" s="785"/>
      <c r="L939" s="785"/>
      <c r="M939" s="785"/>
      <c r="N939" s="785"/>
      <c r="O939" s="785"/>
    </row>
    <row r="940" customFormat="false" ht="21.95" hidden="false" customHeight="true" outlineLevel="0" collapsed="false">
      <c r="A940" s="785"/>
      <c r="B940" s="785"/>
      <c r="C940" s="785"/>
      <c r="D940" s="785"/>
      <c r="E940" s="785"/>
      <c r="F940" s="785"/>
      <c r="G940" s="785"/>
      <c r="H940" s="785"/>
      <c r="I940" s="785"/>
      <c r="J940" s="785"/>
      <c r="K940" s="785"/>
      <c r="L940" s="785"/>
      <c r="M940" s="785"/>
      <c r="N940" s="785"/>
      <c r="O940" s="785"/>
    </row>
    <row r="941" customFormat="false" ht="21.95" hidden="false" customHeight="true" outlineLevel="0" collapsed="false">
      <c r="A941" s="785"/>
      <c r="B941" s="785"/>
      <c r="C941" s="785"/>
      <c r="D941" s="785"/>
      <c r="E941" s="785"/>
      <c r="F941" s="785"/>
      <c r="G941" s="785"/>
      <c r="H941" s="785"/>
      <c r="I941" s="785"/>
      <c r="J941" s="785"/>
      <c r="K941" s="785"/>
      <c r="L941" s="785"/>
      <c r="M941" s="785"/>
      <c r="N941" s="785"/>
      <c r="O941" s="785"/>
    </row>
    <row r="942" customFormat="false" ht="21.95" hidden="false" customHeight="true" outlineLevel="0" collapsed="false">
      <c r="A942" s="785"/>
      <c r="B942" s="785"/>
      <c r="C942" s="785"/>
      <c r="D942" s="785"/>
      <c r="E942" s="785"/>
      <c r="F942" s="785"/>
      <c r="G942" s="785"/>
      <c r="H942" s="785"/>
      <c r="I942" s="785"/>
      <c r="J942" s="785"/>
      <c r="K942" s="785"/>
      <c r="L942" s="785"/>
      <c r="M942" s="785"/>
      <c r="N942" s="785"/>
      <c r="O942" s="785"/>
    </row>
    <row r="943" customFormat="false" ht="21.95" hidden="false" customHeight="true" outlineLevel="0" collapsed="false">
      <c r="A943" s="785"/>
      <c r="B943" s="785"/>
      <c r="C943" s="785"/>
      <c r="D943" s="785"/>
      <c r="E943" s="785"/>
      <c r="F943" s="785"/>
      <c r="G943" s="785"/>
      <c r="H943" s="785"/>
      <c r="I943" s="785"/>
      <c r="J943" s="785"/>
      <c r="K943" s="785"/>
      <c r="L943" s="785"/>
      <c r="M943" s="785"/>
      <c r="N943" s="785"/>
      <c r="O943" s="785"/>
    </row>
    <row r="944" customFormat="false" ht="21.95" hidden="false" customHeight="true" outlineLevel="0" collapsed="false">
      <c r="A944" s="785"/>
      <c r="B944" s="785"/>
      <c r="C944" s="785"/>
      <c r="D944" s="785"/>
      <c r="E944" s="785"/>
      <c r="F944" s="785"/>
      <c r="G944" s="785"/>
      <c r="H944" s="785"/>
      <c r="I944" s="785"/>
      <c r="J944" s="785"/>
      <c r="K944" s="785"/>
      <c r="L944" s="785"/>
      <c r="M944" s="785"/>
      <c r="N944" s="785"/>
      <c r="O944" s="785"/>
    </row>
    <row r="945" customFormat="false" ht="21.95" hidden="false" customHeight="true" outlineLevel="0" collapsed="false">
      <c r="A945" s="785"/>
      <c r="B945" s="785"/>
      <c r="C945" s="785"/>
      <c r="D945" s="785"/>
      <c r="E945" s="785"/>
      <c r="F945" s="785"/>
      <c r="G945" s="785"/>
      <c r="H945" s="785"/>
      <c r="I945" s="785"/>
      <c r="J945" s="785"/>
      <c r="K945" s="785"/>
      <c r="L945" s="785"/>
      <c r="M945" s="785"/>
      <c r="N945" s="785"/>
      <c r="O945" s="785"/>
    </row>
    <row r="946" customFormat="false" ht="21.95" hidden="false" customHeight="true" outlineLevel="0" collapsed="false">
      <c r="A946" s="785"/>
      <c r="B946" s="785"/>
      <c r="C946" s="785"/>
      <c r="D946" s="785"/>
      <c r="E946" s="785"/>
      <c r="F946" s="785"/>
      <c r="G946" s="785"/>
      <c r="H946" s="785"/>
      <c r="I946" s="785"/>
      <c r="J946" s="785"/>
      <c r="K946" s="785"/>
      <c r="L946" s="785"/>
      <c r="M946" s="785"/>
      <c r="N946" s="785"/>
      <c r="O946" s="785"/>
    </row>
    <row r="947" customFormat="false" ht="21.95" hidden="false" customHeight="true" outlineLevel="0" collapsed="false">
      <c r="A947" s="785"/>
      <c r="B947" s="785"/>
      <c r="C947" s="785"/>
      <c r="D947" s="785"/>
      <c r="E947" s="785"/>
      <c r="F947" s="785"/>
      <c r="G947" s="785"/>
      <c r="H947" s="785"/>
      <c r="I947" s="785"/>
      <c r="J947" s="785"/>
      <c r="K947" s="785"/>
      <c r="L947" s="785"/>
      <c r="M947" s="785"/>
      <c r="N947" s="785"/>
      <c r="O947" s="785"/>
    </row>
    <row r="948" customFormat="false" ht="21.95" hidden="false" customHeight="true" outlineLevel="0" collapsed="false">
      <c r="A948" s="785"/>
      <c r="B948" s="785"/>
      <c r="C948" s="785"/>
      <c r="D948" s="785"/>
      <c r="E948" s="785"/>
      <c r="F948" s="785"/>
      <c r="G948" s="785"/>
      <c r="H948" s="785"/>
      <c r="I948" s="785"/>
      <c r="J948" s="785"/>
      <c r="K948" s="785"/>
      <c r="L948" s="785"/>
      <c r="M948" s="785"/>
      <c r="N948" s="785"/>
      <c r="O948" s="785"/>
    </row>
    <row r="949" customFormat="false" ht="21.95" hidden="false" customHeight="true" outlineLevel="0" collapsed="false">
      <c r="A949" s="785"/>
      <c r="B949" s="785"/>
      <c r="C949" s="785"/>
      <c r="D949" s="785"/>
      <c r="E949" s="785"/>
      <c r="F949" s="785"/>
      <c r="G949" s="785"/>
      <c r="H949" s="785"/>
      <c r="I949" s="785"/>
      <c r="J949" s="785"/>
      <c r="K949" s="785"/>
      <c r="L949" s="785"/>
      <c r="M949" s="785"/>
      <c r="N949" s="785"/>
      <c r="O949" s="785"/>
    </row>
    <row r="950" customFormat="false" ht="21.95" hidden="false" customHeight="true" outlineLevel="0" collapsed="false">
      <c r="A950" s="785"/>
      <c r="B950" s="785"/>
      <c r="C950" s="785"/>
      <c r="D950" s="785"/>
      <c r="E950" s="785"/>
      <c r="F950" s="785"/>
      <c r="G950" s="785"/>
      <c r="H950" s="785"/>
      <c r="I950" s="785"/>
      <c r="J950" s="785"/>
      <c r="K950" s="785"/>
      <c r="L950" s="785"/>
      <c r="M950" s="785"/>
      <c r="N950" s="785"/>
      <c r="O950" s="785"/>
    </row>
    <row r="951" customFormat="false" ht="21.95" hidden="false" customHeight="true" outlineLevel="0" collapsed="false">
      <c r="A951" s="785"/>
      <c r="B951" s="785"/>
      <c r="C951" s="785"/>
      <c r="D951" s="785"/>
      <c r="E951" s="785"/>
      <c r="F951" s="785"/>
      <c r="G951" s="785"/>
      <c r="H951" s="785"/>
      <c r="I951" s="785"/>
      <c r="J951" s="785"/>
      <c r="K951" s="785"/>
      <c r="L951" s="785"/>
      <c r="M951" s="785"/>
      <c r="N951" s="785"/>
      <c r="O951" s="785"/>
    </row>
    <row r="952" customFormat="false" ht="21.95" hidden="false" customHeight="true" outlineLevel="0" collapsed="false">
      <c r="A952" s="785"/>
      <c r="B952" s="785"/>
      <c r="C952" s="785"/>
      <c r="D952" s="785"/>
      <c r="E952" s="785"/>
      <c r="F952" s="785"/>
      <c r="G952" s="785"/>
      <c r="H952" s="785"/>
      <c r="I952" s="785"/>
      <c r="J952" s="785"/>
      <c r="K952" s="785"/>
      <c r="L952" s="785"/>
      <c r="M952" s="785"/>
      <c r="N952" s="785"/>
      <c r="O952" s="785"/>
    </row>
    <row r="953" customFormat="false" ht="21.95" hidden="false" customHeight="true" outlineLevel="0" collapsed="false">
      <c r="A953" s="785"/>
      <c r="B953" s="785"/>
      <c r="C953" s="785"/>
      <c r="D953" s="785"/>
      <c r="E953" s="785"/>
      <c r="F953" s="785"/>
      <c r="G953" s="785"/>
      <c r="H953" s="785"/>
      <c r="I953" s="785"/>
      <c r="J953" s="785"/>
      <c r="K953" s="785"/>
      <c r="L953" s="785"/>
      <c r="M953" s="785"/>
      <c r="N953" s="785"/>
      <c r="O953" s="785"/>
    </row>
    <row r="954" customFormat="false" ht="21.95" hidden="false" customHeight="true" outlineLevel="0" collapsed="false">
      <c r="A954" s="785"/>
      <c r="B954" s="785"/>
      <c r="C954" s="785"/>
      <c r="D954" s="785"/>
      <c r="E954" s="785"/>
      <c r="F954" s="785"/>
      <c r="G954" s="785"/>
      <c r="H954" s="785"/>
      <c r="I954" s="785"/>
      <c r="J954" s="785"/>
      <c r="K954" s="785"/>
      <c r="L954" s="785"/>
      <c r="M954" s="785"/>
      <c r="N954" s="785"/>
      <c r="O954" s="785"/>
    </row>
    <row r="955" customFormat="false" ht="21.95" hidden="false" customHeight="true" outlineLevel="0" collapsed="false">
      <c r="A955" s="785"/>
      <c r="B955" s="785"/>
      <c r="C955" s="785"/>
      <c r="D955" s="785"/>
      <c r="E955" s="785"/>
      <c r="F955" s="785"/>
      <c r="G955" s="785"/>
      <c r="H955" s="785"/>
      <c r="I955" s="785"/>
      <c r="J955" s="785"/>
      <c r="K955" s="785"/>
      <c r="L955" s="785"/>
      <c r="M955" s="785"/>
      <c r="N955" s="785"/>
      <c r="O955" s="785"/>
    </row>
    <row r="956" customFormat="false" ht="21.95" hidden="false" customHeight="true" outlineLevel="0" collapsed="false">
      <c r="A956" s="785"/>
      <c r="B956" s="785"/>
      <c r="C956" s="785"/>
      <c r="D956" s="785"/>
      <c r="E956" s="785"/>
      <c r="F956" s="785"/>
      <c r="G956" s="785"/>
      <c r="H956" s="785"/>
      <c r="I956" s="785"/>
      <c r="J956" s="785"/>
      <c r="K956" s="785"/>
      <c r="L956" s="785"/>
      <c r="M956" s="785"/>
      <c r="N956" s="785"/>
      <c r="O956" s="785"/>
    </row>
    <row r="957" customFormat="false" ht="21.95" hidden="false" customHeight="true" outlineLevel="0" collapsed="false">
      <c r="A957" s="785"/>
      <c r="B957" s="785"/>
      <c r="C957" s="785"/>
      <c r="D957" s="785"/>
      <c r="E957" s="785"/>
      <c r="F957" s="785"/>
      <c r="G957" s="785"/>
      <c r="H957" s="785"/>
      <c r="I957" s="785"/>
      <c r="J957" s="785"/>
      <c r="K957" s="785"/>
      <c r="L957" s="785"/>
      <c r="M957" s="785"/>
      <c r="N957" s="785"/>
      <c r="O957" s="785"/>
    </row>
    <row r="958" customFormat="false" ht="21.95" hidden="false" customHeight="true" outlineLevel="0" collapsed="false">
      <c r="A958" s="785"/>
      <c r="B958" s="785"/>
      <c r="C958" s="785"/>
      <c r="D958" s="785"/>
      <c r="E958" s="785"/>
      <c r="F958" s="785"/>
      <c r="G958" s="785"/>
      <c r="H958" s="785"/>
      <c r="I958" s="785"/>
      <c r="J958" s="785"/>
      <c r="K958" s="785"/>
      <c r="L958" s="785"/>
      <c r="M958" s="785"/>
      <c r="N958" s="785"/>
      <c r="O958" s="785"/>
    </row>
    <row r="959" customFormat="false" ht="21.95" hidden="false" customHeight="true" outlineLevel="0" collapsed="false">
      <c r="A959" s="785"/>
      <c r="B959" s="785"/>
      <c r="C959" s="785"/>
      <c r="D959" s="785"/>
      <c r="E959" s="785"/>
      <c r="F959" s="785"/>
      <c r="G959" s="785"/>
      <c r="H959" s="785"/>
      <c r="I959" s="785"/>
      <c r="J959" s="785"/>
      <c r="K959" s="785"/>
      <c r="L959" s="785"/>
      <c r="M959" s="785"/>
      <c r="N959" s="785"/>
      <c r="O959" s="785"/>
    </row>
    <row r="960" customFormat="false" ht="21.95" hidden="false" customHeight="true" outlineLevel="0" collapsed="false">
      <c r="A960" s="785"/>
      <c r="B960" s="785"/>
      <c r="C960" s="785"/>
      <c r="D960" s="785"/>
      <c r="E960" s="785"/>
      <c r="F960" s="785"/>
      <c r="G960" s="785"/>
      <c r="H960" s="785"/>
      <c r="I960" s="785"/>
      <c r="J960" s="785"/>
      <c r="K960" s="785"/>
      <c r="L960" s="785"/>
      <c r="M960" s="785"/>
      <c r="N960" s="785"/>
      <c r="O960" s="785"/>
    </row>
    <row r="961" customFormat="false" ht="21.95" hidden="false" customHeight="true" outlineLevel="0" collapsed="false">
      <c r="A961" s="785"/>
      <c r="B961" s="785"/>
      <c r="C961" s="785"/>
      <c r="D961" s="785"/>
      <c r="E961" s="785"/>
      <c r="F961" s="785"/>
      <c r="G961" s="785"/>
      <c r="H961" s="785"/>
      <c r="I961" s="785"/>
      <c r="J961" s="785"/>
      <c r="K961" s="785"/>
      <c r="L961" s="785"/>
      <c r="M961" s="785"/>
      <c r="N961" s="785"/>
      <c r="O961" s="785"/>
    </row>
    <row r="962" customFormat="false" ht="21.95" hidden="false" customHeight="true" outlineLevel="0" collapsed="false">
      <c r="A962" s="785"/>
      <c r="B962" s="785"/>
      <c r="C962" s="785"/>
      <c r="D962" s="785"/>
      <c r="E962" s="785"/>
      <c r="F962" s="785"/>
      <c r="G962" s="785"/>
      <c r="H962" s="785"/>
      <c r="I962" s="785"/>
      <c r="J962" s="785"/>
      <c r="K962" s="785"/>
      <c r="L962" s="785"/>
      <c r="M962" s="785"/>
      <c r="N962" s="785"/>
      <c r="O962" s="785"/>
    </row>
    <row r="963" customFormat="false" ht="21.95" hidden="false" customHeight="true" outlineLevel="0" collapsed="false">
      <c r="A963" s="785"/>
      <c r="B963" s="785"/>
      <c r="C963" s="785"/>
      <c r="D963" s="785"/>
      <c r="E963" s="785"/>
      <c r="F963" s="785"/>
      <c r="G963" s="785"/>
      <c r="H963" s="785"/>
      <c r="I963" s="785"/>
      <c r="J963" s="785"/>
      <c r="K963" s="785"/>
      <c r="L963" s="785"/>
      <c r="M963" s="785"/>
      <c r="N963" s="785"/>
      <c r="O963" s="785"/>
    </row>
    <row r="964" customFormat="false" ht="21.95" hidden="false" customHeight="true" outlineLevel="0" collapsed="false">
      <c r="A964" s="785"/>
      <c r="B964" s="785"/>
      <c r="C964" s="785"/>
      <c r="D964" s="785"/>
      <c r="E964" s="785"/>
      <c r="F964" s="785"/>
      <c r="G964" s="785"/>
      <c r="H964" s="785"/>
      <c r="I964" s="785"/>
      <c r="J964" s="785"/>
      <c r="K964" s="785"/>
      <c r="L964" s="785"/>
      <c r="M964" s="785"/>
      <c r="N964" s="785"/>
      <c r="O964" s="785"/>
    </row>
    <row r="965" customFormat="false" ht="21.95" hidden="false" customHeight="true" outlineLevel="0" collapsed="false">
      <c r="A965" s="785"/>
      <c r="B965" s="785"/>
      <c r="C965" s="785"/>
      <c r="D965" s="785"/>
      <c r="E965" s="785"/>
      <c r="F965" s="785"/>
      <c r="G965" s="785"/>
      <c r="H965" s="785"/>
      <c r="I965" s="785"/>
      <c r="J965" s="785"/>
      <c r="K965" s="785"/>
      <c r="L965" s="785"/>
      <c r="M965" s="785"/>
      <c r="N965" s="785"/>
      <c r="O965" s="785"/>
    </row>
    <row r="966" customFormat="false" ht="21.95" hidden="false" customHeight="true" outlineLevel="0" collapsed="false">
      <c r="A966" s="785"/>
      <c r="B966" s="785"/>
      <c r="C966" s="785"/>
      <c r="D966" s="785"/>
      <c r="E966" s="785"/>
      <c r="F966" s="785"/>
      <c r="G966" s="785"/>
      <c r="H966" s="785"/>
      <c r="I966" s="785"/>
      <c r="J966" s="785"/>
      <c r="K966" s="785"/>
      <c r="L966" s="785"/>
      <c r="M966" s="785"/>
      <c r="N966" s="785"/>
      <c r="O966" s="785"/>
    </row>
    <row r="967" customFormat="false" ht="21.95" hidden="false" customHeight="true" outlineLevel="0" collapsed="false">
      <c r="A967" s="785"/>
      <c r="B967" s="785"/>
      <c r="C967" s="785"/>
      <c r="D967" s="785"/>
      <c r="E967" s="785"/>
      <c r="F967" s="785"/>
      <c r="G967" s="785"/>
      <c r="H967" s="785"/>
      <c r="I967" s="785"/>
      <c r="J967" s="785"/>
      <c r="K967" s="785"/>
      <c r="L967" s="785"/>
      <c r="M967" s="785"/>
      <c r="N967" s="785"/>
      <c r="O967" s="785"/>
    </row>
    <row r="968" customFormat="false" ht="21.95" hidden="false" customHeight="true" outlineLevel="0" collapsed="false">
      <c r="A968" s="785"/>
      <c r="B968" s="785"/>
      <c r="C968" s="785"/>
      <c r="D968" s="785"/>
      <c r="E968" s="785"/>
      <c r="F968" s="785"/>
      <c r="G968" s="785"/>
      <c r="H968" s="785"/>
      <c r="I968" s="785"/>
      <c r="J968" s="785"/>
      <c r="K968" s="785"/>
      <c r="L968" s="785"/>
      <c r="M968" s="785"/>
      <c r="N968" s="785"/>
      <c r="O968" s="785"/>
    </row>
    <row r="969" customFormat="false" ht="21.95" hidden="false" customHeight="true" outlineLevel="0" collapsed="false">
      <c r="A969" s="785"/>
      <c r="B969" s="785"/>
      <c r="C969" s="785"/>
      <c r="D969" s="785"/>
      <c r="E969" s="785"/>
      <c r="F969" s="785"/>
      <c r="G969" s="785"/>
      <c r="H969" s="785"/>
      <c r="I969" s="785"/>
      <c r="J969" s="785"/>
      <c r="K969" s="785"/>
      <c r="L969" s="785"/>
      <c r="M969" s="785"/>
      <c r="N969" s="785"/>
      <c r="O969" s="785"/>
    </row>
    <row r="970" customFormat="false" ht="21.95" hidden="false" customHeight="true" outlineLevel="0" collapsed="false">
      <c r="A970" s="785"/>
      <c r="B970" s="785"/>
      <c r="C970" s="785"/>
      <c r="D970" s="785"/>
      <c r="E970" s="785"/>
      <c r="F970" s="785"/>
      <c r="G970" s="785"/>
      <c r="H970" s="785"/>
      <c r="I970" s="785"/>
      <c r="J970" s="785"/>
      <c r="K970" s="785"/>
      <c r="L970" s="785"/>
      <c r="M970" s="785"/>
      <c r="N970" s="785"/>
      <c r="O970" s="785"/>
    </row>
    <row r="971" customFormat="false" ht="21.95" hidden="false" customHeight="true" outlineLevel="0" collapsed="false">
      <c r="A971" s="785"/>
      <c r="B971" s="785"/>
      <c r="C971" s="785"/>
      <c r="D971" s="785"/>
      <c r="E971" s="785"/>
      <c r="F971" s="785"/>
      <c r="G971" s="785"/>
      <c r="H971" s="785"/>
      <c r="I971" s="785"/>
      <c r="J971" s="785"/>
      <c r="K971" s="785"/>
      <c r="L971" s="785"/>
      <c r="M971" s="785"/>
      <c r="N971" s="785"/>
      <c r="O971" s="785"/>
    </row>
    <row r="972" customFormat="false" ht="21.95" hidden="false" customHeight="true" outlineLevel="0" collapsed="false">
      <c r="A972" s="785"/>
      <c r="B972" s="785"/>
      <c r="C972" s="785"/>
      <c r="D972" s="785"/>
      <c r="E972" s="785"/>
      <c r="F972" s="785"/>
      <c r="G972" s="785"/>
      <c r="H972" s="785"/>
      <c r="I972" s="785"/>
      <c r="J972" s="785"/>
      <c r="K972" s="785"/>
      <c r="L972" s="785"/>
      <c r="M972" s="785"/>
      <c r="N972" s="785"/>
      <c r="O972" s="785"/>
    </row>
    <row r="973" customFormat="false" ht="21.95" hidden="false" customHeight="true" outlineLevel="0" collapsed="false">
      <c r="A973" s="785"/>
      <c r="B973" s="785"/>
      <c r="C973" s="785"/>
      <c r="D973" s="785"/>
      <c r="E973" s="785"/>
      <c r="F973" s="785"/>
      <c r="G973" s="785"/>
      <c r="H973" s="785"/>
      <c r="I973" s="785"/>
      <c r="J973" s="785"/>
      <c r="K973" s="785"/>
      <c r="L973" s="785"/>
      <c r="M973" s="785"/>
      <c r="N973" s="785"/>
      <c r="O973" s="785"/>
    </row>
    <row r="974" customFormat="false" ht="21.95" hidden="false" customHeight="true" outlineLevel="0" collapsed="false">
      <c r="A974" s="785"/>
      <c r="B974" s="785"/>
      <c r="C974" s="785"/>
      <c r="D974" s="785"/>
      <c r="E974" s="785"/>
      <c r="F974" s="785"/>
      <c r="G974" s="785"/>
      <c r="H974" s="785"/>
      <c r="I974" s="785"/>
      <c r="J974" s="785"/>
      <c r="K974" s="785"/>
      <c r="L974" s="785"/>
      <c r="M974" s="785"/>
      <c r="N974" s="785"/>
      <c r="O974" s="785"/>
    </row>
    <row r="975" customFormat="false" ht="21.95" hidden="false" customHeight="true" outlineLevel="0" collapsed="false">
      <c r="A975" s="785"/>
      <c r="B975" s="785"/>
      <c r="C975" s="785"/>
      <c r="D975" s="785"/>
      <c r="E975" s="785"/>
      <c r="F975" s="785"/>
      <c r="G975" s="785"/>
      <c r="H975" s="785"/>
      <c r="I975" s="785"/>
      <c r="J975" s="785"/>
      <c r="K975" s="785"/>
      <c r="L975" s="785"/>
      <c r="M975" s="785"/>
      <c r="N975" s="785"/>
      <c r="O975" s="785"/>
    </row>
    <row r="976" customFormat="false" ht="21.95" hidden="false" customHeight="true" outlineLevel="0" collapsed="false">
      <c r="A976" s="785"/>
      <c r="B976" s="785"/>
      <c r="C976" s="785"/>
      <c r="D976" s="785"/>
      <c r="E976" s="785"/>
      <c r="F976" s="785"/>
      <c r="G976" s="785"/>
      <c r="H976" s="785"/>
      <c r="I976" s="785"/>
      <c r="J976" s="785"/>
      <c r="K976" s="785"/>
      <c r="L976" s="785"/>
      <c r="M976" s="785"/>
      <c r="N976" s="785"/>
      <c r="O976" s="785"/>
    </row>
    <row r="977" customFormat="false" ht="21.95" hidden="false" customHeight="true" outlineLevel="0" collapsed="false">
      <c r="A977" s="785"/>
      <c r="B977" s="785"/>
      <c r="C977" s="785"/>
      <c r="D977" s="785"/>
      <c r="E977" s="785"/>
      <c r="F977" s="785"/>
      <c r="G977" s="785"/>
      <c r="H977" s="785"/>
      <c r="I977" s="785"/>
      <c r="J977" s="785"/>
      <c r="K977" s="785"/>
      <c r="L977" s="785"/>
      <c r="M977" s="785"/>
      <c r="N977" s="785"/>
      <c r="O977" s="785"/>
    </row>
    <row r="978" customFormat="false" ht="21.95" hidden="false" customHeight="true" outlineLevel="0" collapsed="false">
      <c r="A978" s="785"/>
      <c r="B978" s="785"/>
      <c r="C978" s="785"/>
      <c r="D978" s="785"/>
      <c r="E978" s="785"/>
      <c r="F978" s="785"/>
      <c r="G978" s="785"/>
      <c r="H978" s="785"/>
      <c r="I978" s="785"/>
      <c r="J978" s="785"/>
      <c r="K978" s="785"/>
      <c r="L978" s="785"/>
      <c r="M978" s="785"/>
      <c r="N978" s="785"/>
      <c r="O978" s="785"/>
    </row>
    <row r="979" customFormat="false" ht="21.95" hidden="false" customHeight="true" outlineLevel="0" collapsed="false">
      <c r="A979" s="785"/>
      <c r="B979" s="785"/>
      <c r="C979" s="785"/>
      <c r="D979" s="785"/>
      <c r="E979" s="785"/>
      <c r="F979" s="785"/>
      <c r="G979" s="785"/>
      <c r="H979" s="785"/>
      <c r="I979" s="785"/>
      <c r="J979" s="785"/>
      <c r="K979" s="785"/>
      <c r="L979" s="785"/>
      <c r="M979" s="785"/>
      <c r="N979" s="785"/>
      <c r="O979" s="785"/>
    </row>
    <row r="980" customFormat="false" ht="21.95" hidden="false" customHeight="true" outlineLevel="0" collapsed="false">
      <c r="A980" s="785"/>
      <c r="B980" s="785"/>
      <c r="C980" s="785"/>
      <c r="D980" s="785"/>
      <c r="E980" s="785"/>
      <c r="F980" s="785"/>
      <c r="G980" s="785"/>
      <c r="H980" s="785"/>
      <c r="I980" s="785"/>
      <c r="J980" s="785"/>
      <c r="K980" s="785"/>
      <c r="L980" s="785"/>
      <c r="M980" s="785"/>
      <c r="N980" s="785"/>
      <c r="O980" s="785"/>
    </row>
    <row r="981" customFormat="false" ht="21.95" hidden="false" customHeight="true" outlineLevel="0" collapsed="false">
      <c r="A981" s="785"/>
      <c r="B981" s="785"/>
      <c r="C981" s="785"/>
      <c r="D981" s="785"/>
      <c r="E981" s="785"/>
      <c r="F981" s="785"/>
      <c r="G981" s="785"/>
      <c r="H981" s="785"/>
      <c r="I981" s="785"/>
      <c r="J981" s="785"/>
      <c r="K981" s="785"/>
      <c r="L981" s="785"/>
      <c r="M981" s="785"/>
      <c r="N981" s="785"/>
      <c r="O981" s="785"/>
    </row>
    <row r="982" customFormat="false" ht="21.95" hidden="false" customHeight="true" outlineLevel="0" collapsed="false">
      <c r="A982" s="785"/>
      <c r="B982" s="785"/>
      <c r="C982" s="785"/>
      <c r="D982" s="785"/>
      <c r="E982" s="785"/>
      <c r="F982" s="785"/>
      <c r="G982" s="785"/>
      <c r="H982" s="785"/>
      <c r="I982" s="785"/>
      <c r="J982" s="785"/>
      <c r="K982" s="785"/>
      <c r="L982" s="785"/>
      <c r="M982" s="785"/>
      <c r="N982" s="785"/>
      <c r="O982" s="785"/>
    </row>
    <row r="983" customFormat="false" ht="21.95" hidden="false" customHeight="true" outlineLevel="0" collapsed="false">
      <c r="A983" s="785"/>
      <c r="B983" s="785"/>
      <c r="C983" s="785"/>
      <c r="D983" s="785"/>
      <c r="E983" s="785"/>
      <c r="F983" s="785"/>
      <c r="G983" s="785"/>
      <c r="H983" s="785"/>
      <c r="I983" s="785"/>
      <c r="J983" s="785"/>
      <c r="K983" s="785"/>
      <c r="L983" s="785"/>
      <c r="M983" s="785"/>
      <c r="N983" s="785"/>
      <c r="O983" s="785"/>
    </row>
    <row r="984" customFormat="false" ht="21.95" hidden="false" customHeight="true" outlineLevel="0" collapsed="false">
      <c r="A984" s="785"/>
      <c r="B984" s="785"/>
      <c r="C984" s="785"/>
      <c r="D984" s="785"/>
      <c r="E984" s="785"/>
      <c r="F984" s="785"/>
      <c r="G984" s="785"/>
      <c r="H984" s="785"/>
      <c r="I984" s="785"/>
      <c r="J984" s="785"/>
      <c r="K984" s="785"/>
      <c r="L984" s="785"/>
      <c r="M984" s="785"/>
      <c r="N984" s="785"/>
      <c r="O984" s="785"/>
    </row>
    <row r="985" customFormat="false" ht="21.95" hidden="false" customHeight="true" outlineLevel="0" collapsed="false">
      <c r="A985" s="785"/>
      <c r="B985" s="785"/>
      <c r="C985" s="785"/>
      <c r="D985" s="785"/>
      <c r="E985" s="785"/>
      <c r="F985" s="785"/>
      <c r="G985" s="785"/>
      <c r="H985" s="785"/>
      <c r="I985" s="785"/>
      <c r="J985" s="785"/>
      <c r="K985" s="785"/>
      <c r="L985" s="785"/>
      <c r="M985" s="785"/>
      <c r="N985" s="785"/>
      <c r="O985" s="785"/>
    </row>
    <row r="986" customFormat="false" ht="21.95" hidden="false" customHeight="true" outlineLevel="0" collapsed="false">
      <c r="A986" s="785"/>
      <c r="B986" s="785"/>
      <c r="C986" s="785"/>
      <c r="D986" s="785"/>
      <c r="E986" s="785"/>
      <c r="F986" s="785"/>
      <c r="G986" s="785"/>
      <c r="H986" s="785"/>
      <c r="I986" s="785"/>
      <c r="J986" s="785"/>
      <c r="K986" s="785"/>
      <c r="L986" s="785"/>
      <c r="M986" s="785"/>
      <c r="N986" s="785"/>
      <c r="O986" s="785"/>
    </row>
    <row r="987" customFormat="false" ht="21.95" hidden="false" customHeight="true" outlineLevel="0" collapsed="false">
      <c r="A987" s="785"/>
      <c r="B987" s="785"/>
      <c r="C987" s="785"/>
      <c r="D987" s="785"/>
      <c r="E987" s="785"/>
      <c r="F987" s="785"/>
      <c r="G987" s="785"/>
      <c r="H987" s="785"/>
      <c r="I987" s="785"/>
      <c r="J987" s="785"/>
      <c r="K987" s="785"/>
      <c r="L987" s="785"/>
      <c r="M987" s="785"/>
      <c r="N987" s="785"/>
      <c r="O987" s="785"/>
    </row>
    <row r="988" customFormat="false" ht="21.95" hidden="false" customHeight="true" outlineLevel="0" collapsed="false">
      <c r="A988" s="785"/>
      <c r="B988" s="785"/>
      <c r="C988" s="785"/>
      <c r="D988" s="785"/>
      <c r="E988" s="785"/>
      <c r="F988" s="785"/>
      <c r="G988" s="785"/>
      <c r="H988" s="785"/>
      <c r="I988" s="785"/>
      <c r="J988" s="785"/>
      <c r="K988" s="785"/>
      <c r="L988" s="785"/>
      <c r="M988" s="785"/>
      <c r="N988" s="785"/>
      <c r="O988" s="785"/>
    </row>
    <row r="989" customFormat="false" ht="21.95" hidden="false" customHeight="true" outlineLevel="0" collapsed="false">
      <c r="A989" s="785"/>
      <c r="B989" s="785"/>
      <c r="C989" s="785"/>
      <c r="D989" s="785"/>
      <c r="E989" s="785"/>
      <c r="F989" s="785"/>
      <c r="G989" s="785"/>
      <c r="H989" s="785"/>
      <c r="I989" s="785"/>
      <c r="J989" s="785"/>
      <c r="K989" s="785"/>
      <c r="L989" s="785"/>
      <c r="M989" s="785"/>
      <c r="N989" s="785"/>
      <c r="O989" s="785"/>
    </row>
    <row r="990" customFormat="false" ht="21.95" hidden="false" customHeight="true" outlineLevel="0" collapsed="false">
      <c r="A990" s="785"/>
      <c r="B990" s="785"/>
      <c r="C990" s="785"/>
      <c r="D990" s="785"/>
      <c r="E990" s="785"/>
      <c r="F990" s="785"/>
      <c r="G990" s="785"/>
      <c r="H990" s="785"/>
      <c r="I990" s="785"/>
      <c r="J990" s="785"/>
      <c r="K990" s="785"/>
      <c r="L990" s="785"/>
      <c r="M990" s="785"/>
      <c r="N990" s="785"/>
      <c r="O990" s="785"/>
    </row>
    <row r="991" customFormat="false" ht="21.95" hidden="false" customHeight="true" outlineLevel="0" collapsed="false">
      <c r="A991" s="785"/>
      <c r="B991" s="785"/>
      <c r="C991" s="785"/>
      <c r="D991" s="785"/>
      <c r="E991" s="785"/>
      <c r="F991" s="785"/>
      <c r="G991" s="785"/>
      <c r="H991" s="785"/>
      <c r="I991" s="785"/>
      <c r="J991" s="785"/>
      <c r="K991" s="785"/>
      <c r="L991" s="785"/>
      <c r="M991" s="785"/>
      <c r="N991" s="785"/>
      <c r="O991" s="785"/>
    </row>
    <row r="992" customFormat="false" ht="21.95" hidden="false" customHeight="true" outlineLevel="0" collapsed="false">
      <c r="A992" s="785"/>
      <c r="B992" s="785"/>
      <c r="C992" s="785"/>
      <c r="D992" s="785"/>
      <c r="E992" s="785"/>
      <c r="F992" s="785"/>
      <c r="G992" s="785"/>
      <c r="H992" s="785"/>
      <c r="I992" s="785"/>
      <c r="J992" s="785"/>
      <c r="K992" s="785"/>
      <c r="L992" s="785"/>
      <c r="M992" s="785"/>
      <c r="N992" s="785"/>
      <c r="O992" s="785"/>
    </row>
    <row r="993" customFormat="false" ht="21.95" hidden="false" customHeight="true" outlineLevel="0" collapsed="false">
      <c r="A993" s="785"/>
      <c r="B993" s="785"/>
      <c r="C993" s="785"/>
      <c r="D993" s="785"/>
      <c r="E993" s="785"/>
      <c r="F993" s="785"/>
      <c r="G993" s="785"/>
      <c r="H993" s="785"/>
      <c r="I993" s="785"/>
      <c r="J993" s="785"/>
      <c r="K993" s="785"/>
      <c r="L993" s="785"/>
      <c r="M993" s="785"/>
      <c r="N993" s="785"/>
      <c r="O993" s="785"/>
    </row>
    <row r="994" customFormat="false" ht="21.95" hidden="false" customHeight="true" outlineLevel="0" collapsed="false">
      <c r="A994" s="785"/>
      <c r="B994" s="785"/>
      <c r="C994" s="785"/>
      <c r="D994" s="785"/>
      <c r="E994" s="785"/>
      <c r="F994" s="785"/>
      <c r="G994" s="785"/>
      <c r="H994" s="785"/>
      <c r="I994" s="785"/>
      <c r="J994" s="785"/>
      <c r="K994" s="785"/>
      <c r="L994" s="785"/>
      <c r="M994" s="785"/>
      <c r="N994" s="785"/>
      <c r="O994" s="785"/>
    </row>
    <row r="995" customFormat="false" ht="21.95" hidden="false" customHeight="true" outlineLevel="0" collapsed="false">
      <c r="A995" s="785"/>
      <c r="B995" s="785"/>
      <c r="C995" s="785"/>
      <c r="D995" s="785"/>
      <c r="E995" s="785"/>
      <c r="F995" s="785"/>
      <c r="G995" s="785"/>
      <c r="H995" s="785"/>
      <c r="I995" s="785"/>
      <c r="J995" s="785"/>
      <c r="K995" s="785"/>
      <c r="L995" s="785"/>
      <c r="M995" s="785"/>
      <c r="N995" s="785"/>
      <c r="O995" s="785"/>
    </row>
    <row r="996" customFormat="false" ht="21.95" hidden="false" customHeight="true" outlineLevel="0" collapsed="false">
      <c r="A996" s="785"/>
      <c r="B996" s="785"/>
      <c r="C996" s="785"/>
      <c r="D996" s="785"/>
      <c r="E996" s="785"/>
      <c r="F996" s="785"/>
      <c r="G996" s="785"/>
      <c r="H996" s="785"/>
      <c r="I996" s="785"/>
      <c r="J996" s="785"/>
      <c r="K996" s="785"/>
      <c r="L996" s="785"/>
      <c r="M996" s="785"/>
      <c r="N996" s="785"/>
      <c r="O996" s="785"/>
    </row>
    <row r="997" customFormat="false" ht="21.95" hidden="false" customHeight="true" outlineLevel="0" collapsed="false">
      <c r="A997" s="785"/>
      <c r="B997" s="785"/>
      <c r="C997" s="785"/>
      <c r="D997" s="785"/>
      <c r="E997" s="785"/>
      <c r="F997" s="785"/>
      <c r="G997" s="785"/>
      <c r="H997" s="785"/>
      <c r="I997" s="785"/>
      <c r="J997" s="785"/>
      <c r="K997" s="785"/>
      <c r="L997" s="785"/>
      <c r="M997" s="785"/>
      <c r="N997" s="785"/>
      <c r="O997" s="785"/>
    </row>
    <row r="998" customFormat="false" ht="21.95" hidden="false" customHeight="true" outlineLevel="0" collapsed="false">
      <c r="A998" s="785"/>
      <c r="B998" s="785"/>
      <c r="C998" s="785"/>
      <c r="D998" s="785"/>
      <c r="E998" s="785"/>
      <c r="F998" s="785"/>
      <c r="G998" s="785"/>
      <c r="H998" s="785"/>
      <c r="I998" s="785"/>
      <c r="J998" s="785"/>
      <c r="K998" s="785"/>
      <c r="L998" s="785"/>
      <c r="M998" s="785"/>
      <c r="N998" s="785"/>
      <c r="O998" s="785"/>
    </row>
    <row r="999" customFormat="false" ht="21.95" hidden="false" customHeight="true" outlineLevel="0" collapsed="false">
      <c r="A999" s="785"/>
      <c r="B999" s="785"/>
      <c r="C999" s="785"/>
      <c r="D999" s="785"/>
      <c r="E999" s="785"/>
      <c r="F999" s="785"/>
      <c r="G999" s="785"/>
      <c r="H999" s="785"/>
      <c r="I999" s="785"/>
      <c r="J999" s="785"/>
      <c r="K999" s="785"/>
      <c r="L999" s="785"/>
      <c r="M999" s="785"/>
      <c r="N999" s="785"/>
      <c r="O999" s="785"/>
    </row>
    <row r="1000" customFormat="false" ht="21.95" hidden="false" customHeight="true" outlineLevel="0" collapsed="false">
      <c r="A1000" s="785"/>
      <c r="B1000" s="785"/>
      <c r="C1000" s="785"/>
      <c r="D1000" s="785"/>
      <c r="E1000" s="785"/>
      <c r="F1000" s="785"/>
      <c r="G1000" s="785"/>
      <c r="H1000" s="785"/>
      <c r="I1000" s="785"/>
      <c r="J1000" s="785"/>
      <c r="K1000" s="785"/>
      <c r="L1000" s="785"/>
      <c r="M1000" s="785"/>
      <c r="N1000" s="785"/>
      <c r="O1000" s="785"/>
    </row>
    <row r="1001" customFormat="false" ht="21.95" hidden="false" customHeight="true" outlineLevel="0" collapsed="false">
      <c r="A1001" s="785"/>
      <c r="B1001" s="785"/>
      <c r="C1001" s="785"/>
      <c r="D1001" s="785"/>
      <c r="E1001" s="785"/>
      <c r="F1001" s="785"/>
      <c r="G1001" s="785"/>
      <c r="H1001" s="785"/>
      <c r="I1001" s="785"/>
      <c r="J1001" s="785"/>
      <c r="K1001" s="785"/>
      <c r="L1001" s="785"/>
      <c r="M1001" s="785"/>
      <c r="N1001" s="785"/>
      <c r="O1001" s="785"/>
    </row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4.1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4" width="91.28"/>
    <col collapsed="false" customWidth="false" hidden="false" outlineLevel="0" max="257" min="3" style="24" width="11.42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25"/>
      <c r="B2" s="26"/>
      <c r="C2" s="27"/>
      <c r="D2" s="27"/>
      <c r="E2" s="27"/>
      <c r="F2" s="27"/>
      <c r="G2" s="2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29"/>
      <c r="B3" s="30" t="s">
        <v>17</v>
      </c>
      <c r="C3" s="31"/>
      <c r="D3" s="31"/>
      <c r="E3" s="31"/>
      <c r="F3" s="31"/>
      <c r="G3" s="3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95" hidden="false" customHeight="true" outlineLevel="0" collapsed="false">
      <c r="B4" s="33" t="s">
        <v>18</v>
      </c>
      <c r="C4" s="34"/>
      <c r="D4" s="34"/>
      <c r="E4" s="34"/>
      <c r="F4" s="34"/>
      <c r="G4" s="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6"/>
      <c r="B5" s="37"/>
      <c r="C5" s="38"/>
      <c r="D5" s="38"/>
      <c r="E5" s="38"/>
      <c r="F5" s="38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6"/>
      <c r="B6" s="39"/>
      <c r="C6" s="40"/>
      <c r="D6" s="41"/>
      <c r="E6" s="42"/>
      <c r="F6" s="43"/>
      <c r="G6" s="44" t="s">
        <v>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B7" s="45" t="s">
        <v>20</v>
      </c>
      <c r="C7" s="46" t="n">
        <v>1998</v>
      </c>
      <c r="D7" s="47" t="n">
        <f aca="false">+C7+1</f>
        <v>1999</v>
      </c>
      <c r="E7" s="47" t="n">
        <f aca="false">+D7+1</f>
        <v>2000</v>
      </c>
      <c r="F7" s="48" t="n">
        <f aca="false">+E7+1</f>
        <v>2001</v>
      </c>
      <c r="G7" s="49" t="n">
        <f aca="false">+F7+1</f>
        <v>20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50"/>
      <c r="B8" s="51"/>
      <c r="C8" s="52"/>
      <c r="D8" s="53"/>
      <c r="E8" s="53"/>
      <c r="F8" s="54"/>
      <c r="G8" s="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50"/>
      <c r="B9" s="56" t="s">
        <v>21</v>
      </c>
      <c r="C9" s="57" t="n">
        <v>0</v>
      </c>
      <c r="D9" s="58" t="n">
        <v>0</v>
      </c>
      <c r="E9" s="58" t="n">
        <v>0</v>
      </c>
      <c r="F9" s="59" t="n">
        <v>100</v>
      </c>
      <c r="G9" s="60" t="n">
        <v>4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0"/>
      <c r="B10" s="56"/>
      <c r="C10" s="57"/>
      <c r="D10" s="58"/>
      <c r="E10" s="58"/>
      <c r="F10" s="59"/>
      <c r="G10" s="6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0"/>
      <c r="B11" s="56" t="s">
        <v>22</v>
      </c>
      <c r="C11" s="57"/>
      <c r="D11" s="58" t="n">
        <v>0</v>
      </c>
      <c r="E11" s="58" t="n">
        <v>0</v>
      </c>
      <c r="F11" s="59" t="n">
        <v>50</v>
      </c>
      <c r="G11" s="60" t="n">
        <v>25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0"/>
      <c r="B12" s="56" t="s">
        <v>23</v>
      </c>
      <c r="C12" s="57" t="n">
        <f aca="false">+C31/$B14</f>
        <v>30</v>
      </c>
      <c r="D12" s="58" t="n">
        <f aca="false">+D31/$B14+C12</f>
        <v>60</v>
      </c>
      <c r="E12" s="58" t="n">
        <f aca="false">+E31/$B14+D12</f>
        <v>90</v>
      </c>
      <c r="F12" s="59" t="n">
        <f aca="false">+F31/$B14+E12</f>
        <v>125</v>
      </c>
      <c r="G12" s="60" t="n">
        <f aca="false">+G31/$B14+F12</f>
        <v>18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0"/>
      <c r="B13" s="56" t="s">
        <v>24</v>
      </c>
      <c r="C13" s="57"/>
      <c r="D13" s="58"/>
      <c r="E13" s="58"/>
      <c r="F13" s="59"/>
      <c r="G13" s="6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0"/>
      <c r="B14" s="61" t="n">
        <v>10</v>
      </c>
      <c r="C14" s="57"/>
      <c r="D14" s="58"/>
      <c r="E14" s="58"/>
      <c r="F14" s="59"/>
      <c r="G14" s="6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0"/>
      <c r="B15" s="62"/>
      <c r="C15" s="57"/>
      <c r="D15" s="58"/>
      <c r="E15" s="58"/>
      <c r="F15" s="59"/>
      <c r="G15" s="6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63"/>
      <c r="B16" s="56" t="s">
        <v>25</v>
      </c>
      <c r="C16" s="57" t="n">
        <v>0</v>
      </c>
      <c r="D16" s="58" t="n">
        <v>0</v>
      </c>
      <c r="E16" s="58" t="n">
        <v>0</v>
      </c>
      <c r="F16" s="59" t="n">
        <v>100</v>
      </c>
      <c r="G16" s="60" t="n">
        <v>1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B17" s="56" t="s">
        <v>26</v>
      </c>
      <c r="C17" s="64"/>
      <c r="D17" s="65" t="n">
        <v>0.05</v>
      </c>
      <c r="E17" s="65" t="n">
        <v>0.05</v>
      </c>
      <c r="F17" s="66" t="n">
        <v>0.1</v>
      </c>
      <c r="G17" s="67" t="n">
        <v>0.1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B18" s="68" t="s">
        <v>27</v>
      </c>
      <c r="C18" s="69"/>
      <c r="D18" s="70"/>
      <c r="E18" s="70"/>
      <c r="F18" s="71"/>
      <c r="G18" s="7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63"/>
      <c r="B19" s="73"/>
      <c r="C19" s="74"/>
      <c r="D19" s="75"/>
      <c r="E19" s="75"/>
      <c r="F19" s="75"/>
      <c r="G19" s="7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63"/>
      <c r="B20" s="77" t="s">
        <v>28</v>
      </c>
      <c r="C20" s="78"/>
      <c r="D20" s="79"/>
      <c r="E20" s="79"/>
      <c r="F20" s="80"/>
      <c r="G20" s="81" t="n">
        <v>0.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63"/>
      <c r="B21" s="77" t="s">
        <v>29</v>
      </c>
      <c r="C21" s="78"/>
      <c r="D21" s="79"/>
      <c r="E21" s="79"/>
      <c r="F21" s="80"/>
      <c r="G21" s="81" t="n">
        <v>0.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B22" s="77" t="s">
        <v>30</v>
      </c>
      <c r="C22" s="78"/>
      <c r="D22" s="79"/>
      <c r="E22" s="79"/>
      <c r="F22" s="80"/>
      <c r="G22" s="81" t="n">
        <v>0.0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B23" s="82"/>
      <c r="C23" s="83"/>
      <c r="D23" s="84"/>
      <c r="E23" s="84"/>
      <c r="F23" s="84"/>
      <c r="G23" s="8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B24" s="37"/>
      <c r="C24" s="34"/>
      <c r="D24" s="34"/>
      <c r="E24" s="34"/>
      <c r="F24" s="34"/>
      <c r="G24" s="3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86"/>
      <c r="B25" s="87" t="s">
        <v>31</v>
      </c>
      <c r="C25" s="88"/>
      <c r="D25" s="88"/>
      <c r="E25" s="88"/>
      <c r="F25" s="89"/>
      <c r="G25" s="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91"/>
      <c r="B26" s="92"/>
      <c r="C26" s="34"/>
      <c r="D26" s="34"/>
      <c r="E26" s="34"/>
      <c r="F26" s="93"/>
      <c r="G26" s="3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91"/>
      <c r="B27" s="94" t="s">
        <v>32</v>
      </c>
      <c r="C27" s="95"/>
      <c r="D27" s="95"/>
      <c r="E27" s="95"/>
      <c r="F27" s="96"/>
      <c r="G27" s="9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36"/>
      <c r="B28" s="94"/>
      <c r="C28" s="95"/>
      <c r="D28" s="95"/>
      <c r="E28" s="95"/>
      <c r="F28" s="96"/>
      <c r="G28" s="9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36"/>
      <c r="B29" s="98"/>
      <c r="C29" s="99"/>
      <c r="D29" s="100"/>
      <c r="E29" s="101"/>
      <c r="F29" s="102"/>
      <c r="G29" s="103" t="s">
        <v>1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B30" s="104" t="s">
        <v>33</v>
      </c>
      <c r="C30" s="105" t="n">
        <v>1998</v>
      </c>
      <c r="D30" s="106" t="n">
        <f aca="false">+C30+1</f>
        <v>1999</v>
      </c>
      <c r="E30" s="106" t="n">
        <f aca="false">+D30+1</f>
        <v>2000</v>
      </c>
      <c r="F30" s="107" t="n">
        <f aca="false">+E30+1</f>
        <v>2001</v>
      </c>
      <c r="G30" s="108" t="n">
        <f aca="false">+F30+1</f>
        <v>200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B31" s="109" t="s">
        <v>34</v>
      </c>
      <c r="C31" s="110" t="n">
        <v>300</v>
      </c>
      <c r="D31" s="111" t="n">
        <f aca="false">+C31+D11</f>
        <v>300</v>
      </c>
      <c r="E31" s="111" t="n">
        <f aca="false">+D31+E11</f>
        <v>300</v>
      </c>
      <c r="F31" s="112" t="n">
        <f aca="false">+E31+F11</f>
        <v>350</v>
      </c>
      <c r="G31" s="113" t="n">
        <f aca="false">+F31+G11</f>
        <v>6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B32" s="109" t="s">
        <v>35</v>
      </c>
      <c r="C32" s="110" t="n">
        <f aca="false">-C12</f>
        <v>-30</v>
      </c>
      <c r="D32" s="111" t="n">
        <f aca="false">-D12</f>
        <v>-60</v>
      </c>
      <c r="E32" s="111" t="n">
        <f aca="false">-E12</f>
        <v>-90</v>
      </c>
      <c r="F32" s="112" t="n">
        <f aca="false">-F12</f>
        <v>-125</v>
      </c>
      <c r="G32" s="113" t="n">
        <f aca="false">-G12</f>
        <v>-18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6"/>
      <c r="B33" s="109"/>
      <c r="C33" s="110"/>
      <c r="D33" s="111"/>
      <c r="E33" s="111"/>
      <c r="F33" s="112"/>
      <c r="G33" s="11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B34" s="104" t="s">
        <v>36</v>
      </c>
      <c r="C34" s="114" t="n">
        <f aca="false">+C31+C32</f>
        <v>270</v>
      </c>
      <c r="D34" s="115" t="n">
        <f aca="false">+D31+D32</f>
        <v>240</v>
      </c>
      <c r="E34" s="115" t="n">
        <f aca="false">+E31+E32</f>
        <v>210</v>
      </c>
      <c r="F34" s="116" t="n">
        <f aca="false">+F31+F32</f>
        <v>225</v>
      </c>
      <c r="G34" s="117" t="n">
        <f aca="false">+G31+G32</f>
        <v>41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B35" s="118"/>
      <c r="C35" s="119"/>
      <c r="D35" s="120"/>
      <c r="E35" s="120"/>
      <c r="F35" s="121"/>
      <c r="G35" s="12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B36" s="109" t="s">
        <v>37</v>
      </c>
      <c r="C36" s="123" t="n">
        <v>180</v>
      </c>
      <c r="D36" s="124" t="n">
        <v>130</v>
      </c>
      <c r="E36" s="124" t="n">
        <v>160</v>
      </c>
      <c r="F36" s="125" t="n">
        <v>40</v>
      </c>
      <c r="G36" s="12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36"/>
      <c r="B37" s="109" t="s">
        <v>38</v>
      </c>
      <c r="C37" s="123" t="n">
        <f aca="false">+C61-(C34+C36)</f>
        <v>130</v>
      </c>
      <c r="D37" s="124" t="n">
        <f aca="false">+D61-(D34+D36)</f>
        <v>245.5</v>
      </c>
      <c r="E37" s="124" t="n">
        <f aca="false">+E61-(E34+E36)</f>
        <v>287.5</v>
      </c>
      <c r="F37" s="125" t="n">
        <f aca="false">+F61-(F34+F36)</f>
        <v>409</v>
      </c>
      <c r="G37" s="126" t="n">
        <f aca="false">+G61-(G34+G36)</f>
        <v>381.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B38" s="104" t="s">
        <v>39</v>
      </c>
      <c r="C38" s="114" t="n">
        <f aca="false">SUM(C36:C37)</f>
        <v>310</v>
      </c>
      <c r="D38" s="115" t="n">
        <f aca="false">SUM(D36:D37)</f>
        <v>375.5</v>
      </c>
      <c r="E38" s="115" t="n">
        <f aca="false">SUM(E36:E37)</f>
        <v>447.5</v>
      </c>
      <c r="F38" s="116" t="n">
        <f aca="false">SUM(F36:F37)</f>
        <v>449</v>
      </c>
      <c r="G38" s="117" t="n">
        <f aca="false">SUM(G36:G37)</f>
        <v>381.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127"/>
      <c r="C39" s="119"/>
      <c r="D39" s="120"/>
      <c r="E39" s="120"/>
      <c r="F39" s="121"/>
      <c r="G39" s="12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B40" s="129" t="s">
        <v>40</v>
      </c>
      <c r="C40" s="130" t="n">
        <f aca="false">+C34+C38</f>
        <v>580</v>
      </c>
      <c r="D40" s="131" t="n">
        <f aca="false">+D34+D38</f>
        <v>615.5</v>
      </c>
      <c r="E40" s="131" t="n">
        <f aca="false">+E34+E38</f>
        <v>657.5</v>
      </c>
      <c r="F40" s="132" t="n">
        <f aca="false">+F34+F38</f>
        <v>674</v>
      </c>
      <c r="G40" s="133" t="n">
        <f aca="false">+G34+G38</f>
        <v>796.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34"/>
      <c r="B42" s="139" t="s">
        <v>41</v>
      </c>
      <c r="C42" s="140"/>
      <c r="D42" s="140"/>
      <c r="E42" s="140"/>
      <c r="F42" s="140"/>
      <c r="G42" s="14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34"/>
      <c r="B43" s="139" t="s">
        <v>42</v>
      </c>
      <c r="C43" s="140"/>
      <c r="D43" s="140"/>
      <c r="E43" s="140"/>
      <c r="F43" s="140"/>
      <c r="G43" s="14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34"/>
      <c r="B44" s="139" t="s">
        <v>43</v>
      </c>
      <c r="C44" s="140"/>
      <c r="D44" s="140"/>
      <c r="E44" s="140"/>
      <c r="F44" s="140"/>
      <c r="G44" s="14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B45" s="139" t="s">
        <v>44</v>
      </c>
      <c r="C45" s="140"/>
      <c r="D45" s="140"/>
      <c r="E45" s="140"/>
      <c r="F45" s="140"/>
      <c r="G45" s="14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36"/>
      <c r="B46" s="37"/>
      <c r="C46" s="142"/>
      <c r="D46" s="142"/>
      <c r="E46" s="142"/>
      <c r="F46" s="142"/>
      <c r="G46" s="3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36"/>
      <c r="B47" s="98"/>
      <c r="C47" s="99"/>
      <c r="D47" s="100"/>
      <c r="E47" s="101"/>
      <c r="F47" s="102"/>
      <c r="G47" s="103" t="s">
        <v>1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B48" s="104" t="s">
        <v>45</v>
      </c>
      <c r="C48" s="105" t="n">
        <v>1998</v>
      </c>
      <c r="D48" s="106" t="n">
        <f aca="false">+C48+1</f>
        <v>1999</v>
      </c>
      <c r="E48" s="106" t="n">
        <f aca="false">+D48+1</f>
        <v>2000</v>
      </c>
      <c r="F48" s="107" t="n">
        <f aca="false">+E48+1</f>
        <v>2001</v>
      </c>
      <c r="G48" s="108" t="n">
        <f aca="false">+F48+1</f>
        <v>2002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B49" s="118"/>
      <c r="C49" s="143"/>
      <c r="D49" s="144"/>
      <c r="E49" s="144"/>
      <c r="F49" s="145"/>
      <c r="G49" s="14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B50" s="109" t="s">
        <v>46</v>
      </c>
      <c r="C50" s="147" t="n">
        <v>350</v>
      </c>
      <c r="D50" s="148" t="n">
        <f aca="false">+C50+D9</f>
        <v>350</v>
      </c>
      <c r="E50" s="148" t="n">
        <f aca="false">+D50+E9</f>
        <v>350</v>
      </c>
      <c r="F50" s="149" t="n">
        <f aca="false">+E50+F9</f>
        <v>450</v>
      </c>
      <c r="G50" s="150" t="n">
        <f aca="false">+F50+G9</f>
        <v>49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36"/>
      <c r="B51" s="109" t="s">
        <v>47</v>
      </c>
      <c r="C51" s="147" t="n">
        <v>80</v>
      </c>
      <c r="D51" s="148" t="n">
        <f aca="false">+RESULT!C30</f>
        <v>95.5</v>
      </c>
      <c r="E51" s="148" t="n">
        <f aca="false">+RESULT!D30</f>
        <v>107.5</v>
      </c>
      <c r="F51" s="149" t="n">
        <f aca="false">+RESULT!E30</f>
        <v>24</v>
      </c>
      <c r="G51" s="150" t="n">
        <f aca="false">+RESULT!F30</f>
        <v>56.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36"/>
      <c r="B52" s="151" t="s">
        <v>48</v>
      </c>
      <c r="C52" s="152" t="n">
        <f aca="false">SUM(C50:C51)</f>
        <v>430</v>
      </c>
      <c r="D52" s="153" t="n">
        <f aca="false">SUM(D50:D51)</f>
        <v>445.5</v>
      </c>
      <c r="E52" s="153" t="n">
        <f aca="false">SUM(E50:E51)</f>
        <v>457.5</v>
      </c>
      <c r="F52" s="154" t="n">
        <f aca="false">SUM(F50:F51)</f>
        <v>474</v>
      </c>
      <c r="G52" s="155" t="n">
        <f aca="false">SUM(G50:G51)</f>
        <v>546.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B53" s="104" t="s">
        <v>49</v>
      </c>
      <c r="C53" s="156" t="n">
        <f aca="false">+C52</f>
        <v>430</v>
      </c>
      <c r="D53" s="157" t="n">
        <f aca="false">+D52</f>
        <v>445.5</v>
      </c>
      <c r="E53" s="157" t="n">
        <f aca="false">+E52</f>
        <v>457.5</v>
      </c>
      <c r="F53" s="158" t="n">
        <f aca="false">+F52</f>
        <v>474</v>
      </c>
      <c r="G53" s="159" t="n">
        <f aca="false">+G52</f>
        <v>546.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B54" s="160"/>
      <c r="C54" s="160"/>
      <c r="D54" s="161"/>
      <c r="E54" s="161" t="s">
        <v>27</v>
      </c>
      <c r="F54" s="162"/>
      <c r="G54" s="16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B55" s="109" t="s">
        <v>50</v>
      </c>
      <c r="C55" s="147" t="n">
        <v>50</v>
      </c>
      <c r="D55" s="164" t="n">
        <f aca="false">+C55+D16</f>
        <v>50</v>
      </c>
      <c r="E55" s="164" t="n">
        <f aca="false">+D55+E16</f>
        <v>50</v>
      </c>
      <c r="F55" s="149" t="n">
        <f aca="false">+E55+F16</f>
        <v>150</v>
      </c>
      <c r="G55" s="150" t="n">
        <f aca="false">+F55+G16</f>
        <v>25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B56" s="109"/>
      <c r="C56" s="147"/>
      <c r="D56" s="164"/>
      <c r="E56" s="164"/>
      <c r="F56" s="149"/>
      <c r="G56" s="15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B57" s="109" t="s">
        <v>51</v>
      </c>
      <c r="C57" s="147" t="n">
        <v>100</v>
      </c>
      <c r="D57" s="148" t="n">
        <v>120</v>
      </c>
      <c r="E57" s="148" t="n">
        <v>150</v>
      </c>
      <c r="F57" s="149" t="n">
        <v>50</v>
      </c>
      <c r="G57" s="150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36"/>
      <c r="B58" s="109"/>
      <c r="C58" s="147"/>
      <c r="D58" s="148"/>
      <c r="E58" s="148"/>
      <c r="F58" s="149"/>
      <c r="G58" s="15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B59" s="104" t="s">
        <v>52</v>
      </c>
      <c r="C59" s="156" t="n">
        <f aca="false">SUM(C55:C57)</f>
        <v>150</v>
      </c>
      <c r="D59" s="157" t="n">
        <f aca="false">SUM(D55:D57)</f>
        <v>170</v>
      </c>
      <c r="E59" s="157" t="n">
        <f aca="false">SUM(E55:E57)</f>
        <v>200</v>
      </c>
      <c r="F59" s="158" t="n">
        <f aca="false">SUM(F55:F57)</f>
        <v>200</v>
      </c>
      <c r="G59" s="159" t="n">
        <f aca="false">SUM(G55:G57)</f>
        <v>25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36"/>
      <c r="B60" s="118"/>
      <c r="C60" s="160"/>
      <c r="D60" s="161"/>
      <c r="E60" s="161"/>
      <c r="F60" s="162"/>
      <c r="G60" s="16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B61" s="151" t="s">
        <v>53</v>
      </c>
      <c r="C61" s="152" t="n">
        <f aca="false">+C53+C59</f>
        <v>580</v>
      </c>
      <c r="D61" s="153" t="n">
        <f aca="false">+D53+D59</f>
        <v>615.5</v>
      </c>
      <c r="E61" s="153" t="n">
        <f aca="false">+E53+E59</f>
        <v>657.5</v>
      </c>
      <c r="F61" s="154" t="n">
        <f aca="false">+F53+F59</f>
        <v>674</v>
      </c>
      <c r="G61" s="155" t="n">
        <f aca="false">+G53+G59</f>
        <v>796.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B62" s="165"/>
      <c r="C62" s="166"/>
      <c r="D62" s="167"/>
      <c r="E62" s="167"/>
      <c r="F62" s="168"/>
      <c r="G62" s="16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B63" s="118"/>
      <c r="C63" s="170"/>
      <c r="D63" s="171"/>
      <c r="E63" s="171"/>
      <c r="F63" s="172"/>
      <c r="G63" s="14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134"/>
      <c r="B64" s="109"/>
      <c r="C64" s="173"/>
      <c r="D64" s="174"/>
      <c r="E64" s="174"/>
      <c r="F64" s="175"/>
      <c r="G64" s="17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34"/>
      <c r="B65" s="177" t="s">
        <v>54</v>
      </c>
      <c r="C65" s="178" t="n">
        <f aca="false">+C51</f>
        <v>80</v>
      </c>
      <c r="D65" s="179" t="n">
        <f aca="false">+D51</f>
        <v>95.5</v>
      </c>
      <c r="E65" s="179" t="n">
        <f aca="false">+E51</f>
        <v>107.5</v>
      </c>
      <c r="F65" s="180" t="n">
        <f aca="false">+F51</f>
        <v>24</v>
      </c>
      <c r="G65" s="181" t="n">
        <f aca="false">+G51</f>
        <v>56.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B66" s="182" t="s">
        <v>55</v>
      </c>
      <c r="C66" s="183" t="n">
        <v>30</v>
      </c>
      <c r="D66" s="184" t="n">
        <f aca="false">+C65</f>
        <v>80</v>
      </c>
      <c r="E66" s="184" t="n">
        <f aca="false">+D65</f>
        <v>95.5</v>
      </c>
      <c r="F66" s="185" t="n">
        <f aca="false">+E65</f>
        <v>107.5</v>
      </c>
      <c r="G66" s="186" t="n">
        <f aca="false">+F65</f>
        <v>2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91"/>
      <c r="B67" s="37"/>
      <c r="C67" s="187"/>
      <c r="D67" s="187"/>
      <c r="E67" s="187"/>
      <c r="F67" s="187"/>
      <c r="G67" s="18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86"/>
      <c r="B68" s="189" t="s">
        <v>56</v>
      </c>
      <c r="C68" s="190"/>
      <c r="D68" s="191"/>
      <c r="E68" s="190"/>
      <c r="F68" s="190"/>
      <c r="G68" s="19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36"/>
      <c r="B69" s="37"/>
      <c r="C69" s="38"/>
      <c r="D69" s="38"/>
      <c r="E69" s="38"/>
      <c r="F69" s="38"/>
      <c r="G69" s="3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36"/>
      <c r="B70" s="193"/>
      <c r="C70" s="99"/>
      <c r="D70" s="100"/>
      <c r="E70" s="101"/>
      <c r="F70" s="102"/>
      <c r="G70" s="103" t="s">
        <v>1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36"/>
      <c r="B71" s="104"/>
      <c r="C71" s="105" t="n">
        <v>1998</v>
      </c>
      <c r="D71" s="106" t="n">
        <f aca="false">+C71+1</f>
        <v>1999</v>
      </c>
      <c r="E71" s="106" t="n">
        <f aca="false">+D71+1</f>
        <v>2000</v>
      </c>
      <c r="F71" s="107" t="n">
        <f aca="false">+E71+1</f>
        <v>2001</v>
      </c>
      <c r="G71" s="108" t="n">
        <f aca="false">+F71+1</f>
        <v>200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B72" s="193" t="s">
        <v>57</v>
      </c>
      <c r="C72" s="194" t="n">
        <f aca="false">+C31+C32</f>
        <v>270</v>
      </c>
      <c r="D72" s="195" t="n">
        <f aca="false">+D31+D32</f>
        <v>240</v>
      </c>
      <c r="E72" s="195" t="n">
        <f aca="false">+E31+E32</f>
        <v>210</v>
      </c>
      <c r="F72" s="196" t="n">
        <f aca="false">+F31+F32</f>
        <v>225</v>
      </c>
      <c r="G72" s="197" t="n">
        <f aca="false">+G31+G32</f>
        <v>41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6"/>
      <c r="B73" s="109"/>
      <c r="C73" s="198"/>
      <c r="D73" s="199"/>
      <c r="E73" s="199"/>
      <c r="F73" s="200"/>
      <c r="G73" s="20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B74" s="151" t="s">
        <v>58</v>
      </c>
      <c r="C74" s="202" t="n">
        <f aca="false">SUM(C75:C76)</f>
        <v>310</v>
      </c>
      <c r="D74" s="203" t="n">
        <f aca="false">SUM(D75:D76)</f>
        <v>375.5</v>
      </c>
      <c r="E74" s="203" t="n">
        <f aca="false">SUM(E75:E76)</f>
        <v>447.5</v>
      </c>
      <c r="F74" s="204" t="n">
        <f aca="false">SUM(F75:F76)</f>
        <v>449</v>
      </c>
      <c r="G74" s="205" t="n">
        <f aca="false">SUM(G75:G76)</f>
        <v>381.9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B75" s="109" t="s">
        <v>59</v>
      </c>
      <c r="C75" s="198" t="n">
        <f aca="false">+C36</f>
        <v>180</v>
      </c>
      <c r="D75" s="199" t="n">
        <f aca="false">+D36</f>
        <v>130</v>
      </c>
      <c r="E75" s="199" t="n">
        <f aca="false">+E36</f>
        <v>160</v>
      </c>
      <c r="F75" s="200" t="n">
        <f aca="false">+F36</f>
        <v>40</v>
      </c>
      <c r="G75" s="201" t="n">
        <f aca="false">+G36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B76" s="165" t="s">
        <v>60</v>
      </c>
      <c r="C76" s="206" t="n">
        <f aca="false">+C37</f>
        <v>130</v>
      </c>
      <c r="D76" s="207" t="n">
        <f aca="false">+D37</f>
        <v>245.5</v>
      </c>
      <c r="E76" s="207" t="n">
        <f aca="false">+E37</f>
        <v>287.5</v>
      </c>
      <c r="F76" s="208" t="n">
        <f aca="false">+F37</f>
        <v>409</v>
      </c>
      <c r="G76" s="209" t="n">
        <f aca="false">+G37</f>
        <v>381.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36"/>
      <c r="B77" s="118"/>
      <c r="C77" s="210"/>
      <c r="D77" s="211"/>
      <c r="E77" s="211"/>
      <c r="F77" s="212"/>
      <c r="G77" s="21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B78" s="151" t="s">
        <v>61</v>
      </c>
      <c r="C78" s="202" t="n">
        <f aca="false">C72+C74</f>
        <v>580</v>
      </c>
      <c r="D78" s="203" t="n">
        <f aca="false">D72+D74</f>
        <v>615.5</v>
      </c>
      <c r="E78" s="203" t="n">
        <f aca="false">E72+E74</f>
        <v>657.5</v>
      </c>
      <c r="F78" s="204" t="n">
        <f aca="false">F72+F74</f>
        <v>674</v>
      </c>
      <c r="G78" s="205" t="n">
        <f aca="false">G72+G74</f>
        <v>796.9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36"/>
      <c r="B79" s="165"/>
      <c r="C79" s="206"/>
      <c r="D79" s="207"/>
      <c r="E79" s="207"/>
      <c r="F79" s="208"/>
      <c r="G79" s="20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214"/>
      <c r="B80" s="193" t="s">
        <v>62</v>
      </c>
      <c r="C80" s="194" t="n">
        <f aca="false">SUM(C81:C82)</f>
        <v>350</v>
      </c>
      <c r="D80" s="195" t="n">
        <f aca="false">SUM(D81:D82)</f>
        <v>350</v>
      </c>
      <c r="E80" s="195" t="n">
        <f aca="false">SUM(E81:E82)</f>
        <v>350</v>
      </c>
      <c r="F80" s="196" t="n">
        <f aca="false">SUM(F81:F82)</f>
        <v>450</v>
      </c>
      <c r="G80" s="197" t="n">
        <f aca="false">SUM(G81:G82)</f>
        <v>49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214"/>
      <c r="B81" s="215" t="s">
        <v>63</v>
      </c>
      <c r="C81" s="216" t="n">
        <f aca="false">+C52</f>
        <v>430</v>
      </c>
      <c r="D81" s="217" t="n">
        <f aca="false">+D52</f>
        <v>445.5</v>
      </c>
      <c r="E81" s="217" t="n">
        <f aca="false">+E52</f>
        <v>457.5</v>
      </c>
      <c r="F81" s="218" t="n">
        <f aca="false">+F52</f>
        <v>474</v>
      </c>
      <c r="G81" s="219" t="n">
        <f aca="false">+G52</f>
        <v>546.9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B82" s="215" t="s">
        <v>64</v>
      </c>
      <c r="C82" s="216" t="n">
        <f aca="false">-C65</f>
        <v>-80</v>
      </c>
      <c r="D82" s="217" t="n">
        <f aca="false">-D65</f>
        <v>-95.5</v>
      </c>
      <c r="E82" s="217" t="n">
        <f aca="false">-E65</f>
        <v>-107.5</v>
      </c>
      <c r="F82" s="218" t="n">
        <f aca="false">-F65</f>
        <v>-24</v>
      </c>
      <c r="G82" s="219" t="n">
        <f aca="false">-G65</f>
        <v>-56.9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36"/>
      <c r="B83" s="109"/>
      <c r="C83" s="198"/>
      <c r="D83" s="199"/>
      <c r="E83" s="199"/>
      <c r="F83" s="200"/>
      <c r="G83" s="20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B84" s="151" t="s">
        <v>65</v>
      </c>
      <c r="C84" s="202" t="n">
        <f aca="false">+C55</f>
        <v>50</v>
      </c>
      <c r="D84" s="203" t="n">
        <f aca="false">+D55</f>
        <v>50</v>
      </c>
      <c r="E84" s="203" t="n">
        <f aca="false">+E55</f>
        <v>50</v>
      </c>
      <c r="F84" s="204" t="n">
        <f aca="false">+F55</f>
        <v>150</v>
      </c>
      <c r="G84" s="205" t="n">
        <f aca="false">+G55</f>
        <v>25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36"/>
      <c r="B85" s="109"/>
      <c r="C85" s="198"/>
      <c r="D85" s="199"/>
      <c r="E85" s="199"/>
      <c r="F85" s="200"/>
      <c r="G85" s="20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B86" s="151" t="s">
        <v>66</v>
      </c>
      <c r="C86" s="202" t="n">
        <f aca="false">SUM(C87:C88)</f>
        <v>180</v>
      </c>
      <c r="D86" s="203" t="n">
        <f aca="false">SUM(D87:D88)</f>
        <v>215.5</v>
      </c>
      <c r="E86" s="203" t="n">
        <f aca="false">SUM(E87:E88)</f>
        <v>257.5</v>
      </c>
      <c r="F86" s="204" t="n">
        <f aca="false">SUM(F87:F88)</f>
        <v>74</v>
      </c>
      <c r="G86" s="205" t="n">
        <f aca="false">SUM(G87:G88)</f>
        <v>56.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B87" s="109" t="s">
        <v>67</v>
      </c>
      <c r="C87" s="198" t="n">
        <f aca="false">+C57</f>
        <v>100</v>
      </c>
      <c r="D87" s="199" t="n">
        <f aca="false">+D57</f>
        <v>120</v>
      </c>
      <c r="E87" s="199" t="n">
        <f aca="false">+E57</f>
        <v>150</v>
      </c>
      <c r="F87" s="200" t="n">
        <f aca="false">+F57</f>
        <v>50</v>
      </c>
      <c r="G87" s="201" t="n">
        <f aca="false">+G57</f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B88" s="109" t="s">
        <v>68</v>
      </c>
      <c r="C88" s="198" t="n">
        <f aca="false">-C82</f>
        <v>80</v>
      </c>
      <c r="D88" s="199" t="n">
        <f aca="false">-D82</f>
        <v>95.5</v>
      </c>
      <c r="E88" s="199" t="n">
        <f aca="false">-E82</f>
        <v>107.5</v>
      </c>
      <c r="F88" s="200" t="n">
        <f aca="false">-F82</f>
        <v>24</v>
      </c>
      <c r="G88" s="201" t="n">
        <f aca="false">-G82</f>
        <v>56.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36"/>
      <c r="B89" s="118"/>
      <c r="C89" s="210"/>
      <c r="D89" s="211"/>
      <c r="E89" s="211"/>
      <c r="F89" s="212"/>
      <c r="G89" s="21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B90" s="151" t="s">
        <v>69</v>
      </c>
      <c r="C90" s="202" t="n">
        <f aca="false">C86+C80+C84</f>
        <v>580</v>
      </c>
      <c r="D90" s="203" t="n">
        <f aca="false">D86+D80+D84</f>
        <v>615.5</v>
      </c>
      <c r="E90" s="203" t="n">
        <f aca="false">E86+E80+E84</f>
        <v>657.5</v>
      </c>
      <c r="F90" s="204" t="n">
        <f aca="false">F86+F80+F84</f>
        <v>674</v>
      </c>
      <c r="G90" s="205" t="n">
        <f aca="false">G86+G80+G84</f>
        <v>796.9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B91" s="165"/>
      <c r="C91" s="220"/>
      <c r="D91" s="221"/>
      <c r="E91" s="221"/>
      <c r="F91" s="222"/>
      <c r="G91" s="16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B92" s="37"/>
      <c r="C92" s="223"/>
      <c r="D92" s="223"/>
      <c r="E92" s="223"/>
      <c r="F92" s="223"/>
      <c r="G92" s="3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24"/>
      <c r="B93" s="189" t="s">
        <v>70</v>
      </c>
      <c r="C93" s="225"/>
      <c r="D93" s="225"/>
      <c r="E93" s="225"/>
      <c r="F93" s="226"/>
      <c r="G93" s="22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228"/>
      <c r="B94" s="189" t="s">
        <v>71</v>
      </c>
      <c r="C94" s="229"/>
      <c r="D94" s="229"/>
      <c r="E94" s="229"/>
      <c r="F94" s="229"/>
      <c r="G94" s="2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36"/>
      <c r="B95" s="0"/>
      <c r="C95" s="38"/>
      <c r="D95" s="38"/>
      <c r="E95" s="38"/>
      <c r="F95" s="38"/>
      <c r="G95" s="3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36"/>
      <c r="B96" s="193"/>
      <c r="C96" s="99"/>
      <c r="D96" s="100"/>
      <c r="E96" s="101"/>
      <c r="F96" s="102"/>
      <c r="G96" s="103" t="s">
        <v>19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36"/>
      <c r="B97" s="104"/>
      <c r="C97" s="105" t="n">
        <v>1998</v>
      </c>
      <c r="D97" s="106" t="n">
        <f aca="false">+C97+1</f>
        <v>1999</v>
      </c>
      <c r="E97" s="106" t="n">
        <f aca="false">+D97+1</f>
        <v>2000</v>
      </c>
      <c r="F97" s="107" t="n">
        <f aca="false">+E97+1</f>
        <v>2001</v>
      </c>
      <c r="G97" s="108" t="n">
        <f aca="false">+F97+1</f>
        <v>2002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36"/>
      <c r="B98" s="193" t="s">
        <v>27</v>
      </c>
      <c r="C98" s="230"/>
      <c r="D98" s="231"/>
      <c r="E98" s="231"/>
      <c r="F98" s="232"/>
      <c r="G98" s="23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214"/>
      <c r="B99" s="151" t="s">
        <v>72</v>
      </c>
      <c r="C99" s="202" t="n">
        <f aca="false">+C76-C86</f>
        <v>-50</v>
      </c>
      <c r="D99" s="203" t="n">
        <f aca="false">+D76-D86</f>
        <v>30</v>
      </c>
      <c r="E99" s="203" t="n">
        <f aca="false">+E76-E86</f>
        <v>30</v>
      </c>
      <c r="F99" s="204" t="n">
        <f aca="false">+F76-F86</f>
        <v>335</v>
      </c>
      <c r="G99" s="205" t="n">
        <f aca="false">+G76-G86</f>
        <v>325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36"/>
      <c r="B100" s="234" t="s">
        <v>73</v>
      </c>
      <c r="C100" s="216"/>
      <c r="D100" s="217" t="n">
        <f aca="false">+D99-C99</f>
        <v>80</v>
      </c>
      <c r="E100" s="217" t="n">
        <f aca="false">+E99-D99</f>
        <v>0</v>
      </c>
      <c r="F100" s="218" t="n">
        <f aca="false">+F99-E99</f>
        <v>305</v>
      </c>
      <c r="G100" s="219" t="n">
        <f aca="false">+G99-F99</f>
        <v>-1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214"/>
      <c r="B101" s="151" t="s">
        <v>74</v>
      </c>
      <c r="C101" s="202" t="n">
        <f aca="false">+C75+C76-C86</f>
        <v>130</v>
      </c>
      <c r="D101" s="203" t="n">
        <f aca="false">+D75+D76-D86</f>
        <v>160</v>
      </c>
      <c r="E101" s="203" t="n">
        <f aca="false">+E75+E76-E86</f>
        <v>190</v>
      </c>
      <c r="F101" s="204" t="n">
        <f aca="false">+F75+F76-F86</f>
        <v>375</v>
      </c>
      <c r="G101" s="205" t="n">
        <f aca="false">+G75+G76-G86</f>
        <v>3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B102" s="234" t="s">
        <v>73</v>
      </c>
      <c r="C102" s="216"/>
      <c r="D102" s="217" t="n">
        <f aca="false">+D101-C101</f>
        <v>30</v>
      </c>
      <c r="E102" s="217" t="n">
        <f aca="false">+E101-D101</f>
        <v>30</v>
      </c>
      <c r="F102" s="218" t="n">
        <f aca="false">+F101-E101</f>
        <v>185</v>
      </c>
      <c r="G102" s="219" t="n">
        <f aca="false">+G101-F101</f>
        <v>-5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36"/>
      <c r="B103" s="109"/>
      <c r="C103" s="198"/>
      <c r="D103" s="199"/>
      <c r="E103" s="199"/>
      <c r="F103" s="200"/>
      <c r="G103" s="20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36"/>
      <c r="B104" s="151" t="s">
        <v>75</v>
      </c>
      <c r="C104" s="202"/>
      <c r="D104" s="203"/>
      <c r="E104" s="203"/>
      <c r="F104" s="204"/>
      <c r="G104" s="20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214"/>
      <c r="B105" s="151" t="s">
        <v>76</v>
      </c>
      <c r="C105" s="202" t="n">
        <f aca="false">+C74-C86</f>
        <v>130</v>
      </c>
      <c r="D105" s="203" t="n">
        <f aca="false">+D74-D86</f>
        <v>160</v>
      </c>
      <c r="E105" s="203" t="n">
        <f aca="false">+E74-E86</f>
        <v>190</v>
      </c>
      <c r="F105" s="204" t="n">
        <f aca="false">+F74-F86</f>
        <v>375</v>
      </c>
      <c r="G105" s="205" t="n">
        <f aca="false">+G74-G86</f>
        <v>32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B106" s="235" t="s">
        <v>73</v>
      </c>
      <c r="C106" s="236"/>
      <c r="D106" s="237" t="n">
        <f aca="false">+D105-C105</f>
        <v>30</v>
      </c>
      <c r="E106" s="237" t="n">
        <f aca="false">+E105-D105</f>
        <v>30</v>
      </c>
      <c r="F106" s="238" t="n">
        <f aca="false">+F105-E105</f>
        <v>185</v>
      </c>
      <c r="G106" s="239" t="n">
        <f aca="false">+G105-F105</f>
        <v>-5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B107" s="139" t="s">
        <v>77</v>
      </c>
      <c r="C107" s="223"/>
      <c r="D107" s="223"/>
      <c r="E107" s="223"/>
      <c r="F107" s="223"/>
      <c r="G107" s="3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B108" s="37"/>
      <c r="C108" s="223"/>
      <c r="D108" s="223"/>
      <c r="E108" s="223"/>
      <c r="F108" s="223"/>
      <c r="G108" s="3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.75" hidden="false" customHeight="true" outlineLevel="0" collapsed="false">
      <c r="A109" s="240"/>
      <c r="B109" s="189" t="s">
        <v>78</v>
      </c>
      <c r="C109" s="241"/>
      <c r="D109" s="241"/>
      <c r="E109" s="241"/>
      <c r="F109" s="242"/>
      <c r="G109" s="24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.75" hidden="false" customHeight="true" outlineLevel="0" collapsed="false">
      <c r="A110" s="86"/>
      <c r="B110" s="189" t="s">
        <v>79</v>
      </c>
      <c r="C110" s="244"/>
      <c r="D110" s="244"/>
      <c r="E110" s="244"/>
      <c r="F110" s="244"/>
      <c r="G110" s="19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36"/>
      <c r="B111" s="37"/>
      <c r="C111" s="38"/>
      <c r="D111" s="38"/>
      <c r="E111" s="38"/>
      <c r="F111" s="38"/>
      <c r="G111" s="3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true" outlineLevel="0" collapsed="false">
      <c r="A112" s="36"/>
      <c r="B112" s="193"/>
      <c r="C112" s="99"/>
      <c r="D112" s="100"/>
      <c r="E112" s="101"/>
      <c r="F112" s="102"/>
      <c r="G112" s="103" t="s">
        <v>1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true" outlineLevel="0" collapsed="false">
      <c r="A113" s="36"/>
      <c r="B113" s="104"/>
      <c r="C113" s="105" t="n">
        <v>1998</v>
      </c>
      <c r="D113" s="106" t="n">
        <f aca="false">+C113+1</f>
        <v>1999</v>
      </c>
      <c r="E113" s="106" t="n">
        <f aca="false">+D113+1</f>
        <v>2000</v>
      </c>
      <c r="F113" s="107" t="n">
        <f aca="false">+E113+1</f>
        <v>2001</v>
      </c>
      <c r="G113" s="108" t="n">
        <f aca="false">+F113+1</f>
        <v>200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B114" s="193" t="s">
        <v>80</v>
      </c>
      <c r="C114" s="245"/>
      <c r="D114" s="246"/>
      <c r="E114" s="246"/>
      <c r="F114" s="247"/>
      <c r="G114" s="24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B115" s="109" t="s">
        <v>81</v>
      </c>
      <c r="C115" s="249" t="n">
        <f aca="false">+C80/C90</f>
        <v>0.603448275862069</v>
      </c>
      <c r="D115" s="250" t="n">
        <f aca="false">+D80/D90</f>
        <v>0.568643379366369</v>
      </c>
      <c r="E115" s="250" t="n">
        <f aca="false">+E80/E90</f>
        <v>0.532319391634981</v>
      </c>
      <c r="F115" s="251" t="n">
        <f aca="false">+F80/F90</f>
        <v>0.667655786350148</v>
      </c>
      <c r="G115" s="252" t="n">
        <f aca="false">+G80/G90</f>
        <v>0.614882670347597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B116" s="165" t="s">
        <v>82</v>
      </c>
      <c r="C116" s="253" t="n">
        <f aca="false">+C80/(C84+C86)</f>
        <v>1.52173913043478</v>
      </c>
      <c r="D116" s="254" t="n">
        <f aca="false">+D80/(D84+D86)</f>
        <v>1.31826741996234</v>
      </c>
      <c r="E116" s="254" t="n">
        <f aca="false">+E80/(E84+E86)</f>
        <v>1.13821138211382</v>
      </c>
      <c r="F116" s="255" t="n">
        <f aca="false">+F80/(F84+F86)</f>
        <v>2.00892857142857</v>
      </c>
      <c r="G116" s="256" t="n">
        <f aca="false">+G80/(G84+G86)</f>
        <v>1.5966112740306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true" outlineLevel="0" collapsed="false">
      <c r="B117" s="193" t="s">
        <v>83</v>
      </c>
      <c r="C117" s="257"/>
      <c r="D117" s="258"/>
      <c r="E117" s="258"/>
      <c r="F117" s="259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B118" s="109" t="s">
        <v>84</v>
      </c>
      <c r="C118" s="249" t="n">
        <f aca="false">+C74/C86</f>
        <v>1.72222222222222</v>
      </c>
      <c r="D118" s="250" t="n">
        <f aca="false">+D74/D86</f>
        <v>1.74245939675174</v>
      </c>
      <c r="E118" s="250" t="n">
        <f aca="false">+E74/E86</f>
        <v>1.7378640776699</v>
      </c>
      <c r="F118" s="251" t="n">
        <f aca="false">+F74/F86</f>
        <v>6.06756756756757</v>
      </c>
      <c r="G118" s="252" t="n">
        <f aca="false">+G74/G86</f>
        <v>6.7117750439367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B119" s="109" t="s">
        <v>85</v>
      </c>
      <c r="C119" s="249" t="n">
        <f aca="false">+(C75+C76)/C86</f>
        <v>1.72222222222222</v>
      </c>
      <c r="D119" s="250" t="n">
        <f aca="false">+(D75+D76)/D86</f>
        <v>1.74245939675174</v>
      </c>
      <c r="E119" s="250" t="n">
        <f aca="false">+(E75+E76)/E86</f>
        <v>1.7378640776699</v>
      </c>
      <c r="F119" s="251" t="n">
        <f aca="false">+(F75+F76)/F86</f>
        <v>6.06756756756757</v>
      </c>
      <c r="G119" s="252" t="n">
        <f aca="false">+(G75+G76)/G86</f>
        <v>6.7117750439367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true" outlineLevel="0" collapsed="false">
      <c r="A120" s="36"/>
      <c r="B120" s="165" t="s">
        <v>86</v>
      </c>
      <c r="C120" s="253" t="n">
        <f aca="false">+C76/C86</f>
        <v>0.722222222222222</v>
      </c>
      <c r="D120" s="254" t="n">
        <f aca="false">+D76/D86</f>
        <v>1.13921113689095</v>
      </c>
      <c r="E120" s="254" t="n">
        <f aca="false">+E76/E86</f>
        <v>1.11650485436893</v>
      </c>
      <c r="F120" s="255" t="n">
        <f aca="false">+F76/F86</f>
        <v>5.52702702702703</v>
      </c>
      <c r="G120" s="256" t="n">
        <f aca="false">+G76/G86</f>
        <v>6.7117750439367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true" outlineLevel="0" collapsed="false">
      <c r="B121" s="151" t="s">
        <v>87</v>
      </c>
      <c r="C121" s="261"/>
      <c r="D121" s="262"/>
      <c r="E121" s="262"/>
      <c r="F121" s="263"/>
      <c r="G121" s="26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B122" s="109" t="s">
        <v>88</v>
      </c>
      <c r="C122" s="249" t="n">
        <f aca="false">+C80/C84</f>
        <v>7</v>
      </c>
      <c r="D122" s="250" t="n">
        <f aca="false">+D80/D84</f>
        <v>7</v>
      </c>
      <c r="E122" s="250" t="n">
        <f aca="false">+E80/E84</f>
        <v>7</v>
      </c>
      <c r="F122" s="251" t="n">
        <f aca="false">+F80/F84</f>
        <v>3</v>
      </c>
      <c r="G122" s="252" t="n">
        <f aca="false">+G80/G84</f>
        <v>1.96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true" outlineLevel="0" collapsed="false">
      <c r="B123" s="109" t="s">
        <v>89</v>
      </c>
      <c r="C123" s="249" t="s">
        <v>27</v>
      </c>
      <c r="D123" s="250" t="s">
        <v>27</v>
      </c>
      <c r="E123" s="250" t="s">
        <v>27</v>
      </c>
      <c r="F123" s="251" t="s">
        <v>27</v>
      </c>
      <c r="G123" s="252" t="s">
        <v>27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true" outlineLevel="0" collapsed="false">
      <c r="B124" s="165" t="s">
        <v>90</v>
      </c>
      <c r="C124" s="253" t="n">
        <f aca="false">1/C122</f>
        <v>0.142857142857143</v>
      </c>
      <c r="D124" s="254" t="n">
        <f aca="false">1/D122</f>
        <v>0.142857142857143</v>
      </c>
      <c r="E124" s="254" t="n">
        <f aca="false">1/E122</f>
        <v>0.142857142857143</v>
      </c>
      <c r="F124" s="255" t="n">
        <f aca="false">1/F122</f>
        <v>0.333333333333333</v>
      </c>
      <c r="G124" s="256" t="n">
        <f aca="false">1/G122</f>
        <v>0.51020408163265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true" outlineLevel="0" collapsed="false">
      <c r="B125" s="37"/>
      <c r="C125" s="187"/>
      <c r="D125" s="187"/>
      <c r="E125" s="187"/>
      <c r="F125" s="187"/>
      <c r="G125" s="18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.95" hidden="false" customHeight="true" outlineLevel="0" collapsed="false">
      <c r="A126" s="265"/>
      <c r="B126" s="37"/>
      <c r="C126" s="187"/>
      <c r="D126" s="187"/>
      <c r="E126" s="187"/>
      <c r="F126" s="187"/>
      <c r="G126" s="18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1.95" hidden="false" customHeight="true" outlineLevel="0" collapsed="false">
      <c r="A127" s="265"/>
      <c r="B127" s="266" t="s">
        <v>91</v>
      </c>
      <c r="C127" s="267"/>
      <c r="D127" s="267"/>
      <c r="E127" s="267"/>
      <c r="F127" s="267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1.95" hidden="false" customHeight="true" outlineLevel="0" collapsed="false">
      <c r="A128" s="269"/>
      <c r="B128" s="266"/>
      <c r="C128" s="267"/>
      <c r="D128" s="267"/>
      <c r="E128" s="267"/>
      <c r="F128" s="267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1.95" hidden="false" customHeight="true" outlineLevel="0" collapsed="false">
      <c r="A129" s="265"/>
      <c r="B129" s="270"/>
      <c r="C129" s="271" t="n">
        <v>1998</v>
      </c>
      <c r="D129" s="272" t="n">
        <f aca="false">+C129+1</f>
        <v>1999</v>
      </c>
      <c r="E129" s="272" t="n">
        <f aca="false">+D129+1</f>
        <v>2000</v>
      </c>
      <c r="F129" s="272" t="n">
        <f aca="false">+E129+1</f>
        <v>2001</v>
      </c>
      <c r="G129" s="271" t="n">
        <f aca="false">+F129+1</f>
        <v>200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1.95" hidden="false" customHeight="true" outlineLevel="0" collapsed="false">
      <c r="A130" s="265"/>
      <c r="B130" s="273" t="s">
        <v>60</v>
      </c>
      <c r="C130" s="274" t="n">
        <f aca="false">+C76</f>
        <v>130</v>
      </c>
      <c r="D130" s="274" t="n">
        <f aca="false">+D76</f>
        <v>245.5</v>
      </c>
      <c r="E130" s="274" t="n">
        <f aca="false">+E76</f>
        <v>287.5</v>
      </c>
      <c r="F130" s="274" t="n">
        <f aca="false">+F76</f>
        <v>409</v>
      </c>
      <c r="G130" s="274" t="n">
        <f aca="false">+G76</f>
        <v>381.9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95" hidden="false" customHeight="true" outlineLevel="0" collapsed="false">
      <c r="A131" s="265"/>
      <c r="B131" s="273" t="s">
        <v>92</v>
      </c>
      <c r="C131" s="274" t="n">
        <f aca="false">-C86</f>
        <v>-180</v>
      </c>
      <c r="D131" s="274" t="n">
        <f aca="false">-D86</f>
        <v>-215.5</v>
      </c>
      <c r="E131" s="274" t="n">
        <f aca="false">-E86</f>
        <v>-257.5</v>
      </c>
      <c r="F131" s="274" t="n">
        <f aca="false">-F86</f>
        <v>-74</v>
      </c>
      <c r="G131" s="274" t="n">
        <f aca="false">-G86</f>
        <v>-56.9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.95" hidden="false" customHeight="true" outlineLevel="0" collapsed="false">
      <c r="A132" s="265"/>
      <c r="B132" s="273" t="s">
        <v>93</v>
      </c>
      <c r="C132" s="274" t="n">
        <f aca="false">SUM(C130:C131)</f>
        <v>-50</v>
      </c>
      <c r="D132" s="274" t="n">
        <f aca="false">SUM(D130:D131)</f>
        <v>30</v>
      </c>
      <c r="E132" s="274" t="n">
        <f aca="false">SUM(E130:E131)</f>
        <v>30</v>
      </c>
      <c r="F132" s="274" t="n">
        <f aca="false">SUM(F130:F131)</f>
        <v>335</v>
      </c>
      <c r="G132" s="274" t="n">
        <f aca="false">SUM(G130:G131)</f>
        <v>32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1.95" hidden="false" customHeight="true" outlineLevel="0" collapsed="false">
      <c r="A133" s="269"/>
      <c r="B133" s="273"/>
      <c r="C133" s="274"/>
      <c r="D133" s="274"/>
      <c r="E133" s="274"/>
      <c r="F133" s="274"/>
      <c r="G133" s="27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1.95" hidden="false" customHeight="true" outlineLevel="0" collapsed="false">
      <c r="A134" s="265"/>
      <c r="B134" s="270"/>
      <c r="C134" s="271" t="n">
        <v>1998</v>
      </c>
      <c r="D134" s="272" t="n">
        <f aca="false">+C134+1</f>
        <v>1999</v>
      </c>
      <c r="E134" s="272" t="n">
        <f aca="false">+D134+1</f>
        <v>2000</v>
      </c>
      <c r="F134" s="272" t="n">
        <f aca="false">+E134+1</f>
        <v>2001</v>
      </c>
      <c r="G134" s="271" t="n">
        <f aca="false">+F134+1</f>
        <v>2002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1.95" hidden="false" customHeight="true" outlineLevel="0" collapsed="false">
      <c r="A135" s="265"/>
      <c r="B135" s="273" t="s">
        <v>94</v>
      </c>
      <c r="C135" s="274" t="n">
        <f aca="false">+C75+C76</f>
        <v>310</v>
      </c>
      <c r="D135" s="274" t="n">
        <f aca="false">+D75+D76</f>
        <v>375.5</v>
      </c>
      <c r="E135" s="274" t="n">
        <f aca="false">+E75+E76</f>
        <v>447.5</v>
      </c>
      <c r="F135" s="274" t="n">
        <f aca="false">+F75+F76</f>
        <v>449</v>
      </c>
      <c r="G135" s="274" t="n">
        <f aca="false">+G75+G76</f>
        <v>381.9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.95" hidden="false" customHeight="true" outlineLevel="0" collapsed="false">
      <c r="A136" s="265"/>
      <c r="B136" s="273" t="s">
        <v>92</v>
      </c>
      <c r="C136" s="274" t="n">
        <f aca="false">-C86</f>
        <v>-180</v>
      </c>
      <c r="D136" s="274" t="n">
        <f aca="false">-D86</f>
        <v>-215.5</v>
      </c>
      <c r="E136" s="274" t="n">
        <f aca="false">-E86</f>
        <v>-257.5</v>
      </c>
      <c r="F136" s="274" t="n">
        <f aca="false">-F86</f>
        <v>-74</v>
      </c>
      <c r="G136" s="274" t="n">
        <f aca="false">-G86</f>
        <v>-56.9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1.95" hidden="false" customHeight="true" outlineLevel="0" collapsed="false">
      <c r="A137" s="265"/>
      <c r="B137" s="273" t="s">
        <v>95</v>
      </c>
      <c r="C137" s="274" t="n">
        <f aca="false">SUM(C135:C136)</f>
        <v>130</v>
      </c>
      <c r="D137" s="274" t="n">
        <f aca="false">SUM(D135:D136)</f>
        <v>160</v>
      </c>
      <c r="E137" s="274" t="n">
        <f aca="false">SUM(E135:E136)</f>
        <v>190</v>
      </c>
      <c r="F137" s="274" t="n">
        <f aca="false">SUM(F135:F136)</f>
        <v>375</v>
      </c>
      <c r="G137" s="274" t="n">
        <f aca="false">SUM(G135:G136)</f>
        <v>325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1.95" hidden="false" customHeight="true" outlineLevel="0" collapsed="false">
      <c r="A138" s="269"/>
      <c r="B138" s="273"/>
      <c r="C138" s="274"/>
      <c r="D138" s="274"/>
      <c r="E138" s="274"/>
      <c r="F138" s="274"/>
      <c r="G138" s="27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1.95" hidden="false" customHeight="true" outlineLevel="0" collapsed="false">
      <c r="A139" s="265"/>
      <c r="B139" s="270"/>
      <c r="C139" s="271" t="n">
        <v>1998</v>
      </c>
      <c r="D139" s="272" t="n">
        <f aca="false">+C139+1</f>
        <v>1999</v>
      </c>
      <c r="E139" s="272" t="n">
        <f aca="false">+D139+1</f>
        <v>2000</v>
      </c>
      <c r="F139" s="272" t="n">
        <f aca="false">+E139+1</f>
        <v>2001</v>
      </c>
      <c r="G139" s="271" t="n">
        <f aca="false">+F139+1</f>
        <v>200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1.95" hidden="false" customHeight="true" outlineLevel="0" collapsed="false">
      <c r="A140" s="265"/>
      <c r="B140" s="273" t="s">
        <v>96</v>
      </c>
      <c r="C140" s="274" t="n">
        <f aca="false">+C74</f>
        <v>310</v>
      </c>
      <c r="D140" s="274" t="n">
        <f aca="false">+D74</f>
        <v>375.5</v>
      </c>
      <c r="E140" s="274" t="n">
        <f aca="false">+E74</f>
        <v>447.5</v>
      </c>
      <c r="F140" s="274" t="n">
        <f aca="false">+F74</f>
        <v>449</v>
      </c>
      <c r="G140" s="274" t="n">
        <f aca="false">+G74</f>
        <v>381.9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.95" hidden="false" customHeight="true" outlineLevel="0" collapsed="false">
      <c r="A141" s="265"/>
      <c r="B141" s="273" t="s">
        <v>92</v>
      </c>
      <c r="C141" s="274" t="n">
        <f aca="false">-C86</f>
        <v>-180</v>
      </c>
      <c r="D141" s="274" t="n">
        <f aca="false">-D86</f>
        <v>-215.5</v>
      </c>
      <c r="E141" s="274" t="n">
        <f aca="false">-E86</f>
        <v>-257.5</v>
      </c>
      <c r="F141" s="274" t="n">
        <f aca="false">-F86</f>
        <v>-74</v>
      </c>
      <c r="G141" s="274" t="n">
        <f aca="false">-G86</f>
        <v>-56.9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.95" hidden="false" customHeight="true" outlineLevel="0" collapsed="false">
      <c r="A142" s="265"/>
      <c r="B142" s="273" t="s">
        <v>97</v>
      </c>
      <c r="C142" s="274" t="n">
        <f aca="false">SUM(C140:C141)</f>
        <v>130</v>
      </c>
      <c r="D142" s="274" t="n">
        <f aca="false">SUM(D140:D141)</f>
        <v>160</v>
      </c>
      <c r="E142" s="274" t="n">
        <f aca="false">SUM(E140:E141)</f>
        <v>190</v>
      </c>
      <c r="F142" s="274" t="n">
        <f aca="false">SUM(F140:F141)</f>
        <v>375</v>
      </c>
      <c r="G142" s="274" t="n">
        <f aca="false">SUM(G140:G141)</f>
        <v>325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.95" hidden="false" customHeight="true" outlineLevel="0" collapsed="false">
      <c r="A143" s="269"/>
      <c r="B143" s="273"/>
      <c r="C143" s="274"/>
      <c r="D143" s="274"/>
      <c r="E143" s="274"/>
      <c r="F143" s="274"/>
      <c r="G143" s="27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.95" hidden="false" customHeight="true" outlineLevel="0" collapsed="false">
      <c r="A144" s="265"/>
      <c r="B144" s="270"/>
      <c r="C144" s="271" t="n">
        <v>1998</v>
      </c>
      <c r="D144" s="272" t="n">
        <f aca="false">+C144+1</f>
        <v>1999</v>
      </c>
      <c r="E144" s="272" t="n">
        <f aca="false">+D144+1</f>
        <v>2000</v>
      </c>
      <c r="F144" s="272" t="n">
        <f aca="false">+E144+1</f>
        <v>2001</v>
      </c>
      <c r="G144" s="271" t="n">
        <f aca="false">+F144+1</f>
        <v>20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.95" hidden="false" customHeight="true" outlineLevel="0" collapsed="false">
      <c r="A145" s="265"/>
      <c r="B145" s="273" t="s">
        <v>81</v>
      </c>
      <c r="C145" s="276" t="n">
        <f aca="false">+C115</f>
        <v>0.603448275862069</v>
      </c>
      <c r="D145" s="276" t="n">
        <f aca="false">+D115</f>
        <v>0.568643379366369</v>
      </c>
      <c r="E145" s="276" t="n">
        <f aca="false">+E115</f>
        <v>0.532319391634981</v>
      </c>
      <c r="F145" s="276" t="n">
        <f aca="false">+F115</f>
        <v>0.667655786350148</v>
      </c>
      <c r="G145" s="276" t="n">
        <f aca="false">+G115</f>
        <v>0.614882670347597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.95" hidden="false" customHeight="true" outlineLevel="0" collapsed="false">
      <c r="A146" s="265"/>
      <c r="B146" s="273" t="s">
        <v>98</v>
      </c>
      <c r="C146" s="276" t="n">
        <f aca="false">+C116</f>
        <v>1.52173913043478</v>
      </c>
      <c r="D146" s="276" t="n">
        <f aca="false">+D116</f>
        <v>1.31826741996234</v>
      </c>
      <c r="E146" s="276" t="n">
        <f aca="false">+E116</f>
        <v>1.13821138211382</v>
      </c>
      <c r="F146" s="276" t="n">
        <f aca="false">+F116</f>
        <v>2.00892857142857</v>
      </c>
      <c r="G146" s="276" t="n">
        <f aca="false">+G116</f>
        <v>1.5966112740306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1.95" hidden="false" customHeight="true" outlineLevel="0" collapsed="false">
      <c r="A147" s="269"/>
      <c r="B147" s="273"/>
      <c r="C147" s="276"/>
      <c r="D147" s="276"/>
      <c r="E147" s="276"/>
      <c r="F147" s="276"/>
      <c r="G147" s="27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1.95" hidden="false" customHeight="true" outlineLevel="0" collapsed="false">
      <c r="A148" s="265"/>
      <c r="B148" s="270"/>
      <c r="C148" s="271" t="n">
        <v>1998</v>
      </c>
      <c r="D148" s="272" t="n">
        <f aca="false">+C148+1</f>
        <v>1999</v>
      </c>
      <c r="E148" s="272" t="n">
        <f aca="false">+D148+1</f>
        <v>2000</v>
      </c>
      <c r="F148" s="272" t="n">
        <f aca="false">+E148+1</f>
        <v>2001</v>
      </c>
      <c r="G148" s="271" t="n">
        <f aca="false">+F148+1</f>
        <v>2002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1.95" hidden="false" customHeight="true" outlineLevel="0" collapsed="false">
      <c r="A149" s="265"/>
      <c r="B149" s="273" t="s">
        <v>99</v>
      </c>
      <c r="C149" s="276" t="n">
        <f aca="false">+C118</f>
        <v>1.72222222222222</v>
      </c>
      <c r="D149" s="276" t="n">
        <f aca="false">+D118</f>
        <v>1.74245939675174</v>
      </c>
      <c r="E149" s="276" t="n">
        <f aca="false">+E118</f>
        <v>1.7378640776699</v>
      </c>
      <c r="F149" s="276" t="n">
        <f aca="false">+F118</f>
        <v>6.06756756756757</v>
      </c>
      <c r="G149" s="276" t="n">
        <f aca="false">+G118</f>
        <v>6.71177504393673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95" hidden="false" customHeight="true" outlineLevel="0" collapsed="false">
      <c r="A150" s="265"/>
      <c r="B150" s="273" t="s">
        <v>100</v>
      </c>
      <c r="C150" s="276" t="n">
        <f aca="false">+C119</f>
        <v>1.72222222222222</v>
      </c>
      <c r="D150" s="276" t="n">
        <f aca="false">+D119</f>
        <v>1.74245939675174</v>
      </c>
      <c r="E150" s="276" t="n">
        <f aca="false">+E119</f>
        <v>1.7378640776699</v>
      </c>
      <c r="F150" s="276" t="n">
        <f aca="false">+F119</f>
        <v>6.06756756756757</v>
      </c>
      <c r="G150" s="276" t="n">
        <f aca="false">+G119</f>
        <v>6.71177504393673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95" hidden="false" customHeight="true" outlineLevel="0" collapsed="false">
      <c r="A151" s="277"/>
      <c r="B151" s="273" t="s">
        <v>101</v>
      </c>
      <c r="C151" s="276" t="n">
        <f aca="false">+C120</f>
        <v>0.722222222222222</v>
      </c>
      <c r="D151" s="276" t="n">
        <f aca="false">+D120</f>
        <v>1.13921113689095</v>
      </c>
      <c r="E151" s="276" t="n">
        <f aca="false">+E120</f>
        <v>1.11650485436893</v>
      </c>
      <c r="F151" s="276" t="n">
        <f aca="false">+F120</f>
        <v>5.52702702702703</v>
      </c>
      <c r="G151" s="276" t="n">
        <f aca="false">+G120</f>
        <v>6.7117750439367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.95" hidden="false" customHeight="true" outlineLevel="0" collapsed="false">
      <c r="A152" s="269"/>
      <c r="B152" s="278"/>
      <c r="C152" s="278"/>
      <c r="D152" s="278"/>
      <c r="E152" s="278"/>
      <c r="F152" s="278"/>
      <c r="G152" s="27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.95" hidden="false" customHeight="true" outlineLevel="0" collapsed="false">
      <c r="A153" s="265"/>
      <c r="B153" s="270"/>
      <c r="C153" s="271" t="n">
        <v>1998</v>
      </c>
      <c r="D153" s="272" t="n">
        <f aca="false">+C153+1</f>
        <v>1999</v>
      </c>
      <c r="E153" s="272" t="n">
        <f aca="false">+D153+1</f>
        <v>2000</v>
      </c>
      <c r="F153" s="272" t="n">
        <f aca="false">+E153+1</f>
        <v>2001</v>
      </c>
      <c r="G153" s="271" t="n">
        <f aca="false">+F153+1</f>
        <v>200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95" hidden="false" customHeight="true" outlineLevel="0" collapsed="false">
      <c r="A154" s="265"/>
      <c r="B154" s="273" t="s">
        <v>88</v>
      </c>
      <c r="C154" s="276" t="n">
        <f aca="false">+C122</f>
        <v>7</v>
      </c>
      <c r="D154" s="276" t="n">
        <f aca="false">+D122</f>
        <v>7</v>
      </c>
      <c r="E154" s="276" t="n">
        <f aca="false">+E122</f>
        <v>7</v>
      </c>
      <c r="F154" s="276" t="n">
        <f aca="false">+F122</f>
        <v>3</v>
      </c>
      <c r="G154" s="276" t="n">
        <f aca="false">+G122</f>
        <v>1.96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.95" hidden="false" customHeight="true" outlineLevel="0" collapsed="false">
      <c r="A155" s="279"/>
      <c r="B155" s="273" t="s">
        <v>102</v>
      </c>
      <c r="C155" s="276" t="n">
        <f aca="false">+C124</f>
        <v>0.142857142857143</v>
      </c>
      <c r="D155" s="276" t="n">
        <f aca="false">+D124</f>
        <v>0.142857142857143</v>
      </c>
      <c r="E155" s="276" t="n">
        <f aca="false">+E124</f>
        <v>0.142857142857143</v>
      </c>
      <c r="F155" s="276" t="n">
        <f aca="false">+F124</f>
        <v>0.333333333333333</v>
      </c>
      <c r="G155" s="276" t="n">
        <f aca="false">+G124</f>
        <v>0.510204081632653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1.95" hidden="false" customHeight="true" outlineLevel="0" collapsed="false">
      <c r="A156" s="91"/>
      <c r="B156" s="280"/>
      <c r="C156" s="280"/>
      <c r="D156" s="280"/>
      <c r="E156" s="280"/>
      <c r="F156" s="280"/>
      <c r="G156" s="2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1.95" hidden="false" customHeight="true" outlineLevel="0" collapsed="false"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1.95" hidden="false" customHeight="true" outlineLevel="0" collapsed="false"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95" hidden="false" customHeight="true" outlineLevel="0" collapsed="false"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95" hidden="false" customHeight="true" outlineLevel="0" collapsed="false"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.95" hidden="false" customHeight="true" outlineLevel="0" collapsed="false"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.95" hidden="false" customHeight="true" outlineLevel="0" collapsed="false"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95" hidden="false" customHeight="tru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.95" hidden="false" customHeight="true" outlineLevel="0" collapsed="false"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.95" hidden="false" customHeight="true" outlineLevel="0" collapsed="false"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.95" hidden="false" customHeight="true" outlineLevel="0" collapsed="false"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95" hidden="false" customHeight="true" outlineLevel="0" collapsed="false"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1.95" hidden="false" customHeight="true" outlineLevel="0" collapsed="false"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1.95" hidden="false" customHeight="true" outlineLevel="0" collapsed="false"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.95" hidden="false" customHeight="true" outlineLevel="0" collapsed="false"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1.95" hidden="false" customHeight="true" outlineLevel="0" collapsed="false"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1.95" hidden="false" customHeight="true" outlineLevel="0" collapsed="false"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1.95" hidden="false" customHeight="true" outlineLevel="0" collapsed="false"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1.95" hidden="false" customHeight="true" outlineLevel="0" collapsed="false"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1.95" hidden="false" customHeight="true" outlineLevel="0" collapsed="false"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1.95" hidden="false" customHeight="true" outlineLevel="0" collapsed="false"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.95" hidden="false" customHeight="true" outlineLevel="0" collapsed="false"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1.95" hidden="false" customHeight="true" outlineLevel="0" collapsed="false"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1.75" hidden="false" customHeight="true" outlineLevel="0" collapsed="false"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1.95" hidden="false" customHeight="true" outlineLevel="0" collapsed="false"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95" hidden="false" customHeight="true" outlineLevel="0" collapsed="false"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1.95" hidden="false" customHeight="true" outlineLevel="0" collapsed="false"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.95" hidden="false" customHeight="true" outlineLevel="0" collapsed="false"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.95" hidden="false" customHeight="true" outlineLevel="0" collapsed="false"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.95" hidden="false" customHeight="true" outlineLevel="0" collapsed="false"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.95" hidden="false" customHeight="true" outlineLevel="0" collapsed="false"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1.95" hidden="false" customHeight="true" outlineLevel="0" collapsed="false"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1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95" hidden="false" customHeight="true" outlineLevel="0" collapsed="false"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1.95" hidden="false" customHeight="true" outlineLevel="0" collapsed="false"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1.95" hidden="false" customHeight="true" outlineLevel="0" collapsed="false"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1.95" hidden="false" customHeight="true" outlineLevel="0" collapsed="false"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1.95" hidden="false" customHeight="true" outlineLevel="0" collapsed="false"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1.95" hidden="false" customHeight="true" outlineLevel="0" collapsed="false"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1.95" hidden="false" customHeight="true" outlineLevel="0" collapsed="false"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1.95" hidden="false" customHeight="true" outlineLevel="0" collapsed="false"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1.95" hidden="false" customHeight="true" outlineLevel="0" collapsed="false"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1.95" hidden="false" customHeight="true" outlineLevel="0" collapsed="false"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.95" hidden="false" customHeight="true" outlineLevel="0" collapsed="false"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.95" hidden="false" customHeight="true" outlineLevel="0" collapsed="false"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1.95" hidden="false" customHeight="true" outlineLevel="0" collapsed="false"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1.95" hidden="false" customHeight="true" outlineLevel="0" collapsed="false"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.95" hidden="false" customHeight="true" outlineLevel="0" collapsed="false"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.95" hidden="false" customHeight="true" outlineLevel="0" collapsed="false"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.95" hidden="false" customHeight="true" outlineLevel="0" collapsed="false"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1.95" hidden="false" customHeight="true" outlineLevel="0" collapsed="false"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.95" hidden="false" customHeight="true" outlineLevel="0" collapsed="false"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1.95" hidden="false" customHeight="true" outlineLevel="0" collapsed="false"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1.95" hidden="false" customHeight="true" outlineLevel="0" collapsed="false"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.95" hidden="false" customHeight="true" outlineLevel="0" collapsed="false"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1.95" hidden="false" customHeight="true" outlineLevel="0" collapsed="false"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1.95" hidden="false" customHeight="true" outlineLevel="0" collapsed="false"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1.9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1.95" hidden="false" customHeight="tru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1.95" hidden="false" customHeight="tru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1.95" hidden="false" customHeight="tru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95" hidden="false" customHeight="tru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1.95" hidden="false" customHeight="tru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1.95" hidden="false" customHeight="tru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1.95" hidden="false" customHeight="tru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1.95" hidden="false" customHeight="tru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1.95" hidden="false" customHeight="tru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1.95" hidden="false" customHeight="tru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1.95" hidden="false" customHeight="tru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.95" hidden="false" customHeight="tru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.95" hidden="false" customHeight="tru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1.95" hidden="false" customHeight="tru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1.95" hidden="false" customHeight="tru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.95" hidden="false" customHeight="tru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.95" hidden="false" customHeight="tru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.95" hidden="false" customHeight="tru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.95" hidden="false" customHeight="tru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95" hidden="false" customHeight="tru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.95" hidden="false" customHeight="tru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95" hidden="false" customHeight="tru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95" hidden="false" customHeight="tru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.95" hidden="false" customHeight="tru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95" hidden="false" customHeight="tru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.95" hidden="false" customHeight="tru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95" hidden="false" customHeight="tru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95" hidden="false" customHeight="tru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.95" hidden="false" customHeight="tru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.95" hidden="false" customHeight="tru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.95" hidden="false" customHeight="tru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95" hidden="false" customHeight="tru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.95" hidden="false" customHeight="tru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.95" hidden="false" customHeight="tru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.95" hidden="false" customHeight="tru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1.95" hidden="false" customHeight="tru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1.95" hidden="false" customHeight="tru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.95" hidden="false" customHeight="tru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1.95" hidden="false" customHeight="tru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.95" hidden="false" customHeight="tru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1.95" hidden="false" customHeight="tru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1.95" hidden="false" customHeight="tru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1.95" hidden="false" customHeight="tru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1.95" hidden="false" customHeight="tru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.95" hidden="false" customHeight="tru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1.95" hidden="false" customHeight="tru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1.95" hidden="false" customHeight="tru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.95" hidden="false" customHeight="tru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.95" hidden="false" customHeight="tru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1.95" hidden="false" customHeight="tru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.95" hidden="false" customHeight="tru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.95" hidden="false" customHeight="tru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.95" hidden="false" customHeight="tru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.95" hidden="false" customHeight="tru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.95" hidden="false" customHeight="tru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.95" hidden="false" customHeight="tru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.95" hidden="false" customHeight="tru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1.95" hidden="false" customHeight="tru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1.95" hidden="false" customHeight="tru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1.95" hidden="false" customHeight="tru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1.95" hidden="false" customHeight="tru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1.95" hidden="false" customHeight="tru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1.95" hidden="false" customHeight="true" outlineLevel="0" collapsed="false"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1.95" hidden="false" customHeight="true" outlineLevel="0" collapsed="false"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.95" hidden="false" customHeight="true" outlineLevel="0" collapsed="false"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1.95" hidden="false" customHeight="true" outlineLevel="0" collapsed="false">
      <c r="B280" s="37"/>
      <c r="C280" s="187"/>
      <c r="D280" s="187"/>
      <c r="E280" s="187"/>
      <c r="F280" s="187"/>
      <c r="G280" s="18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1.95" hidden="false" customHeight="true" outlineLevel="0" collapsed="false"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.95" hidden="false" customHeight="true" outlineLevel="0" collapsed="false"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.95" hidden="false" customHeight="true" outlineLevel="0" collapsed="false"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.95" hidden="false" customHeight="true" outlineLevel="0" collapsed="false"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.95" hidden="false" customHeight="true" outlineLevel="0" collapsed="false"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1.95" hidden="false" customHeight="true" outlineLevel="0" collapsed="false"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.95" hidden="false" customHeight="true" outlineLevel="0" collapsed="false"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1.95" hidden="false" customHeight="true" outlineLevel="0" collapsed="false"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1.95" hidden="false" customHeight="true" outlineLevel="0" collapsed="false"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1.95" hidden="false" customHeight="true" outlineLevel="0" collapsed="false"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1.95" hidden="false" customHeight="true" outlineLevel="0" collapsed="false"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1.95" hidden="false" customHeight="true" outlineLevel="0" collapsed="false"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1.95" hidden="false" customHeight="true" outlineLevel="0" collapsed="false"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1.95" hidden="false" customHeight="true" outlineLevel="0" collapsed="false"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1.95" hidden="false" customHeight="true" outlineLevel="0" collapsed="false"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1.95" hidden="false" customHeight="true" outlineLevel="0" collapsed="false"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1.95" hidden="false" customHeight="true" outlineLevel="0" collapsed="false"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1.95" hidden="false" customHeight="true" outlineLevel="0" collapsed="false"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1.95" hidden="false" customHeight="true" outlineLevel="0" collapsed="false"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1.95" hidden="false" customHeight="true" outlineLevel="0" collapsed="false"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1.95" hidden="false" customHeight="true" outlineLevel="0" collapsed="false"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1.95" hidden="false" customHeight="true" outlineLevel="0" collapsed="false"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1.95" hidden="false" customHeight="true" outlineLevel="0" collapsed="false"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1.95" hidden="false" customHeight="true" outlineLevel="0" collapsed="false"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1.95" hidden="false" customHeight="true" outlineLevel="0" collapsed="false"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1.95" hidden="false" customHeight="true" outlineLevel="0" collapsed="false"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1.95" hidden="false" customHeight="true" outlineLevel="0" collapsed="false"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1.95" hidden="false" customHeight="true" outlineLevel="0" collapsed="false"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1.95" hidden="false" customHeight="true" outlineLevel="0" collapsed="false"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1.95" hidden="false" customHeight="true" outlineLevel="0" collapsed="false"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1.95" hidden="false" customHeight="true" outlineLevel="0" collapsed="false"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1.95" hidden="false" customHeight="true" outlineLevel="0" collapsed="false"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1.95" hidden="false" customHeight="true" outlineLevel="0" collapsed="false"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1.95" hidden="false" customHeight="true" outlineLevel="0" collapsed="false"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1.95" hidden="false" customHeight="true" outlineLevel="0" collapsed="false"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1.95" hidden="false" customHeight="true" outlineLevel="0" collapsed="false"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1.95" hidden="false" customHeight="true" outlineLevel="0" collapsed="false"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1.95" hidden="false" customHeight="true" outlineLevel="0" collapsed="false"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1.95" hidden="false" customHeight="true" outlineLevel="0" collapsed="false"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1.95" hidden="false" customHeight="true" outlineLevel="0" collapsed="false"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.95" hidden="false" customHeight="true" outlineLevel="0" collapsed="false"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1.95" hidden="false" customHeight="true" outlineLevel="0" collapsed="false"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1.95" hidden="false" customHeight="true" outlineLevel="0" collapsed="false"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1.95" hidden="false" customHeight="true" outlineLevel="0" collapsed="false"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1.95" hidden="false" customHeight="true" outlineLevel="0" collapsed="false"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1.95" hidden="false" customHeight="true" outlineLevel="0" collapsed="false"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1.95" hidden="false" customHeight="true" outlineLevel="0" collapsed="false"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1.95" hidden="false" customHeight="true" outlineLevel="0" collapsed="false"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1.95" hidden="false" customHeight="true" outlineLevel="0" collapsed="false"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1.95" hidden="false" customHeight="true" outlineLevel="0" collapsed="false"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1.95" hidden="false" customHeight="true" outlineLevel="0" collapsed="false"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1.95" hidden="false" customHeight="true" outlineLevel="0" collapsed="false"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1.95" hidden="false" customHeight="true" outlineLevel="0" collapsed="false"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1.95" hidden="false" customHeight="true" outlineLevel="0" collapsed="false"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1.95" hidden="false" customHeight="true" outlineLevel="0" collapsed="false"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1.95" hidden="false" customHeight="true" outlineLevel="0" collapsed="false"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1.95" hidden="false" customHeight="true" outlineLevel="0" collapsed="false"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1.95" hidden="false" customHeight="true" outlineLevel="0" collapsed="false"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1.95" hidden="false" customHeight="true" outlineLevel="0" collapsed="false"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1.95" hidden="false" customHeight="true" outlineLevel="0" collapsed="false"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1.95" hidden="false" customHeight="true" outlineLevel="0" collapsed="false"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1.95" hidden="false" customHeight="true" outlineLevel="0" collapsed="false"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1.95" hidden="false" customHeight="true" outlineLevel="0" collapsed="false"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1.95" hidden="false" customHeight="true" outlineLevel="0" collapsed="false"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1.95" hidden="false" customHeight="true" outlineLevel="0" collapsed="false"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1.95" hidden="false" customHeight="true" outlineLevel="0" collapsed="false"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1.95" hidden="false" customHeight="true" outlineLevel="0" collapsed="false"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1.95" hidden="false" customHeight="true" outlineLevel="0" collapsed="false"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1.95" hidden="false" customHeight="true" outlineLevel="0" collapsed="false"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.95" hidden="false" customHeight="true" outlineLevel="0" collapsed="false"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.95" hidden="false" customHeight="true" outlineLevel="0" collapsed="false"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1.95" hidden="false" customHeight="true" outlineLevel="0" collapsed="false"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1.95" hidden="false" customHeight="true" outlineLevel="0" collapsed="false"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1.95" hidden="false" customHeight="true" outlineLevel="0" collapsed="false"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1.95" hidden="false" customHeight="true" outlineLevel="0" collapsed="false"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1.95" hidden="false" customHeight="true" outlineLevel="0" collapsed="false"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1.95" hidden="false" customHeight="true" outlineLevel="0" collapsed="false"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1.95" hidden="false" customHeight="true" outlineLevel="0" collapsed="false"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1.95" hidden="false" customHeight="true" outlineLevel="0" collapsed="false"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1.95" hidden="false" customHeight="true" outlineLevel="0" collapsed="false"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1.95" hidden="false" customHeight="true" outlineLevel="0" collapsed="false"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1.95" hidden="false" customHeight="true" outlineLevel="0" collapsed="false"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1.95" hidden="false" customHeight="true" outlineLevel="0" collapsed="false"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1.95" hidden="false" customHeight="true" outlineLevel="0" collapsed="false"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1.95" hidden="false" customHeight="true" outlineLevel="0" collapsed="false"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1.95" hidden="false" customHeight="true" outlineLevel="0" collapsed="false"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1.95" hidden="false" customHeight="true" outlineLevel="0" collapsed="false"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1.95" hidden="false" customHeight="true" outlineLevel="0" collapsed="false"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1.95" hidden="false" customHeight="true" outlineLevel="0" collapsed="false"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1.95" hidden="false" customHeight="true" outlineLevel="0" collapsed="false"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1.95" hidden="false" customHeight="true" outlineLevel="0" collapsed="false"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1.95" hidden="false" customHeight="true" outlineLevel="0" collapsed="false"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1.95" hidden="false" customHeight="true" outlineLevel="0" collapsed="false"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1.95" hidden="false" customHeight="true" outlineLevel="0" collapsed="false"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1.95" hidden="false" customHeight="true" outlineLevel="0" collapsed="false"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1.95" hidden="false" customHeight="true" outlineLevel="0" collapsed="false"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1.95" hidden="false" customHeight="true" outlineLevel="0" collapsed="false"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1.95" hidden="false" customHeight="true" outlineLevel="0" collapsed="false"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1.95" hidden="false" customHeight="true" outlineLevel="0" collapsed="false"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1.95" hidden="false" customHeight="true" outlineLevel="0" collapsed="false"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1.95" hidden="false" customHeight="true" outlineLevel="0" collapsed="false"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1.95" hidden="false" customHeight="true" outlineLevel="0" collapsed="false"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1.95" hidden="false" customHeight="true" outlineLevel="0" collapsed="false"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95" hidden="false" customHeight="true" outlineLevel="0" collapsed="false"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1.95" hidden="false" customHeight="true" outlineLevel="0" collapsed="false"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1.95" hidden="false" customHeight="true" outlineLevel="0" collapsed="false"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1.95" hidden="false" customHeight="true" outlineLevel="0" collapsed="false"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1.95" hidden="false" customHeight="true" outlineLevel="0" collapsed="false"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1.95" hidden="false" customHeight="true" outlineLevel="0" collapsed="false"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1.95" hidden="false" customHeight="true" outlineLevel="0" collapsed="false"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1.95" hidden="false" customHeight="true" outlineLevel="0" collapsed="false"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1.95" hidden="false" customHeight="true" outlineLevel="0" collapsed="false"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1.95" hidden="false" customHeight="true" outlineLevel="0" collapsed="false"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1.95" hidden="false" customHeight="true" outlineLevel="0" collapsed="false"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1.95" hidden="false" customHeight="true" outlineLevel="0" collapsed="false"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1.95" hidden="false" customHeight="true" outlineLevel="0" collapsed="false"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1.95" hidden="false" customHeight="true" outlineLevel="0" collapsed="false"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1.95" hidden="false" customHeight="true" outlineLevel="0" collapsed="false"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1.95" hidden="false" customHeight="true" outlineLevel="0" collapsed="false"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1.95" hidden="false" customHeight="true" outlineLevel="0" collapsed="false"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1.95" hidden="false" customHeight="true" outlineLevel="0" collapsed="false"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1.95" hidden="false" customHeight="true" outlineLevel="0" collapsed="false"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1.95" hidden="false" customHeight="true" outlineLevel="0" collapsed="false"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1.95" hidden="false" customHeight="true" outlineLevel="0" collapsed="false"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1.95" hidden="false" customHeight="true" outlineLevel="0" collapsed="false"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1.95" hidden="false" customHeight="true" outlineLevel="0" collapsed="false"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1.95" hidden="false" customHeight="true" outlineLevel="0" collapsed="false"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1.95" hidden="false" customHeight="true" outlineLevel="0" collapsed="false"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1.95" hidden="false" customHeight="true" outlineLevel="0" collapsed="false"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1.95" hidden="false" customHeight="true" outlineLevel="0" collapsed="false"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1.95" hidden="false" customHeight="true" outlineLevel="0" collapsed="false"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1.95" hidden="false" customHeight="true" outlineLevel="0" collapsed="false"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1.95" hidden="false" customHeight="true" outlineLevel="0" collapsed="false"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1.95" hidden="false" customHeight="true" outlineLevel="0" collapsed="false"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1.95" hidden="false" customHeight="true" outlineLevel="0" collapsed="false"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1.95" hidden="false" customHeight="true" outlineLevel="0" collapsed="false"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1.95" hidden="false" customHeight="true" outlineLevel="0" collapsed="false"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1.95" hidden="false" customHeight="true" outlineLevel="0" collapsed="false"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1.95" hidden="false" customHeight="true" outlineLevel="0" collapsed="false"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1.95" hidden="false" customHeight="true" outlineLevel="0" collapsed="false"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1.95" hidden="false" customHeight="true" outlineLevel="0" collapsed="false"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1.95" hidden="false" customHeight="true" outlineLevel="0" collapsed="false"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1.95" hidden="false" customHeight="true" outlineLevel="0" collapsed="false"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1.95" hidden="false" customHeight="true" outlineLevel="0" collapsed="false"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1.95" hidden="false" customHeight="true" outlineLevel="0" collapsed="false"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1.95" hidden="false" customHeight="true" outlineLevel="0" collapsed="false"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1.95" hidden="false" customHeight="true" outlineLevel="0" collapsed="false"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1.95" hidden="false" customHeight="true" outlineLevel="0" collapsed="false"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1.95" hidden="false" customHeight="true" outlineLevel="0" collapsed="false"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1.95" hidden="false" customHeight="true" outlineLevel="0" collapsed="false"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1.95" hidden="false" customHeight="true" outlineLevel="0" collapsed="false"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1.95" hidden="false" customHeight="true" outlineLevel="0" collapsed="false"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1.95" hidden="false" customHeight="true" outlineLevel="0" collapsed="false"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1.95" hidden="false" customHeight="true" outlineLevel="0" collapsed="false"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1.95" hidden="false" customHeight="true" outlineLevel="0" collapsed="false"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1.95" hidden="false" customHeight="true" outlineLevel="0" collapsed="false"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1.95" hidden="false" customHeight="true" outlineLevel="0" collapsed="false"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1.95" hidden="false" customHeight="true" outlineLevel="0" collapsed="false"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1.95" hidden="false" customHeight="true" outlineLevel="0" collapsed="false"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1.95" hidden="false" customHeight="true" outlineLevel="0" collapsed="false"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1.95" hidden="false" customHeight="true" outlineLevel="0" collapsed="false"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1.95" hidden="false" customHeight="true" outlineLevel="0" collapsed="false"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1.95" hidden="false" customHeight="true" outlineLevel="0" collapsed="false"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1.95" hidden="false" customHeight="true" outlineLevel="0" collapsed="false"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1.95" hidden="false" customHeight="true" outlineLevel="0" collapsed="false"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1.95" hidden="false" customHeight="true" outlineLevel="0" collapsed="false"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1.95" hidden="false" customHeight="true" outlineLevel="0" collapsed="false"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1.95" hidden="false" customHeight="true" outlineLevel="0" collapsed="false"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1.95" hidden="false" customHeight="true" outlineLevel="0" collapsed="false"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1.95" hidden="false" customHeight="true" outlineLevel="0" collapsed="false"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1.95" hidden="false" customHeight="true" outlineLevel="0" collapsed="false"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1.95" hidden="false" customHeight="true" outlineLevel="0" collapsed="false"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1.95" hidden="false" customHeight="true" outlineLevel="0" collapsed="false"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1.95" hidden="false" customHeight="true" outlineLevel="0" collapsed="false"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1.95" hidden="false" customHeight="true" outlineLevel="0" collapsed="false"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1.95" hidden="false" customHeight="true" outlineLevel="0" collapsed="false"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1.95" hidden="false" customHeight="true" outlineLevel="0" collapsed="false"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1.95" hidden="false" customHeight="true" outlineLevel="0" collapsed="false"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1.95" hidden="false" customHeight="true" outlineLevel="0" collapsed="false"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1.95" hidden="false" customHeight="true" outlineLevel="0" collapsed="false"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1.95" hidden="false" customHeight="true" outlineLevel="0" collapsed="false"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1.95" hidden="false" customHeight="true" outlineLevel="0" collapsed="false"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1.95" hidden="false" customHeight="true" outlineLevel="0" collapsed="false"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1.95" hidden="false" customHeight="true" outlineLevel="0" collapsed="false"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1.95" hidden="false" customHeight="true" outlineLevel="0" collapsed="false"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1.95" hidden="false" customHeight="true" outlineLevel="0" collapsed="false"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1.95" hidden="false" customHeight="true" outlineLevel="0" collapsed="false"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1.95" hidden="false" customHeight="true" outlineLevel="0" collapsed="false"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1.95" hidden="false" customHeight="true" outlineLevel="0" collapsed="false"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1.95" hidden="false" customHeight="true" outlineLevel="0" collapsed="false"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1.95" hidden="false" customHeight="true" outlineLevel="0" collapsed="false"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1.95" hidden="false" customHeight="tru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1.95" hidden="false" customHeight="true" outlineLevel="0" collapsed="false"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1.95" hidden="false" customHeight="true" outlineLevel="0" collapsed="false"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1.95" hidden="false" customHeight="true" outlineLevel="0" collapsed="false"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1.95" hidden="false" customHeight="true" outlineLevel="0" collapsed="false"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1.95" hidden="false" customHeight="true" outlineLevel="0" collapsed="false"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1.95" hidden="false" customHeight="true" outlineLevel="0" collapsed="false"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1.95" hidden="false" customHeight="true" outlineLevel="0" collapsed="false"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1.95" hidden="false" customHeight="true" outlineLevel="0" collapsed="false"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1.95" hidden="false" customHeight="true" outlineLevel="0" collapsed="false"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1.95" hidden="false" customHeight="true" outlineLevel="0" collapsed="false"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1.95" hidden="false" customHeight="true" outlineLevel="0" collapsed="false"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1.95" hidden="false" customHeight="true" outlineLevel="0" collapsed="false"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1.95" hidden="false" customHeight="true" outlineLevel="0" collapsed="false"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1.95" hidden="false" customHeight="true" outlineLevel="0" collapsed="false"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1.95" hidden="false" customHeight="true" outlineLevel="0" collapsed="false"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1.95" hidden="false" customHeight="true" outlineLevel="0" collapsed="false"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1.95" hidden="false" customHeight="true" outlineLevel="0" collapsed="false"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1.95" hidden="false" customHeight="true" outlineLevel="0" collapsed="false"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1.95" hidden="false" customHeight="true" outlineLevel="0" collapsed="false"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1.95" hidden="false" customHeight="true" outlineLevel="0" collapsed="false"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1.95" hidden="false" customHeight="true" outlineLevel="0" collapsed="false"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1.95" hidden="false" customHeight="true" outlineLevel="0" collapsed="false"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1.95" hidden="false" customHeight="true" outlineLevel="0" collapsed="false"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1.95" hidden="false" customHeight="true" outlineLevel="0" collapsed="false"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1.95" hidden="false" customHeight="true" outlineLevel="0" collapsed="false"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1.95" hidden="false" customHeight="true" outlineLevel="0" collapsed="false"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1.95" hidden="false" customHeight="true" outlineLevel="0" collapsed="false"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1.95" hidden="false" customHeight="true" outlineLevel="0" collapsed="false"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1.95" hidden="false" customHeight="true" outlineLevel="0" collapsed="false"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1.95" hidden="false" customHeight="true" outlineLevel="0" collapsed="false"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1.95" hidden="false" customHeight="true" outlineLevel="0" collapsed="false"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1.95" hidden="false" customHeight="true" outlineLevel="0" collapsed="false"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1.95" hidden="false" customHeight="true" outlineLevel="0" collapsed="false"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1.95" hidden="false" customHeight="true" outlineLevel="0" collapsed="false"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1.95" hidden="false" customHeight="true" outlineLevel="0" collapsed="false"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1.95" hidden="false" customHeight="true" outlineLevel="0" collapsed="false"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1.95" hidden="false" customHeight="true" outlineLevel="0" collapsed="false"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1.95" hidden="false" customHeight="true" outlineLevel="0" collapsed="false"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1.95" hidden="false" customHeight="true" outlineLevel="0" collapsed="false"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1.95" hidden="false" customHeight="true" outlineLevel="0" collapsed="false"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1.95" hidden="false" customHeight="true" outlineLevel="0" collapsed="false"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1.95" hidden="false" customHeight="true" outlineLevel="0" collapsed="false"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1.95" hidden="false" customHeight="true" outlineLevel="0" collapsed="false"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1.95" hidden="false" customHeight="true" outlineLevel="0" collapsed="false"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1.95" hidden="false" customHeight="true" outlineLevel="0" collapsed="false"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1.95" hidden="false" customHeight="true" outlineLevel="0" collapsed="false"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1.95" hidden="false" customHeight="true" outlineLevel="0" collapsed="false"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1.95" hidden="false" customHeight="true" outlineLevel="0" collapsed="false"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1.95" hidden="false" customHeight="true" outlineLevel="0" collapsed="false"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1.95" hidden="false" customHeight="true" outlineLevel="0" collapsed="false"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1.95" hidden="false" customHeight="true" outlineLevel="0" collapsed="false"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1.95" hidden="false" customHeight="true" outlineLevel="0" collapsed="false"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1.95" hidden="false" customHeight="true" outlineLevel="0" collapsed="false"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1.95" hidden="false" customHeight="true" outlineLevel="0" collapsed="false"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1.95" hidden="false" customHeight="true" outlineLevel="0" collapsed="false"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1.95" hidden="false" customHeight="true" outlineLevel="0" collapsed="false"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1.95" hidden="false" customHeight="true" outlineLevel="0" collapsed="false"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1.95" hidden="false" customHeight="true" outlineLevel="0" collapsed="false"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1.95" hidden="false" customHeight="true" outlineLevel="0" collapsed="false"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1.95" hidden="false" customHeight="true" outlineLevel="0" collapsed="false"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1.95" hidden="false" customHeight="true" outlineLevel="0" collapsed="false"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1.95" hidden="false" customHeight="true" outlineLevel="0" collapsed="false"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1.95" hidden="false" customHeight="true" outlineLevel="0" collapsed="false"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1.95" hidden="false" customHeight="true" outlineLevel="0" collapsed="false"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1.95" hidden="false" customHeight="true" outlineLevel="0" collapsed="false"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1.95" hidden="false" customHeight="true" outlineLevel="0" collapsed="false"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1.95" hidden="false" customHeight="true" outlineLevel="0" collapsed="false"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1.95" hidden="false" customHeight="true" outlineLevel="0" collapsed="false"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1.95" hidden="false" customHeight="true" outlineLevel="0" collapsed="false"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1.95" hidden="false" customHeight="true" outlineLevel="0" collapsed="false"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1.95" hidden="false" customHeight="true" outlineLevel="0" collapsed="false"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1.95" hidden="false" customHeight="true" outlineLevel="0" collapsed="false"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1.95" hidden="false" customHeight="true" outlineLevel="0" collapsed="false"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1.95" hidden="false" customHeight="true" outlineLevel="0" collapsed="false"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1.95" hidden="false" customHeight="true" outlineLevel="0" collapsed="false"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1.95" hidden="false" customHeight="true" outlineLevel="0" collapsed="false"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1.95" hidden="false" customHeight="true" outlineLevel="0" collapsed="false"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1.95" hidden="false" customHeight="true" outlineLevel="0" collapsed="false"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1.95" hidden="false" customHeight="true" outlineLevel="0" collapsed="false"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1.95" hidden="false" customHeight="true" outlineLevel="0" collapsed="false"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1.95" hidden="false" customHeight="true" outlineLevel="0" collapsed="false"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1.95" hidden="false" customHeight="true" outlineLevel="0" collapsed="false"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1.95" hidden="false" customHeight="true" outlineLevel="0" collapsed="false"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1.95" hidden="false" customHeight="true" outlineLevel="0" collapsed="false"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1.95" hidden="false" customHeight="true" outlineLevel="0" collapsed="false"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1.95" hidden="false" customHeight="true" outlineLevel="0" collapsed="false"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1.95" hidden="false" customHeight="true" outlineLevel="0" collapsed="false"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1.95" hidden="false" customHeight="true" outlineLevel="0" collapsed="false"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1.95" hidden="false" customHeight="true" outlineLevel="0" collapsed="false"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1.95" hidden="false" customHeight="true" outlineLevel="0" collapsed="false"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1.95" hidden="false" customHeight="true" outlineLevel="0" collapsed="false"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1.95" hidden="false" customHeight="true" outlineLevel="0" collapsed="false"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1.95" hidden="false" customHeight="true" outlineLevel="0" collapsed="false"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1.95" hidden="false" customHeight="true" outlineLevel="0" collapsed="false"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1.95" hidden="false" customHeight="true" outlineLevel="0" collapsed="false"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1.95" hidden="false" customHeight="true" outlineLevel="0" collapsed="false"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1.95" hidden="false" customHeight="true" outlineLevel="0" collapsed="false"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1.95" hidden="false" customHeight="true" outlineLevel="0" collapsed="false"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1.95" hidden="false" customHeight="true" outlineLevel="0" collapsed="false"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1.95" hidden="false" customHeight="true" outlineLevel="0" collapsed="false"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1.95" hidden="false" customHeight="true" outlineLevel="0" collapsed="false"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1.95" hidden="false" customHeight="true" outlineLevel="0" collapsed="false"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1.95" hidden="false" customHeight="true" outlineLevel="0" collapsed="false"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1.95" hidden="false" customHeight="true" outlineLevel="0" collapsed="false"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1.95" hidden="false" customHeight="true" outlineLevel="0" collapsed="false"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1.95" hidden="false" customHeight="true" outlineLevel="0" collapsed="false"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1.95" hidden="false" customHeight="true" outlineLevel="0" collapsed="false"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1.95" hidden="false" customHeight="true" outlineLevel="0" collapsed="false"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1.95" hidden="false" customHeight="true" outlineLevel="0" collapsed="false"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1.95" hidden="false" customHeight="true" outlineLevel="0" collapsed="false"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1.95" hidden="false" customHeight="true" outlineLevel="0" collapsed="false"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1.95" hidden="false" customHeight="true" outlineLevel="0" collapsed="false"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1.95" hidden="false" customHeight="true" outlineLevel="0" collapsed="false"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1.95" hidden="false" customHeight="true" outlineLevel="0" collapsed="false"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1.95" hidden="false" customHeight="true" outlineLevel="0" collapsed="false"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1.95" hidden="false" customHeight="true" outlineLevel="0" collapsed="false"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1.95" hidden="false" customHeight="true" outlineLevel="0" collapsed="false"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1.95" hidden="false" customHeight="true" outlineLevel="0" collapsed="false"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1.95" hidden="false" customHeight="true" outlineLevel="0" collapsed="false"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1.95" hidden="false" customHeight="true" outlineLevel="0" collapsed="false"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1.95" hidden="false" customHeight="true" outlineLevel="0" collapsed="false"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1.95" hidden="false" customHeight="true" outlineLevel="0" collapsed="false"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1.95" hidden="false" customHeight="true" outlineLevel="0" collapsed="false"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1.95" hidden="false" customHeight="true" outlineLevel="0" collapsed="false"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1.95" hidden="false" customHeight="true" outlineLevel="0" collapsed="false"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1.95" hidden="false" customHeight="true" outlineLevel="0" collapsed="false"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1.95" hidden="false" customHeight="true" outlineLevel="0" collapsed="false"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1.95" hidden="false" customHeight="true" outlineLevel="0" collapsed="false"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1.95" hidden="false" customHeight="true" outlineLevel="0" collapsed="false"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1.95" hidden="false" customHeight="true" outlineLevel="0" collapsed="false"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1.95" hidden="false" customHeight="true" outlineLevel="0" collapsed="false"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1.95" hidden="false" customHeight="true" outlineLevel="0" collapsed="false"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1.95" hidden="false" customHeight="true" outlineLevel="0" collapsed="false"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1.95" hidden="false" customHeight="true" outlineLevel="0" collapsed="false"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1.95" hidden="false" customHeight="true" outlineLevel="0" collapsed="false"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1.95" hidden="false" customHeight="true" outlineLevel="0" collapsed="false"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1.95" hidden="false" customHeight="true" outlineLevel="0" collapsed="false"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1.95" hidden="false" customHeight="true" outlineLevel="0" collapsed="false"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1.95" hidden="false" customHeight="true" outlineLevel="0" collapsed="false"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1.95" hidden="false" customHeight="true" outlineLevel="0" collapsed="false"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1.95" hidden="false" customHeight="true" outlineLevel="0" collapsed="false"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1.95" hidden="false" customHeight="true" outlineLevel="0" collapsed="false"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1.95" hidden="false" customHeight="true" outlineLevel="0" collapsed="false"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1.95" hidden="false" customHeight="true" outlineLevel="0" collapsed="false"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1.95" hidden="false" customHeight="true" outlineLevel="0" collapsed="false"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1.95" hidden="false" customHeight="true" outlineLevel="0" collapsed="false"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1.95" hidden="false" customHeight="true" outlineLevel="0" collapsed="false"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1.95" hidden="false" customHeight="true" outlineLevel="0" collapsed="false"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1.95" hidden="false" customHeight="true" outlineLevel="0" collapsed="false"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1.95" hidden="false" customHeight="true" outlineLevel="0" collapsed="false"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1.95" hidden="false" customHeight="true" outlineLevel="0" collapsed="false"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1.95" hidden="false" customHeight="true" outlineLevel="0" collapsed="false"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1.95" hidden="false" customHeight="true" outlineLevel="0" collapsed="false"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1.95" hidden="false" customHeight="true" outlineLevel="0" collapsed="false"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1.95" hidden="false" customHeight="true" outlineLevel="0" collapsed="false"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1.95" hidden="false" customHeight="true" outlineLevel="0" collapsed="false"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1.95" hidden="false" customHeight="true" outlineLevel="0" collapsed="false"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1.95" hidden="false" customHeight="true" outlineLevel="0" collapsed="false"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1.95" hidden="false" customHeight="true" outlineLevel="0" collapsed="false"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1.95" hidden="false" customHeight="true" outlineLevel="0" collapsed="false"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1.95" hidden="false" customHeight="true" outlineLevel="0" collapsed="false"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1.95" hidden="false" customHeight="true" outlineLevel="0" collapsed="false"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1.95" hidden="false" customHeight="true" outlineLevel="0" collapsed="false"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1.95" hidden="false" customHeight="true" outlineLevel="0" collapsed="false"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1.95" hidden="false" customHeight="true" outlineLevel="0" collapsed="false"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1.95" hidden="false" customHeight="true" outlineLevel="0" collapsed="false"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1.95" hidden="false" customHeight="true" outlineLevel="0" collapsed="false"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1.95" hidden="false" customHeight="true" outlineLevel="0" collapsed="false"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1.95" hidden="false" customHeight="true" outlineLevel="0" collapsed="false"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1.95" hidden="false" customHeight="true" outlineLevel="0" collapsed="false"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1.95" hidden="false" customHeight="true" outlineLevel="0" collapsed="false"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1.95" hidden="false" customHeight="true" outlineLevel="0" collapsed="false"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1.95" hidden="false" customHeight="true" outlineLevel="0" collapsed="false"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1.95" hidden="false" customHeight="true" outlineLevel="0" collapsed="false"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1.95" hidden="false" customHeight="true" outlineLevel="0" collapsed="false"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1.95" hidden="false" customHeight="true" outlineLevel="0" collapsed="false"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1.95" hidden="false" customHeight="true" outlineLevel="0" collapsed="false"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1.95" hidden="false" customHeight="true" outlineLevel="0" collapsed="false"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1.95" hidden="false" customHeight="true" outlineLevel="0" collapsed="false"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1.95" hidden="false" customHeight="true" outlineLevel="0" collapsed="false"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1.95" hidden="false" customHeight="true" outlineLevel="0" collapsed="false"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1.95" hidden="false" customHeight="true" outlineLevel="0" collapsed="false"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1.95" hidden="false" customHeight="true" outlineLevel="0" collapsed="false"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1.95" hidden="false" customHeight="true" outlineLevel="0" collapsed="false"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1.95" hidden="false" customHeight="true" outlineLevel="0" collapsed="false"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1.95" hidden="false" customHeight="true" outlineLevel="0" collapsed="false"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1.95" hidden="false" customHeight="true" outlineLevel="0" collapsed="false"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1.95" hidden="false" customHeight="true" outlineLevel="0" collapsed="false"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1.95" hidden="false" customHeight="true" outlineLevel="0" collapsed="false"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1.95" hidden="false" customHeight="true" outlineLevel="0" collapsed="false"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1.95" hidden="false" customHeight="true" outlineLevel="0" collapsed="false"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1.95" hidden="false" customHeight="true" outlineLevel="0" collapsed="false"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1.95" hidden="false" customHeight="true" outlineLevel="0" collapsed="false"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1.95" hidden="false" customHeight="true" outlineLevel="0" collapsed="false"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1.95" hidden="false" customHeight="true" outlineLevel="0" collapsed="false"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1.95" hidden="false" customHeight="true" outlineLevel="0" collapsed="false"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1.95" hidden="false" customHeight="true" outlineLevel="0" collapsed="false"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1.95" hidden="false" customHeight="true" outlineLevel="0" collapsed="false"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1.95" hidden="false" customHeight="true" outlineLevel="0" collapsed="false"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1.95" hidden="false" customHeight="true" outlineLevel="0" collapsed="false"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1.95" hidden="false" customHeight="true" outlineLevel="0" collapsed="false"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1.95" hidden="false" customHeight="true" outlineLevel="0" collapsed="false"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1.95" hidden="false" customHeight="true" outlineLevel="0" collapsed="false"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1.95" hidden="false" customHeight="true" outlineLevel="0" collapsed="false"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1.95" hidden="false" customHeight="true" outlineLevel="0" collapsed="false"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1.95" hidden="false" customHeight="true" outlineLevel="0" collapsed="false"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1.95" hidden="false" customHeight="true" outlineLevel="0" collapsed="false"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1.95" hidden="false" customHeight="true" outlineLevel="0" collapsed="false"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1.95" hidden="false" customHeight="true" outlineLevel="0" collapsed="false"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1.95" hidden="false" customHeight="true" outlineLevel="0" collapsed="false"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1.95" hidden="false" customHeight="true" outlineLevel="0" collapsed="false"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1.95" hidden="false" customHeight="true" outlineLevel="0" collapsed="false"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1.95" hidden="false" customHeight="true" outlineLevel="0" collapsed="false"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1.95" hidden="false" customHeight="true" outlineLevel="0" collapsed="false"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1.95" hidden="false" customHeight="true" outlineLevel="0" collapsed="false"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1.95" hidden="false" customHeight="true" outlineLevel="0" collapsed="false"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1.95" hidden="false" customHeight="true" outlineLevel="0" collapsed="false"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1.95" hidden="false" customHeight="true" outlineLevel="0" collapsed="false"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1.95" hidden="false" customHeight="true" outlineLevel="0" collapsed="false"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1.95" hidden="false" customHeight="true" outlineLevel="0" collapsed="false"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1.95" hidden="false" customHeight="true" outlineLevel="0" collapsed="false"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1.95" hidden="false" customHeight="true" outlineLevel="0" collapsed="false"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1.95" hidden="false" customHeight="true" outlineLevel="0" collapsed="false"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1.95" hidden="false" customHeight="true" outlineLevel="0" collapsed="false"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1.95" hidden="false" customHeight="true" outlineLevel="0" collapsed="false"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1.95" hidden="false" customHeight="true" outlineLevel="0" collapsed="false"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1.95" hidden="false" customHeight="true" outlineLevel="0" collapsed="false"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1.95" hidden="false" customHeight="true" outlineLevel="0" collapsed="false"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1.95" hidden="false" customHeight="true" outlineLevel="0" collapsed="false"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1.95" hidden="false" customHeight="true" outlineLevel="0" collapsed="false"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1.95" hidden="false" customHeight="true" outlineLevel="0" collapsed="false"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1.95" hidden="false" customHeight="true" outlineLevel="0" collapsed="false"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1.95" hidden="false" customHeight="true" outlineLevel="0" collapsed="false"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1.95" hidden="false" customHeight="true" outlineLevel="0" collapsed="false"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1.95" hidden="false" customHeight="true" outlineLevel="0" collapsed="false"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1.95" hidden="false" customHeight="true" outlineLevel="0" collapsed="false"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1.95" hidden="false" customHeight="true" outlineLevel="0" collapsed="false"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1.95" hidden="false" customHeight="true" outlineLevel="0" collapsed="false"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1.95" hidden="false" customHeight="true" outlineLevel="0" collapsed="false"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1.95" hidden="false" customHeight="true" outlineLevel="0" collapsed="false"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1.95" hidden="false" customHeight="true" outlineLevel="0" collapsed="false"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1.95" hidden="false" customHeight="true" outlineLevel="0" collapsed="false"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1.95" hidden="false" customHeight="true" outlineLevel="0" collapsed="false"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1.95" hidden="false" customHeight="true" outlineLevel="0" collapsed="false"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1.95" hidden="false" customHeight="true" outlineLevel="0" collapsed="false"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1.95" hidden="false" customHeight="true" outlineLevel="0" collapsed="false"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1.95" hidden="false" customHeight="true" outlineLevel="0" collapsed="false"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1.95" hidden="false" customHeight="true" outlineLevel="0" collapsed="false"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1.95" hidden="false" customHeight="true" outlineLevel="0" collapsed="false"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1.95" hidden="false" customHeight="true" outlineLevel="0" collapsed="false"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1.95" hidden="false" customHeight="true" outlineLevel="0" collapsed="false"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1.95" hidden="false" customHeight="true" outlineLevel="0" collapsed="false"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1.95" hidden="false" customHeight="true" outlineLevel="0" collapsed="false"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1.95" hidden="false" customHeight="true" outlineLevel="0" collapsed="false"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1.95" hidden="false" customHeight="true" outlineLevel="0" collapsed="false"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1.95" hidden="false" customHeight="true" outlineLevel="0" collapsed="false"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1.95" hidden="false" customHeight="true" outlineLevel="0" collapsed="false"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1.95" hidden="false" customHeight="true" outlineLevel="0" collapsed="false"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1.95" hidden="false" customHeight="true" outlineLevel="0" collapsed="false"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1.95" hidden="false" customHeight="true" outlineLevel="0" collapsed="false"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1.95" hidden="false" customHeight="true" outlineLevel="0" collapsed="false"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1.95" hidden="false" customHeight="true" outlineLevel="0" collapsed="false"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1.95" hidden="false" customHeight="true" outlineLevel="0" collapsed="false"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1.95" hidden="false" customHeight="true" outlineLevel="0" collapsed="false"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1.95" hidden="false" customHeight="true" outlineLevel="0" collapsed="false"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1.95" hidden="false" customHeight="true" outlineLevel="0" collapsed="false"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1.95" hidden="false" customHeight="true" outlineLevel="0" collapsed="false"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1.95" hidden="false" customHeight="true" outlineLevel="0" collapsed="false"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1.95" hidden="false" customHeight="true" outlineLevel="0" collapsed="false"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1.95" hidden="false" customHeight="true" outlineLevel="0" collapsed="false"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1.95" hidden="false" customHeight="true" outlineLevel="0" collapsed="false"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1.95" hidden="false" customHeight="true" outlineLevel="0" collapsed="false"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1.95" hidden="false" customHeight="true" outlineLevel="0" collapsed="false"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1.95" hidden="false" customHeight="true" outlineLevel="0" collapsed="false"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1.95" hidden="false" customHeight="true" outlineLevel="0" collapsed="false"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1.95" hidden="false" customHeight="true" outlineLevel="0" collapsed="false"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1.95" hidden="false" customHeight="true" outlineLevel="0" collapsed="false"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1.95" hidden="false" customHeight="true" outlineLevel="0" collapsed="false"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1.95" hidden="false" customHeight="true" outlineLevel="0" collapsed="false"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1.95" hidden="false" customHeight="true" outlineLevel="0" collapsed="false"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1.95" hidden="false" customHeight="true" outlineLevel="0" collapsed="false"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1.95" hidden="false" customHeight="true" outlineLevel="0" collapsed="false"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1.95" hidden="false" customHeight="true" outlineLevel="0" collapsed="false"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.95" hidden="false" customHeight="true" outlineLevel="0" collapsed="false"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1.95" hidden="false" customHeight="true" outlineLevel="0" collapsed="false"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1.95" hidden="false" customHeight="true" outlineLevel="0" collapsed="false"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1.95" hidden="false" customHeight="true" outlineLevel="0" collapsed="false"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1.95" hidden="false" customHeight="true" outlineLevel="0" collapsed="false"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1.95" hidden="false" customHeight="true" outlineLevel="0" collapsed="false"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1.95" hidden="false" customHeight="true" outlineLevel="0" collapsed="false"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1.95" hidden="false" customHeight="true" outlineLevel="0" collapsed="false"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1.95" hidden="false" customHeight="true" outlineLevel="0" collapsed="false"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1.95" hidden="false" customHeight="true" outlineLevel="0" collapsed="false"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1.95" hidden="false" customHeight="true" outlineLevel="0" collapsed="false"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1.95" hidden="false" customHeight="true" outlineLevel="0" collapsed="false"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1.95" hidden="false" customHeight="true" outlineLevel="0" collapsed="false"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1.95" hidden="false" customHeight="true" outlineLevel="0" collapsed="false"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1.95" hidden="false" customHeight="true" outlineLevel="0" collapsed="false"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1.95" hidden="false" customHeight="true" outlineLevel="0" collapsed="false"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1.95" hidden="false" customHeight="true" outlineLevel="0" collapsed="false"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1.95" hidden="false" customHeight="true" outlineLevel="0" collapsed="false"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1.95" hidden="false" customHeight="true" outlineLevel="0" collapsed="false"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1.95" hidden="false" customHeight="true" outlineLevel="0" collapsed="false"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1.95" hidden="false" customHeight="true" outlineLevel="0" collapsed="false"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1.95" hidden="false" customHeight="true" outlineLevel="0" collapsed="false"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1.95" hidden="false" customHeight="true" outlineLevel="0" collapsed="false"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1.95" hidden="false" customHeight="true" outlineLevel="0" collapsed="false"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1.95" hidden="false" customHeight="true" outlineLevel="0" collapsed="false"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1.95" hidden="false" customHeight="true" outlineLevel="0" collapsed="false"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1.95" hidden="false" customHeight="true" outlineLevel="0" collapsed="false"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1.95" hidden="false" customHeight="true" outlineLevel="0" collapsed="false"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1.95" hidden="false" customHeight="true" outlineLevel="0" collapsed="false"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1.95" hidden="false" customHeight="true" outlineLevel="0" collapsed="false"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1.95" hidden="false" customHeight="true" outlineLevel="0" collapsed="false"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1.95" hidden="false" customHeight="true" outlineLevel="0" collapsed="false"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1.95" hidden="false" customHeight="true" outlineLevel="0" collapsed="false"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1.95" hidden="false" customHeight="true" outlineLevel="0" collapsed="false"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1.95" hidden="false" customHeight="true" outlineLevel="0" collapsed="false"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1.95" hidden="false" customHeight="true" outlineLevel="0" collapsed="false"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1.95" hidden="false" customHeight="true" outlineLevel="0" collapsed="false"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1.95" hidden="false" customHeight="true" outlineLevel="0" collapsed="false"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1.95" hidden="false" customHeight="true" outlineLevel="0" collapsed="false"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1.95" hidden="false" customHeight="true" outlineLevel="0" collapsed="false"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1.95" hidden="false" customHeight="true" outlineLevel="0" collapsed="false"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1.95" hidden="false" customHeight="true" outlineLevel="0" collapsed="false"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1.95" hidden="false" customHeight="true" outlineLevel="0" collapsed="false"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1.95" hidden="false" customHeight="true" outlineLevel="0" collapsed="false"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1.95" hidden="false" customHeight="true" outlineLevel="0" collapsed="false"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1.95" hidden="false" customHeight="true" outlineLevel="0" collapsed="false"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1.95" hidden="false" customHeight="true" outlineLevel="0" collapsed="false"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1.95" hidden="false" customHeight="true" outlineLevel="0" collapsed="false"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1.95" hidden="false" customHeight="true" outlineLevel="0" collapsed="false"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1.95" hidden="false" customHeight="true" outlineLevel="0" collapsed="false"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1.95" hidden="false" customHeight="true" outlineLevel="0" collapsed="false"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1.95" hidden="false" customHeight="true" outlineLevel="0" collapsed="false"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1.95" hidden="false" customHeight="true" outlineLevel="0" collapsed="false"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1.95" hidden="false" customHeight="true" outlineLevel="0" collapsed="false"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1.95" hidden="false" customHeight="true" outlineLevel="0" collapsed="false"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1.95" hidden="false" customHeight="true" outlineLevel="0" collapsed="false"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1.95" hidden="false" customHeight="true" outlineLevel="0" collapsed="false"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1.95" hidden="false" customHeight="true" outlineLevel="0" collapsed="false"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1.95" hidden="false" customHeight="true" outlineLevel="0" collapsed="false"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1.95" hidden="false" customHeight="true" outlineLevel="0" collapsed="false"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1.95" hidden="false" customHeight="true" outlineLevel="0" collapsed="false"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1.95" hidden="false" customHeight="true" outlineLevel="0" collapsed="false"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1.95" hidden="false" customHeight="true" outlineLevel="0" collapsed="false"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1.95" hidden="false" customHeight="true" outlineLevel="0" collapsed="false"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1.95" hidden="false" customHeight="true" outlineLevel="0" collapsed="false"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1.95" hidden="false" customHeight="true" outlineLevel="0" collapsed="false"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1.95" hidden="false" customHeight="true" outlineLevel="0" collapsed="false"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1.95" hidden="false" customHeight="true" outlineLevel="0" collapsed="false"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1.95" hidden="false" customHeight="true" outlineLevel="0" collapsed="false"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1.95" hidden="false" customHeight="true" outlineLevel="0" collapsed="false"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1.95" hidden="false" customHeight="true" outlineLevel="0" collapsed="false"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1.95" hidden="false" customHeight="true" outlineLevel="0" collapsed="false"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1.95" hidden="false" customHeight="true" outlineLevel="0" collapsed="false"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1.95" hidden="false" customHeight="true" outlineLevel="0" collapsed="false"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1.95" hidden="false" customHeight="true" outlineLevel="0" collapsed="false"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1.95" hidden="false" customHeight="true" outlineLevel="0" collapsed="false"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1.95" hidden="false" customHeight="true" outlineLevel="0" collapsed="false"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1.95" hidden="false" customHeight="true" outlineLevel="0" collapsed="false"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1.95" hidden="false" customHeight="true" outlineLevel="0" collapsed="false"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1.95" hidden="false" customHeight="true" outlineLevel="0" collapsed="false"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1.95" hidden="false" customHeight="true" outlineLevel="0" collapsed="false"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1.95" hidden="false" customHeight="true" outlineLevel="0" collapsed="false"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1.95" hidden="false" customHeight="true" outlineLevel="0" collapsed="false"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1.95" hidden="false" customHeight="true" outlineLevel="0" collapsed="false"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1.95" hidden="false" customHeight="true" outlineLevel="0" collapsed="false"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1.95" hidden="false" customHeight="true" outlineLevel="0" collapsed="false"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1.95" hidden="false" customHeight="true" outlineLevel="0" collapsed="false"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1.95" hidden="false" customHeight="true" outlineLevel="0" collapsed="false"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1.95" hidden="false" customHeight="true" outlineLevel="0" collapsed="false"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1.95" hidden="false" customHeight="true" outlineLevel="0" collapsed="false"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1.95" hidden="false" customHeight="true" outlineLevel="0" collapsed="false"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1.95" hidden="false" customHeight="true" outlineLevel="0" collapsed="false"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1.95" hidden="false" customHeight="true" outlineLevel="0" collapsed="false"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1.95" hidden="false" customHeight="true" outlineLevel="0" collapsed="false"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1.95" hidden="false" customHeight="true" outlineLevel="0" collapsed="false"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1.95" hidden="false" customHeight="true" outlineLevel="0" collapsed="false"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1.95" hidden="false" customHeight="true" outlineLevel="0" collapsed="false"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1.95" hidden="false" customHeight="true" outlineLevel="0" collapsed="false"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1.95" hidden="false" customHeight="true" outlineLevel="0" collapsed="false">
      <c r="A854" s="281"/>
      <c r="B854" s="37"/>
      <c r="C854" s="282"/>
      <c r="D854" s="282"/>
      <c r="E854" s="282"/>
      <c r="F854" s="282"/>
      <c r="G854" s="283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1.95" hidden="false" customHeight="true" outlineLevel="0" collapsed="false"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1.95" hidden="false" customHeight="true" outlineLevel="0" collapsed="false"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1.95" hidden="false" customHeight="true" outlineLevel="0" collapsed="false"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1.95" hidden="false" customHeight="true" outlineLevel="0" collapsed="false"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1.95" hidden="false" customHeight="true" outlineLevel="0" collapsed="false"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1.95" hidden="false" customHeight="true" outlineLevel="0" collapsed="false"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1.95" hidden="false" customHeight="true" outlineLevel="0" collapsed="false"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1.95" hidden="false" customHeight="true" outlineLevel="0" collapsed="false"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1.95" hidden="false" customHeight="true" outlineLevel="0" collapsed="false"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1.95" hidden="false" customHeight="true" outlineLevel="0" collapsed="false"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1.95" hidden="false" customHeight="true" outlineLevel="0" collapsed="false"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1.95" hidden="false" customHeight="true" outlineLevel="0" collapsed="false"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1.95" hidden="false" customHeight="true" outlineLevel="0" collapsed="false"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1.95" hidden="false" customHeight="true" outlineLevel="0" collapsed="false"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1.95" hidden="false" customHeight="true" outlineLevel="0" collapsed="false"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1.95" hidden="false" customHeight="true" outlineLevel="0" collapsed="false"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1.95" hidden="false" customHeight="true" outlineLevel="0" collapsed="false"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1.95" hidden="false" customHeight="true" outlineLevel="0" collapsed="false"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1.95" hidden="false" customHeight="true" outlineLevel="0" collapsed="false"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1.95" hidden="false" customHeight="true" outlineLevel="0" collapsed="false"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1.95" hidden="false" customHeight="true" outlineLevel="0" collapsed="false"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1.95" hidden="false" customHeight="true" outlineLevel="0" collapsed="false"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1.95" hidden="false" customHeight="true" outlineLevel="0" collapsed="false"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1.95" hidden="false" customHeight="true" outlineLevel="0" collapsed="false"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1.95" hidden="false" customHeight="true" outlineLevel="0" collapsed="false"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1.95" hidden="false" customHeight="true" outlineLevel="0" collapsed="false"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1.9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1.95" hidden="false" customHeight="true" outlineLevel="0" collapsed="false"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1.95" hidden="false" customHeight="true" outlineLevel="0" collapsed="false"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1.95" hidden="false" customHeight="true" outlineLevel="0" collapsed="false"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1.95" hidden="false" customHeight="true" outlineLevel="0" collapsed="false"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1.95" hidden="false" customHeight="true" outlineLevel="0" collapsed="false"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1.95" hidden="false" customHeight="true" outlineLevel="0" collapsed="false"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1.95" hidden="false" customHeight="true" outlineLevel="0" collapsed="false"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1.95" hidden="false" customHeight="true" outlineLevel="0" collapsed="false"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1.95" hidden="false" customHeight="true" outlineLevel="0" collapsed="false"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1.95" hidden="false" customHeight="true" outlineLevel="0" collapsed="false"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1.95" hidden="false" customHeight="true" outlineLevel="0" collapsed="false"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1.95" hidden="false" customHeight="true" outlineLevel="0" collapsed="false"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1.95" hidden="false" customHeight="true" outlineLevel="0" collapsed="false"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1.95" hidden="false" customHeight="true" outlineLevel="0" collapsed="false"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1.95" hidden="false" customHeight="true" outlineLevel="0" collapsed="false"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1.95" hidden="false" customHeight="true" outlineLevel="0" collapsed="false"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1.95" hidden="false" customHeight="true" outlineLevel="0" collapsed="false"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1.95" hidden="false" customHeight="true" outlineLevel="0" collapsed="false"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1.95" hidden="false" customHeight="true" outlineLevel="0" collapsed="false"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1.95" hidden="false" customHeight="true" outlineLevel="0" collapsed="false"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1.95" hidden="false" customHeight="true" outlineLevel="0" collapsed="false"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1.95" hidden="false" customHeight="true" outlineLevel="0" collapsed="false"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1.95" hidden="false" customHeight="true" outlineLevel="0" collapsed="false"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1.95" hidden="false" customHeight="true" outlineLevel="0" collapsed="false"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1.95" hidden="false" customHeight="true" outlineLevel="0" collapsed="false"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1.95" hidden="false" customHeight="true" outlineLevel="0" collapsed="false"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1.95" hidden="false" customHeight="true" outlineLevel="0" collapsed="false"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1.95" hidden="false" customHeight="true" outlineLevel="0" collapsed="false"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1.95" hidden="false" customHeight="true" outlineLevel="0" collapsed="false"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1.95" hidden="false" customHeight="true" outlineLevel="0" collapsed="false"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1.95" hidden="false" customHeight="true" outlineLevel="0" collapsed="false"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1.95" hidden="false" customHeight="true" outlineLevel="0" collapsed="false"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1.95" hidden="false" customHeight="true" outlineLevel="0" collapsed="false"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1.95" hidden="false" customHeight="true" outlineLevel="0" collapsed="false"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1.95" hidden="false" customHeight="true" outlineLevel="0" collapsed="false"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1.95" hidden="false" customHeight="true" outlineLevel="0" collapsed="false"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1.95" hidden="false" customHeight="true" outlineLevel="0" collapsed="false"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1.95" hidden="false" customHeight="true" outlineLevel="0" collapsed="false"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1.95" hidden="false" customHeight="true" outlineLevel="0" collapsed="false"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1.95" hidden="false" customHeight="true" outlineLevel="0" collapsed="false"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1.95" hidden="false" customHeight="true" outlineLevel="0" collapsed="false"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1.95" hidden="false" customHeight="true" outlineLevel="0" collapsed="false"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1.95" hidden="false" customHeight="true" outlineLevel="0" collapsed="false"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1.95" hidden="false" customHeight="true" outlineLevel="0" collapsed="false"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1.95" hidden="false" customHeight="true" outlineLevel="0" collapsed="false"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1.95" hidden="false" customHeight="true" outlineLevel="0" collapsed="false"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1.95" hidden="false" customHeight="true" outlineLevel="0" collapsed="false"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1.95" hidden="false" customHeight="true" outlineLevel="0" collapsed="false"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1.95" hidden="false" customHeight="true" outlineLevel="0" collapsed="false"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1.95" hidden="false" customHeight="true" outlineLevel="0" collapsed="false"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1.95" hidden="false" customHeight="true" outlineLevel="0" collapsed="false"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1.95" hidden="false" customHeight="true" outlineLevel="0" collapsed="false"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1.95" hidden="false" customHeight="true" outlineLevel="0" collapsed="false"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1.95" hidden="false" customHeight="true" outlineLevel="0" collapsed="false"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1.95" hidden="false" customHeight="true" outlineLevel="0" collapsed="false"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1.95" hidden="false" customHeight="true" outlineLevel="0" collapsed="false"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1.95" hidden="false" customHeight="true" outlineLevel="0" collapsed="false"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1.95" hidden="false" customHeight="true" outlineLevel="0" collapsed="false"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1.95" hidden="false" customHeight="true" outlineLevel="0" collapsed="false"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1.95" hidden="false" customHeight="true" outlineLevel="0" collapsed="false"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1.95" hidden="false" customHeight="true" outlineLevel="0" collapsed="false"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1.95" hidden="false" customHeight="true" outlineLevel="0" collapsed="false"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1.95" hidden="false" customHeight="true" outlineLevel="0" collapsed="false"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1.95" hidden="false" customHeight="true" outlineLevel="0" collapsed="false"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1.95" hidden="false" customHeight="true" outlineLevel="0" collapsed="false"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1.95" hidden="false" customHeight="true" outlineLevel="0" collapsed="false"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1.95" hidden="false" customHeight="true" outlineLevel="0" collapsed="false"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1.95" hidden="false" customHeight="true" outlineLevel="0" collapsed="false"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1.95" hidden="false" customHeight="true" outlineLevel="0" collapsed="false"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1.95" hidden="false" customHeight="true" outlineLevel="0" collapsed="false"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1.95" hidden="false" customHeight="true" outlineLevel="0" collapsed="false"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1.95" hidden="false" customHeight="true" outlineLevel="0" collapsed="false"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1.95" hidden="false" customHeight="true" outlineLevel="0" collapsed="false"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1.95" hidden="false" customHeight="true" outlineLevel="0" collapsed="false"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1.95" hidden="false" customHeight="true" outlineLevel="0" collapsed="false"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1.95" hidden="false" customHeight="true" outlineLevel="0" collapsed="false"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1.95" hidden="false" customHeight="true" outlineLevel="0" collapsed="false"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1.95" hidden="false" customHeight="true" outlineLevel="0" collapsed="false"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1.95" hidden="false" customHeight="true" outlineLevel="0" collapsed="false"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1.95" hidden="false" customHeight="true" outlineLevel="0" collapsed="false"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1.95" hidden="false" customHeight="true" outlineLevel="0" collapsed="false"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1.95" hidden="false" customHeight="true" outlineLevel="0" collapsed="false"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1.95" hidden="false" customHeight="true" outlineLevel="0" collapsed="false"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1.95" hidden="false" customHeight="true" outlineLevel="0" collapsed="false"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1.95" hidden="false" customHeight="true" outlineLevel="0" collapsed="false"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1.95" hidden="false" customHeight="true" outlineLevel="0" collapsed="false"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1.95" hidden="false" customHeight="true" outlineLevel="0" collapsed="false"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1.95" hidden="false" customHeight="true" outlineLevel="0" collapsed="false"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1.95" hidden="false" customHeight="true" outlineLevel="0" collapsed="false"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1.95" hidden="false" customHeight="true" outlineLevel="0" collapsed="false"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1.95" hidden="false" customHeight="true" outlineLevel="0" collapsed="false"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1.95" hidden="false" customHeight="true" outlineLevel="0" collapsed="false"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1.95" hidden="false" customHeight="true" outlineLevel="0" collapsed="false"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1.95" hidden="false" customHeight="true" outlineLevel="0" collapsed="false"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1.95" hidden="false" customHeight="true" outlineLevel="0" collapsed="false"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1.95" hidden="false" customHeight="true" outlineLevel="0" collapsed="false"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1.95" hidden="false" customHeight="true" outlineLevel="0" collapsed="false"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1.95" hidden="false" customHeight="true" outlineLevel="0" collapsed="false"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1.95" hidden="false" customHeight="true" outlineLevel="0" collapsed="false"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1.95" hidden="false" customHeight="true" outlineLevel="0" collapsed="false"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1.95" hidden="false" customHeight="true" outlineLevel="0" collapsed="false"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1.95" hidden="false" customHeight="true" outlineLevel="0" collapsed="false"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1.95" hidden="false" customHeight="true" outlineLevel="0" collapsed="false"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1.95" hidden="false" customHeight="true" outlineLevel="0" collapsed="false"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1.95" hidden="false" customHeight="true" outlineLevel="0" collapsed="false"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1.95" hidden="false" customHeight="true" outlineLevel="0" collapsed="false"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1.95" hidden="false" customHeight="true" outlineLevel="0" collapsed="false"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1.95" hidden="false" customHeight="true" outlineLevel="0" collapsed="false"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1.95" hidden="false" customHeight="true" outlineLevel="0" collapsed="false"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1.95" hidden="false" customHeight="true" outlineLevel="0" collapsed="false"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1.95" hidden="false" customHeight="true" outlineLevel="0" collapsed="false"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1.95" hidden="false" customHeight="true" outlineLevel="0" collapsed="false"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1.95" hidden="false" customHeight="true" outlineLevel="0" collapsed="false"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1.95" hidden="false" customHeight="true" outlineLevel="0" collapsed="false"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1.95" hidden="false" customHeight="true" outlineLevel="0" collapsed="false"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1.95" hidden="false" customHeight="true" outlineLevel="0" collapsed="false"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1.95" hidden="false" customHeight="true" outlineLevel="0" collapsed="false"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1.95" hidden="false" customHeight="true" outlineLevel="0" collapsed="false"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1.95" hidden="false" customHeight="tru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1.95" hidden="false" customHeight="tru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1.95" hidden="false" customHeight="tru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1.95" hidden="false" customHeight="tru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1.95" hidden="false" customHeight="tru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1.95" hidden="false" customHeight="tru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1.95" hidden="false" customHeight="tru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1.95" hidden="false" customHeight="tru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1.95" hidden="false" customHeight="tru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1.95" hidden="false" customHeight="tru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1.95" hidden="false" customHeight="tru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1.95" hidden="false" customHeight="tru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1.95" hidden="false" customHeight="tru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1.95" hidden="false" customHeight="tru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1.95" hidden="false" customHeight="tru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1.95" hidden="false" customHeight="tru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1.95" hidden="false" customHeight="tru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1.95" hidden="false" customHeight="tru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1.95" hidden="false" customHeight="tru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1.95" hidden="false" customHeight="tru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1.95" hidden="false" customHeight="tru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1.95" hidden="false" customHeight="tru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1.95" hidden="false" customHeight="tru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1.95" hidden="false" customHeight="tru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1.95" hidden="false" customHeight="tru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1.95" hidden="false" customHeight="tru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1.95" hidden="false" customHeight="tru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1.95" hidden="false" customHeight="tru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1.95" hidden="false" customHeight="tru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1.95" hidden="false" customHeight="tru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1.95" hidden="false" customHeight="tru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1.95" hidden="false" customHeight="tru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21.95" hidden="false" customHeight="tru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21.95" hidden="false" customHeight="tru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21.95" hidden="false" customHeight="tru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1.95" hidden="false" customHeight="tru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1.95" hidden="false" customHeight="tru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21.95" hidden="false" customHeight="tru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21.95" hidden="false" customHeight="tru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21.95" hidden="false" customHeight="tru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21.95" hidden="false" customHeight="tru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21.95" hidden="false" customHeight="tru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1.95" hidden="false" customHeight="tru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1.95" hidden="false" customHeight="tru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1.95" hidden="false" customHeight="tru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1.95" hidden="false" customHeight="tru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1.95" hidden="false" customHeight="tru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1.95" hidden="false" customHeight="tru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1.95" hidden="false" customHeight="tru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1.95" hidden="false" customHeight="tru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1.95" hidden="false" customHeight="tru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1.95" hidden="false" customHeight="tru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1.95" hidden="false" customHeight="tru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1.95" hidden="false" customHeight="tru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1.95" hidden="false" customHeight="tru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1.95" hidden="false" customHeight="tru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1.95" hidden="false" customHeight="tru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1.95" hidden="false" customHeight="tru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1.95" hidden="false" customHeight="tru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1.95" hidden="false" customHeight="tru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1.95" hidden="false" customHeight="tru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1.95" hidden="false" customHeight="tru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1.95" hidden="false" customHeight="tru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1.95" hidden="false" customHeight="tru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1.95" hidden="false" customHeight="tru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1.95" hidden="false" customHeight="tru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1.95" hidden="false" customHeight="tru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1.95" hidden="false" customHeight="tru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1.95" hidden="false" customHeight="tru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1.95" hidden="false" customHeight="tru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1.95" hidden="false" customHeight="tru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1.95" hidden="false" customHeight="tru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1.95" hidden="false" customHeight="tru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1.95" hidden="false" customHeight="tru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1.95" hidden="false" customHeight="tru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1.95" hidden="false" customHeight="tru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1.95" hidden="false" customHeight="tru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1.95" hidden="false" customHeight="tru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1.95" hidden="false" customHeight="tru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1.95" hidden="false" customHeight="tru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1.95" hidden="false" customHeight="tru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1.95" hidden="false" customHeight="tru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1.95" hidden="false" customHeight="tru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1.95" hidden="false" customHeight="tru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1.95" hidden="false" customHeight="tru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1.95" hidden="false" customHeight="tru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1.95" hidden="false" customHeight="tru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21.95" hidden="false" customHeight="tru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21.95" hidden="false" customHeight="tru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21.95" hidden="false" customHeight="tru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21.95" hidden="false" customHeight="tru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21.95" hidden="false" customHeight="tru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21.95" hidden="false" customHeight="tru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21.95" hidden="false" customHeight="tru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21.95" hidden="false" customHeight="tru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1.95" hidden="false" customHeight="tru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1.95" hidden="false" customHeight="tru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21.95" hidden="false" customHeight="tru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21.95" hidden="false" customHeight="tru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21.95" hidden="false" customHeight="tru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21.95" hidden="false" customHeight="true" outlineLevel="0" collapsed="false">
      <c r="A1100" s="91"/>
      <c r="B1100" s="284"/>
      <c r="C1100" s="285"/>
      <c r="D1100" s="286"/>
      <c r="E1100" s="286"/>
      <c r="F1100" s="286"/>
      <c r="G1100" s="286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21.95" hidden="false" customHeight="true" outlineLevel="0" collapsed="false">
      <c r="A1101" s="91"/>
      <c r="B1101" s="94" t="s">
        <v>27</v>
      </c>
      <c r="C1101" s="287"/>
      <c r="D1101" s="288"/>
      <c r="E1101" s="288"/>
      <c r="F1101" s="289"/>
      <c r="G1101" s="29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21.95" hidden="false" customHeight="tru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21.95" hidden="false" customHeight="tru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21.95" hidden="false" customHeight="tru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21.95" hidden="false" customHeight="tru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21.95" hidden="false" customHeight="tru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21.95" hidden="false" customHeight="tru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21.95" hidden="false" customHeight="tru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21.95" hidden="false" customHeight="tru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21.95" hidden="false" customHeight="tru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21.95" hidden="false" customHeight="tru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21.95" hidden="false" customHeight="tru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21.95" hidden="false" customHeight="tru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21.95" hidden="false" customHeight="tru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21.95" hidden="false" customHeight="tru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21.95" hidden="false" customHeight="tru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21.95" hidden="false" customHeight="tru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21.95" hidden="false" customHeight="tru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21.95" hidden="false" customHeight="tru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21.95" hidden="false" customHeight="tru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21.95" hidden="false" customHeight="tru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21.95" hidden="false" customHeight="tru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21.95" hidden="false" customHeight="tru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21.95" hidden="false" customHeight="tru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1.95" hidden="false" customHeight="tru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1.95" hidden="false" customHeight="tru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1.95" hidden="false" customHeight="tru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21.95" hidden="false" customHeight="tru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21.95" hidden="false" customHeight="tru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21.95" hidden="false" customHeight="tru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21.95" hidden="false" customHeight="tru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21.95" hidden="false" customHeight="tru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21.95" hidden="false" customHeight="tru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21.95" hidden="false" customHeight="tru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1.95" hidden="false" customHeight="tru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1.95" hidden="false" customHeight="tru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21.95" hidden="false" customHeight="tru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21.95" hidden="false" customHeight="tru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1.95" hidden="false" customHeight="tru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1.95" hidden="false" customHeight="tru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21.95" hidden="false" customHeight="tru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1.95" hidden="false" customHeight="tru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1.95" hidden="false" customHeight="tru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21.95" hidden="false" customHeight="tru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21.95" hidden="false" customHeight="tru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21.95" hidden="false" customHeight="tru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21.95" hidden="false" customHeight="tru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1.95" hidden="false" customHeight="tru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1.95" hidden="false" customHeight="tru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21.95" hidden="false" customHeight="tru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21.95" hidden="false" customHeight="tru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21.95" hidden="false" customHeight="true" outlineLevel="0" collapsed="false"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1.95" hidden="false" customHeight="true" outlineLevel="0" collapsed="false"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1.95" hidden="false" customHeight="true" outlineLevel="0" collapsed="false"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1.95" hidden="false" customHeight="true" outlineLevel="0" collapsed="false"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1.95" hidden="false" customHeight="true" outlineLevel="0" collapsed="false"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21.95" hidden="false" customHeight="true" outlineLevel="0" collapsed="false"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21.95" hidden="false" customHeight="true" outlineLevel="0" collapsed="false"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21.95" hidden="false" customHeight="true" outlineLevel="0" collapsed="false"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21.95" hidden="false" customHeight="true" outlineLevel="0" collapsed="false"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21.95" hidden="false" customHeight="true" outlineLevel="0" collapsed="false"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1.95" hidden="false" customHeight="true" outlineLevel="0" collapsed="false"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1.95" hidden="false" customHeight="true" outlineLevel="0" collapsed="false"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21.95" hidden="false" customHeight="true" outlineLevel="0" collapsed="false"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21.95" hidden="false" customHeight="true" outlineLevel="0" collapsed="false"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1.95" hidden="false" customHeight="true" outlineLevel="0" collapsed="false"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1.95" hidden="false" customHeight="true" outlineLevel="0" collapsed="false"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21.95" hidden="false" customHeight="true" outlineLevel="0" collapsed="false"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1.95" hidden="false" customHeight="true" outlineLevel="0" collapsed="false"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1.95" hidden="false" customHeight="true" outlineLevel="0" collapsed="false"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21.95" hidden="false" customHeight="true" outlineLevel="0" collapsed="false"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21.95" hidden="false" customHeight="true" outlineLevel="0" collapsed="false"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21.95" hidden="false" customHeight="true" outlineLevel="0" collapsed="false"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21.95" hidden="false" customHeight="true" outlineLevel="0" collapsed="false"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1.95" hidden="false" customHeight="true" outlineLevel="0" collapsed="false"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21.95" hidden="false" customHeight="true" outlineLevel="0" collapsed="false"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21.95" hidden="false" customHeight="true" outlineLevel="0" collapsed="false"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21.95" hidden="false" customHeight="true" outlineLevel="0" collapsed="false"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21.95" hidden="false" customHeight="true" outlineLevel="0" collapsed="false"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1.95" hidden="false" customHeight="true" outlineLevel="0" collapsed="false"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1.95" hidden="false" customHeight="true" outlineLevel="0" collapsed="false"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21.95" hidden="false" customHeight="true" outlineLevel="0" collapsed="false"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21.95" hidden="false" customHeight="true" outlineLevel="0" collapsed="false"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21.95" hidden="false" customHeight="true" outlineLevel="0" collapsed="false"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21.95" hidden="false" customHeight="true" outlineLevel="0" collapsed="false"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21.95" hidden="false" customHeight="true" outlineLevel="0" collapsed="false"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1.95" hidden="false" customHeight="true" outlineLevel="0" collapsed="false"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1.95" hidden="false" customHeight="true" outlineLevel="0" collapsed="false"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21.95" hidden="false" customHeight="true" outlineLevel="0" collapsed="false"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21.95" hidden="false" customHeight="true" outlineLevel="0" collapsed="false"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21.95" hidden="false" customHeight="true" outlineLevel="0" collapsed="false"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21.95" hidden="false" customHeight="true" outlineLevel="0" collapsed="false"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21.95" hidden="false" customHeight="true" outlineLevel="0" collapsed="false"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21.95" hidden="false" customHeight="true" outlineLevel="0" collapsed="false"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21.95" hidden="false" customHeight="true" outlineLevel="0" collapsed="false"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21.95" hidden="false" customHeight="true" outlineLevel="0" collapsed="false"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21.95" hidden="false" customHeight="true" outlineLevel="0" collapsed="false"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21.95" hidden="false" customHeight="true" outlineLevel="0" collapsed="false"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21.95" hidden="false" customHeight="true" outlineLevel="0" collapsed="false"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21.95" hidden="false" customHeight="true" outlineLevel="0" collapsed="false"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21.95" hidden="false" customHeight="true" outlineLevel="0" collapsed="false"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21.95" hidden="false" customHeight="true" outlineLevel="0" collapsed="false"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21.95" hidden="false" customHeight="true" outlineLevel="0" collapsed="false"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21.95" hidden="false" customHeight="true" outlineLevel="0" collapsed="false"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21.95" hidden="false" customHeight="true" outlineLevel="0" collapsed="false"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21.95" hidden="false" customHeight="true" outlineLevel="0" collapsed="false"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1.95" hidden="false" customHeight="true" outlineLevel="0" collapsed="false"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1.95" hidden="false" customHeight="true" outlineLevel="0" collapsed="false"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21.95" hidden="false" customHeight="true" outlineLevel="0" collapsed="false"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21.95" hidden="false" customHeight="true" outlineLevel="0" collapsed="false"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21.95" hidden="false" customHeight="true" outlineLevel="0" collapsed="false"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21.95" hidden="false" customHeight="true" outlineLevel="0" collapsed="false"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21.95" hidden="false" customHeight="true" outlineLevel="0" collapsed="false"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21.95" hidden="false" customHeight="true" outlineLevel="0" collapsed="false"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21.95" hidden="false" customHeight="true" outlineLevel="0" collapsed="false"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21.95" hidden="false" customHeight="true" outlineLevel="0" collapsed="false"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21.95" hidden="false" customHeight="true" outlineLevel="0" collapsed="false"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21.95" hidden="false" customHeight="true" outlineLevel="0" collapsed="false"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21.95" hidden="false" customHeight="true" outlineLevel="0" collapsed="false"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21.95" hidden="false" customHeight="true" outlineLevel="0" collapsed="false"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21.95" hidden="false" customHeight="true" outlineLevel="0" collapsed="false"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21.95" hidden="false" customHeight="true" outlineLevel="0" collapsed="false"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21.95" hidden="false" customHeight="true" outlineLevel="0" collapsed="false"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21.95" hidden="false" customHeight="true" outlineLevel="0" collapsed="false"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21.95" hidden="false" customHeight="true" outlineLevel="0" collapsed="false"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21.95" hidden="false" customHeight="true" outlineLevel="0" collapsed="false"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21.95" hidden="false" customHeight="true" outlineLevel="0" collapsed="false"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1.95" hidden="false" customHeight="true" outlineLevel="0" collapsed="false"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21.95" hidden="false" customHeight="true" outlineLevel="0" collapsed="false"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21.95" hidden="false" customHeight="true" outlineLevel="0" collapsed="false"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1.95" hidden="false" customHeight="true" outlineLevel="0" collapsed="false"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21.95" hidden="false" customHeight="true" outlineLevel="0" collapsed="false"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21.95" hidden="false" customHeight="true" outlineLevel="0" collapsed="false"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21.95" hidden="false" customHeight="true" outlineLevel="0" collapsed="false"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1.95" hidden="false" customHeight="true" outlineLevel="0" collapsed="false"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1.95" hidden="false" customHeight="true" outlineLevel="0" collapsed="false"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21.95" hidden="false" customHeight="true" outlineLevel="0" collapsed="false"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21.95" hidden="false" customHeight="true" outlineLevel="0" collapsed="false"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21.95" hidden="false" customHeight="true" outlineLevel="0" collapsed="false"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21.95" hidden="false" customHeight="true" outlineLevel="0" collapsed="false"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21.95" hidden="false" customHeight="true" outlineLevel="0" collapsed="false"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21.95" hidden="false" customHeight="true" outlineLevel="0" collapsed="false"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1.95" hidden="false" customHeight="true" outlineLevel="0" collapsed="false"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21.95" hidden="false" customHeight="true" outlineLevel="0" collapsed="false"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21.95" hidden="false" customHeight="true" outlineLevel="0" collapsed="false"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21.95" hidden="false" customHeight="true" outlineLevel="0" collapsed="false"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1.95" hidden="false" customHeight="true" outlineLevel="0" collapsed="false"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21.95" hidden="false" customHeight="true" outlineLevel="0" collapsed="false"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21.95" hidden="false" customHeight="true" outlineLevel="0" collapsed="false"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21.95" hidden="false" customHeight="true" outlineLevel="0" collapsed="false"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21.95" hidden="false" customHeight="true" outlineLevel="0" collapsed="false"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21.95" hidden="false" customHeight="true" outlineLevel="0" collapsed="false"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21.95" hidden="false" customHeight="true" outlineLevel="0" collapsed="false"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21.95" hidden="false" customHeight="true" outlineLevel="0" collapsed="false"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21.95" hidden="false" customHeight="true" outlineLevel="0" collapsed="false"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21.95" hidden="false" customHeight="true" outlineLevel="0" collapsed="false"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21.95" hidden="false" customHeight="true" outlineLevel="0" collapsed="false"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21.95" hidden="false" customHeight="true" outlineLevel="0" collapsed="false"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1.95" hidden="false" customHeight="true" outlineLevel="0" collapsed="false"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21.95" hidden="false" customHeight="true" outlineLevel="0" collapsed="false"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21.95" hidden="false" customHeight="true" outlineLevel="0" collapsed="false"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21.95" hidden="false" customHeight="true" outlineLevel="0" collapsed="false"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21.95" hidden="false" customHeight="true" outlineLevel="0" collapsed="false"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21.95" hidden="false" customHeight="true" outlineLevel="0" collapsed="false"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21.95" hidden="false" customHeight="true" outlineLevel="0" collapsed="false"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21.95" hidden="false" customHeight="true" outlineLevel="0" collapsed="false"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21.95" hidden="false" customHeight="true" outlineLevel="0" collapsed="false"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21.95" hidden="false" customHeight="true" outlineLevel="0" collapsed="false"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21.95" hidden="false" customHeight="true" outlineLevel="0" collapsed="false"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21.95" hidden="false" customHeight="true" outlineLevel="0" collapsed="false"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1.95" hidden="false" customHeight="true" outlineLevel="0" collapsed="false"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1.95" hidden="false" customHeight="true" outlineLevel="0" collapsed="false"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21.95" hidden="false" customHeight="true" outlineLevel="0" collapsed="false"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21.95" hidden="false" customHeight="true" outlineLevel="0" collapsed="false"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21.95" hidden="false" customHeight="true" outlineLevel="0" collapsed="false"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21.95" hidden="false" customHeight="true" outlineLevel="0" collapsed="false"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21.95" hidden="false" customHeight="true" outlineLevel="0" collapsed="false"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21.95" hidden="false" customHeight="true" outlineLevel="0" collapsed="false"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21.95" hidden="false" customHeight="true" outlineLevel="0" collapsed="false"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1.95" hidden="false" customHeight="true" outlineLevel="0" collapsed="false"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21.95" hidden="false" customHeight="true" outlineLevel="0" collapsed="false"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21.95" hidden="false" customHeight="true" outlineLevel="0" collapsed="false"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21.95" hidden="false" customHeight="true" outlineLevel="0" collapsed="false"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1.95" hidden="false" customHeight="true" outlineLevel="0" collapsed="false"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21.95" hidden="false" customHeight="true" outlineLevel="0" collapsed="false"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1.95" hidden="false" customHeight="true" outlineLevel="0" collapsed="false">
      <c r="A1286" s="291"/>
      <c r="B1286" s="284"/>
      <c r="C1286" s="285"/>
      <c r="D1286" s="286"/>
      <c r="E1286" s="286"/>
      <c r="F1286" s="286"/>
      <c r="G1286" s="286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1.95" hidden="false" customHeight="true" outlineLevel="0" collapsed="false">
      <c r="A1287" s="91"/>
      <c r="B1287" s="284"/>
      <c r="C1287" s="285"/>
      <c r="D1287" s="286"/>
      <c r="E1287" s="286"/>
      <c r="F1287" s="286"/>
      <c r="G1287" s="286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21.95" hidden="false" customHeight="true" outlineLevel="0" collapsed="false"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21.95" hidden="false" customHeight="true" outlineLevel="0" collapsed="false"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21.95" hidden="false" customHeight="true" outlineLevel="0" collapsed="false"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21.95" hidden="false" customHeight="true" outlineLevel="0" collapsed="false"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1.95" hidden="false" customHeight="true" outlineLevel="0" collapsed="false"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1.95" hidden="false" customHeight="true" outlineLevel="0" collapsed="false"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1.95" hidden="false" customHeight="true" outlineLevel="0" collapsed="false"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21.95" hidden="false" customHeight="true" outlineLevel="0" collapsed="false"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1.95" hidden="false" customHeight="true" outlineLevel="0" collapsed="false"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1.95" hidden="false" customHeight="true" outlineLevel="0" collapsed="false"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1.95" hidden="false" customHeight="true" outlineLevel="0" collapsed="false"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1.95" hidden="false" customHeight="true" outlineLevel="0" collapsed="false"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21.95" hidden="false" customHeight="true" outlineLevel="0" collapsed="false"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21.95" hidden="false" customHeight="true" outlineLevel="0" collapsed="false"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21.95" hidden="false" customHeight="true" outlineLevel="0" collapsed="false"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21.95" hidden="false" customHeight="true" outlineLevel="0" collapsed="false"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21.95" hidden="false" customHeight="true" outlineLevel="0" collapsed="false"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1.95" hidden="false" customHeight="true" outlineLevel="0" collapsed="false"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1.95" hidden="false" customHeight="true" outlineLevel="0" collapsed="false"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21.95" hidden="false" customHeight="true" outlineLevel="0" collapsed="false"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21.95" hidden="false" customHeight="true" outlineLevel="0" collapsed="false"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1.95" hidden="false" customHeight="true" outlineLevel="0" collapsed="false"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1.95" hidden="false" customHeight="true" outlineLevel="0" collapsed="false"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21.95" hidden="false" customHeight="true" outlineLevel="0" collapsed="false"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1.95" hidden="false" customHeight="true" outlineLevel="0" collapsed="false"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1.95" hidden="false" customHeight="true" outlineLevel="0" collapsed="false"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21.95" hidden="false" customHeight="true" outlineLevel="0" collapsed="false"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21.95" hidden="false" customHeight="true" outlineLevel="0" collapsed="false"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21.95" hidden="false" customHeight="true" outlineLevel="0" collapsed="false"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1.95" hidden="false" customHeight="true" outlineLevel="0" collapsed="false"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1.95" hidden="false" customHeight="true" outlineLevel="0" collapsed="false"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21.95" hidden="false" customHeight="true" outlineLevel="0" collapsed="false"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1.95" hidden="false" customHeight="true" outlineLevel="0" collapsed="false"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1.95" hidden="false" customHeight="true" outlineLevel="0" collapsed="false"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1.95" hidden="false" customHeight="true" outlineLevel="0" collapsed="false"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1.95" hidden="false" customHeight="true" outlineLevel="0" collapsed="false"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21.95" hidden="false" customHeight="true" outlineLevel="0" collapsed="false"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21.95" hidden="false" customHeight="true" outlineLevel="0" collapsed="false"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21.95" hidden="false" customHeight="true" outlineLevel="0" collapsed="false"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21.95" hidden="false" customHeight="true" outlineLevel="0" collapsed="false"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21.95" hidden="false" customHeight="true" outlineLevel="0" collapsed="false"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21.95" hidden="false" customHeight="true" outlineLevel="0" collapsed="false"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21.95" hidden="false" customHeight="true" outlineLevel="0" collapsed="false"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21.95" hidden="false" customHeight="true" outlineLevel="0" collapsed="false"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21.95" hidden="false" customHeight="true" outlineLevel="0" collapsed="false"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21.95" hidden="false" customHeight="true" outlineLevel="0" collapsed="false"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21.95" hidden="false" customHeight="true" outlineLevel="0" collapsed="false"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21.95" hidden="false" customHeight="true" outlineLevel="0" collapsed="false"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1.95" hidden="false" customHeight="true" outlineLevel="0" collapsed="false"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21.95" hidden="false" customHeight="true" outlineLevel="0" collapsed="false"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21.95" hidden="false" customHeight="true" outlineLevel="0" collapsed="false"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21.95" hidden="false" customHeight="true" outlineLevel="0" collapsed="false"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21.95" hidden="false" customHeight="true" outlineLevel="0" collapsed="false"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21.95" hidden="false" customHeight="true" outlineLevel="0" collapsed="false"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1.95" hidden="false" customHeight="true" outlineLevel="0" collapsed="false"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1.95" hidden="false" customHeight="true" outlineLevel="0" collapsed="false"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21.95" hidden="false" customHeight="true" outlineLevel="0" collapsed="false"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1.95" hidden="false" customHeight="true" outlineLevel="0" collapsed="false"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1.95" hidden="false" customHeight="true" outlineLevel="0" collapsed="false"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1.95" hidden="false" customHeight="true" outlineLevel="0" collapsed="false"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1.95" hidden="false" customHeight="true" outlineLevel="0" collapsed="false"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21.95" hidden="false" customHeight="true" outlineLevel="0" collapsed="false"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21.95" hidden="false" customHeight="true" outlineLevel="0" collapsed="false"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21.95" hidden="false" customHeight="true" outlineLevel="0" collapsed="false"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21.95" hidden="false" customHeight="true" outlineLevel="0" collapsed="false"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21.95" hidden="false" customHeight="true" outlineLevel="0" collapsed="false"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1.95" hidden="false" customHeight="true" outlineLevel="0" collapsed="false"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1.95" hidden="false" customHeight="true" outlineLevel="0" collapsed="false"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21.95" hidden="false" customHeight="true" outlineLevel="0" collapsed="false"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1.95" hidden="false" customHeight="true" outlineLevel="0" collapsed="false"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1.95" hidden="false" customHeight="true" outlineLevel="0" collapsed="false"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1.95" hidden="false" customHeight="true" outlineLevel="0" collapsed="false"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1.95" hidden="false" customHeight="true" outlineLevel="0" collapsed="false"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1.95" hidden="false" customHeight="true" outlineLevel="0" collapsed="false"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1.95" hidden="false" customHeight="true" outlineLevel="0" collapsed="false"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21.95" hidden="false" customHeight="true" outlineLevel="0" collapsed="false"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21.95" hidden="false" customHeight="true" outlineLevel="0" collapsed="false"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21.95" hidden="false" customHeight="true" outlineLevel="0" collapsed="false"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21.95" hidden="false" customHeight="true" outlineLevel="0" collapsed="false"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1.95" hidden="false" customHeight="true" outlineLevel="0" collapsed="false"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1.95" hidden="false" customHeight="true" outlineLevel="0" collapsed="false"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21.95" hidden="false" customHeight="true" outlineLevel="0" collapsed="false"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1.95" hidden="false" customHeight="true" outlineLevel="0" collapsed="false"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1.95" hidden="false" customHeight="true" outlineLevel="0" collapsed="false"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1.95" hidden="false" customHeight="true" outlineLevel="0" collapsed="false"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21.95" hidden="false" customHeight="true" outlineLevel="0" collapsed="false"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21.95" hidden="false" customHeight="true" outlineLevel="0" collapsed="false"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21.95" hidden="false" customHeight="true" outlineLevel="0" collapsed="false"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21.95" hidden="false" customHeight="true" outlineLevel="0" collapsed="false"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21.95" hidden="false" customHeight="true" outlineLevel="0" collapsed="false"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21.95" hidden="false" customHeight="true" outlineLevel="0" collapsed="false"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21.95" hidden="false" customHeight="true" outlineLevel="0" collapsed="false"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21.95" hidden="false" customHeight="true" outlineLevel="0" collapsed="false"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21.95" hidden="false" customHeight="true" outlineLevel="0" collapsed="false"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21.95" hidden="false" customHeight="true" outlineLevel="0" collapsed="false"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21.95" hidden="false" customHeight="true" outlineLevel="0" collapsed="false"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21.95" hidden="false" customHeight="true" outlineLevel="0" collapsed="false"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21.95" hidden="false" customHeight="true" outlineLevel="0" collapsed="false"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21.95" hidden="false" customHeight="true" outlineLevel="0" collapsed="false"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21.95" hidden="false" customHeight="true" outlineLevel="0" collapsed="false"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21.95" hidden="false" customHeight="true" outlineLevel="0" collapsed="false"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21.95" hidden="false" customHeight="true" outlineLevel="0" collapsed="false"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21.95" hidden="false" customHeight="true" outlineLevel="0" collapsed="false"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21.95" hidden="false" customHeight="true" outlineLevel="0" collapsed="false"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21.95" hidden="false" customHeight="true" outlineLevel="0" collapsed="false"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21.95" hidden="false" customHeight="true" outlineLevel="0" collapsed="false"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21.95" hidden="false" customHeight="true" outlineLevel="0" collapsed="false"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21.95" hidden="false" customHeight="true" outlineLevel="0" collapsed="false"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1.95" hidden="false" customHeight="true" outlineLevel="0" collapsed="false"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21.95" hidden="false" customHeight="true" outlineLevel="0" collapsed="false"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21.95" hidden="false" customHeight="true" outlineLevel="0" collapsed="false"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21.95" hidden="false" customHeight="true" outlineLevel="0" collapsed="false"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1.95" hidden="false" customHeight="true" outlineLevel="0" collapsed="false"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21.95" hidden="false" customHeight="true" outlineLevel="0" collapsed="false"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21.95" hidden="false" customHeight="true" outlineLevel="0" collapsed="false"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21.95" hidden="false" customHeight="true" outlineLevel="0" collapsed="false"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21.95" hidden="false" customHeight="true" outlineLevel="0" collapsed="false"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21.95" hidden="false" customHeight="true" outlineLevel="0" collapsed="false"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21.95" hidden="false" customHeight="true" outlineLevel="0" collapsed="false"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21.95" hidden="false" customHeight="true" outlineLevel="0" collapsed="false"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21.95" hidden="false" customHeight="true" outlineLevel="0" collapsed="false"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21.95" hidden="false" customHeight="true" outlineLevel="0" collapsed="false"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21.95" hidden="false" customHeight="true" outlineLevel="0" collapsed="false"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21.95" hidden="false" customHeight="true" outlineLevel="0" collapsed="false"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21.95" hidden="false" customHeight="true" outlineLevel="0" collapsed="false"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21.95" hidden="false" customHeight="true" outlineLevel="0" collapsed="false"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21.95" hidden="false" customHeight="true" outlineLevel="0" collapsed="false"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21.95" hidden="false" customHeight="true" outlineLevel="0" collapsed="false"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21.95" hidden="false" customHeight="true" outlineLevel="0" collapsed="false"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21.95" hidden="false" customHeight="true" outlineLevel="0" collapsed="false"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21.95" hidden="false" customHeight="true" outlineLevel="0" collapsed="false"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21.95" hidden="false" customHeight="true" outlineLevel="0" collapsed="false"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21.95" hidden="false" customHeight="true" outlineLevel="0" collapsed="false"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21.95" hidden="false" customHeight="true" outlineLevel="0" collapsed="false"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21.95" hidden="false" customHeight="true" outlineLevel="0" collapsed="false"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21.95" hidden="false" customHeight="true" outlineLevel="0" collapsed="false"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1.95" hidden="false" customHeight="true" outlineLevel="0" collapsed="false"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21.95" hidden="false" customHeight="true" outlineLevel="0" collapsed="false"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21.95" hidden="false" customHeight="true" outlineLevel="0" collapsed="false"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21.95" hidden="false" customHeight="true" outlineLevel="0" collapsed="false"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21.95" hidden="false" customHeight="true" outlineLevel="0" collapsed="false"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21.95" hidden="false" customHeight="true" outlineLevel="0" collapsed="false"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21.95" hidden="false" customHeight="true" outlineLevel="0" collapsed="false"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21.95" hidden="false" customHeight="true" outlineLevel="0" collapsed="false"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21.95" hidden="false" customHeight="true" outlineLevel="0" collapsed="false"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21.95" hidden="false" customHeight="true" outlineLevel="0" collapsed="false"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21.95" hidden="false" customHeight="true" outlineLevel="0" collapsed="false"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21.95" hidden="false" customHeight="true" outlineLevel="0" collapsed="false"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21.95" hidden="false" customHeight="true" outlineLevel="0" collapsed="false"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21.95" hidden="false" customHeight="true" outlineLevel="0" collapsed="false"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21.95" hidden="false" customHeight="true" outlineLevel="0" collapsed="false"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21.95" hidden="false" customHeight="true" outlineLevel="0" collapsed="false"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21.95" hidden="false" customHeight="true" outlineLevel="0" collapsed="false"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21.95" hidden="false" customHeight="true" outlineLevel="0" collapsed="false"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21.95" hidden="false" customHeight="true" outlineLevel="0" collapsed="false"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21.95" hidden="false" customHeight="true" outlineLevel="0" collapsed="false"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21.95" hidden="false" customHeight="true" outlineLevel="0" collapsed="false"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1.95" hidden="false" customHeight="true" outlineLevel="0" collapsed="false"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21.95" hidden="false" customHeight="true" outlineLevel="0" collapsed="false"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21.95" hidden="false" customHeight="true" outlineLevel="0" collapsed="false"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21.95" hidden="false" customHeight="true" outlineLevel="0" collapsed="false"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21.95" hidden="false" customHeight="true" outlineLevel="0" collapsed="false"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1.95" hidden="false" customHeight="true" outlineLevel="0" collapsed="false"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1.95" hidden="false" customHeight="true" outlineLevel="0" collapsed="false"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21.95" hidden="false" customHeight="true" outlineLevel="0" collapsed="false"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21.95" hidden="false" customHeight="true" outlineLevel="0" collapsed="false"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21.95" hidden="false" customHeight="true" outlineLevel="0" collapsed="false"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21.95" hidden="false" customHeight="true" outlineLevel="0" collapsed="false"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21.95" hidden="false" customHeight="true" outlineLevel="0" collapsed="false"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21.95" hidden="false" customHeight="true" outlineLevel="0" collapsed="false"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21.95" hidden="false" customHeight="true" outlineLevel="0" collapsed="false"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21.95" hidden="false" customHeight="true" outlineLevel="0" collapsed="false"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21.95" hidden="false" customHeight="true" outlineLevel="0" collapsed="false"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21.95" hidden="false" customHeight="true" outlineLevel="0" collapsed="false"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21.95" hidden="false" customHeight="true" outlineLevel="0" collapsed="false"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21.95" hidden="false" customHeight="true" outlineLevel="0" collapsed="false"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21.95" hidden="false" customHeight="true" outlineLevel="0" collapsed="false"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21.95" hidden="false" customHeight="true" outlineLevel="0" collapsed="false"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21.95" hidden="false" customHeight="true" outlineLevel="0" collapsed="false"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21.95" hidden="false" customHeight="true" outlineLevel="0" collapsed="false"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1.95" hidden="false" customHeight="true" outlineLevel="0" collapsed="false"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1.95" hidden="false" customHeight="true" outlineLevel="0" collapsed="false"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21.95" hidden="false" customHeight="true" outlineLevel="0" collapsed="false"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1.95" hidden="false" customHeight="true" outlineLevel="0" collapsed="false"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1.95" hidden="false" customHeight="true" outlineLevel="0" collapsed="false"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21.95" hidden="false" customHeight="true" outlineLevel="0" collapsed="false"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21.95" hidden="false" customHeight="true" outlineLevel="0" collapsed="false"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21.95" hidden="false" customHeight="true" outlineLevel="0" collapsed="false"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1.95" hidden="false" customHeight="true" outlineLevel="0" collapsed="false"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1.95" hidden="false" customHeight="true" outlineLevel="0" collapsed="false"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1.95" hidden="false" customHeight="true" outlineLevel="0" collapsed="false"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1.95" hidden="false" customHeight="true" outlineLevel="0" collapsed="false"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21.95" hidden="false" customHeight="true" outlineLevel="0" collapsed="false"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21.95" hidden="false" customHeight="true" outlineLevel="0" collapsed="false"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21.95" hidden="false" customHeight="true" outlineLevel="0" collapsed="false"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21.95" hidden="false" customHeight="true" outlineLevel="0" collapsed="false"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1.95" hidden="false" customHeight="true" outlineLevel="0" collapsed="false"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1.95" hidden="false" customHeight="true" outlineLevel="0" collapsed="false"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1.95" hidden="false" customHeight="true" outlineLevel="0" collapsed="false"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21.95" hidden="false" customHeight="true" outlineLevel="0" collapsed="false"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21.95" hidden="false" customHeight="true" outlineLevel="0" collapsed="false"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21.95" hidden="false" customHeight="true" outlineLevel="0" collapsed="false"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21.95" hidden="false" customHeight="true" outlineLevel="0" collapsed="false"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21.95" hidden="false" customHeight="true" outlineLevel="0" collapsed="false"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21.95" hidden="false" customHeight="true" outlineLevel="0" collapsed="false"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21.95" hidden="false" customHeight="true" outlineLevel="0" collapsed="false"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21.95" hidden="false" customHeight="true" outlineLevel="0" collapsed="false"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21.95" hidden="false" customHeight="true" outlineLevel="0" collapsed="false"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21.95" hidden="false" customHeight="true" outlineLevel="0" collapsed="false"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1.95" hidden="false" customHeight="true" outlineLevel="0" collapsed="false"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1.95" hidden="false" customHeight="true" outlineLevel="0" collapsed="false"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21.95" hidden="false" customHeight="true" outlineLevel="0" collapsed="false"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21.95" hidden="false" customHeight="true" outlineLevel="0" collapsed="false"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1.95" hidden="false" customHeight="true" outlineLevel="0" collapsed="false"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1.95" hidden="false" customHeight="true" outlineLevel="0" collapsed="false"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21.95" hidden="false" customHeight="true" outlineLevel="0" collapsed="false"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1.95" hidden="false" customHeight="true" outlineLevel="0" collapsed="false"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1.95" hidden="false" customHeight="true" outlineLevel="0" collapsed="false"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21.95" hidden="false" customHeight="true" outlineLevel="0" collapsed="false"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1.95" hidden="false" customHeight="true" outlineLevel="0" collapsed="false"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21.95" hidden="false" customHeight="true" outlineLevel="0" collapsed="false"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1.95" hidden="false" customHeight="true" outlineLevel="0" collapsed="false"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3.stock1">
                <anchor moveWithCells="true" sizeWithCells="false">
                  <from>
                    <xdr:col>1</xdr:col>
                    <xdr:colOff>684000</xdr:colOff>
                    <xdr:row>0</xdr:row>
                    <xdr:rowOff>0</xdr:rowOff>
                  </from>
                  <to>
                    <xdr:col>2</xdr:col>
                    <xdr:colOff>-5246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4">
              <controlPr defaultSize="0" print="false" autoFill="0" autoPict="0">
                <anchor moveWithCells="true" sizeWithCells="false">
                  <from>
                    <xdr:col>4</xdr:col>
                    <xdr:colOff>630360</xdr:colOff>
                    <xdr:row>0</xdr:row>
                    <xdr:rowOff>0</xdr:rowOff>
                  </from>
                  <to>
                    <xdr:col>5</xdr:col>
                    <xdr:colOff>465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>
                <anchor moveWithCells="true" sizeWithCells="false">
                  <from>
                    <xdr:col>1</xdr:col>
                    <xdr:colOff>2045520</xdr:colOff>
                    <xdr:row>0</xdr:row>
                    <xdr:rowOff>0</xdr:rowOff>
                  </from>
                  <to>
                    <xdr:col>2</xdr:col>
                    <xdr:colOff>-4039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6">
              <controlPr defaultSize="0" print="false" autoFill="0" autoPict="0">
                <anchor moveWithCells="true" sizeWithCells="false">
                  <from>
                    <xdr:col>1</xdr:col>
                    <xdr:colOff>3626280</xdr:colOff>
                    <xdr:row>0</xdr:row>
                    <xdr:rowOff>0</xdr:rowOff>
                  </from>
                  <to>
                    <xdr:col>2</xdr:col>
                    <xdr:colOff>-1929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3.stock2">
                <anchor moveWithCells="true" sizeWithCells="false">
                  <from>
                    <xdr:col>1</xdr:col>
                    <xdr:colOff>1368000</xdr:colOff>
                    <xdr:row>0</xdr:row>
                    <xdr:rowOff>0</xdr:rowOff>
                  </from>
                  <to>
                    <xdr:col>2</xdr:col>
                    <xdr:colOff>-4562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9">
              <controlPr defaultSize="0" print="false" autoFill="0" autoPict="0">
                <anchor moveWithCells="true" sizeWithCells="false">
                  <from>
                    <xdr:col>1</xdr:col>
                    <xdr:colOff>2574720</xdr:colOff>
                    <xdr:row>0</xdr:row>
                    <xdr:rowOff>0</xdr:rowOff>
                  </from>
                  <to>
                    <xdr:col>2</xdr:col>
                    <xdr:colOff>-351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0">
              <controlPr defaultSize="0" print="false" autoFill="0" autoPict="0">
                <anchor moveWithCells="true" sizeWithCells="false">
                  <from>
                    <xdr:col>1</xdr:col>
                    <xdr:colOff>3103560</xdr:colOff>
                    <xdr:row>0</xdr:row>
                    <xdr:rowOff>0</xdr:rowOff>
                  </from>
                  <to>
                    <xdr:col>2</xdr:col>
                    <xdr:colOff>-2981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1">
              <controlPr defaultSize="0" print="false" autoFill="0" autoPict="0">
                <anchor moveWithCells="true" sizeWithCells="false">
                  <from>
                    <xdr:col>1</xdr:col>
                    <xdr:colOff>4684680</xdr:colOff>
                    <xdr:row>0</xdr:row>
                    <xdr:rowOff>0</xdr:rowOff>
                  </from>
                  <to>
                    <xdr:col>2</xdr:col>
                    <xdr:colOff>-871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2">
              <controlPr defaultSize="0" print="false" autoFill="0" autoPict="0">
                <anchor moveWithCells="true" sizeWithCells="false">
                  <from>
                    <xdr:col>1</xdr:col>
                    <xdr:colOff>5736600</xdr:colOff>
                    <xdr:row>0</xdr:row>
                    <xdr:rowOff>0</xdr:rowOff>
                  </from>
                  <to>
                    <xdr:col>2</xdr:col>
                    <xdr:colOff>176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3">
              <controlPr defaultSize="0" print="false" autoFill="0" autoPict="0">
                <anchor moveWithCells="true" sizeWithCells="false">
                  <from>
                    <xdr:col>2</xdr:col>
                    <xdr:colOff>185400</xdr:colOff>
                    <xdr:row>0</xdr:row>
                    <xdr:rowOff>0</xdr:rowOff>
                  </from>
                  <to>
                    <xdr:col>3</xdr:col>
                    <xdr:colOff>403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4">
              <controlPr defaultSize="0" print="false" autoFill="0" autoPict="0">
                <anchor moveWithCells="true" sizeWithCells="false">
                  <from>
                    <xdr:col>3</xdr:col>
                    <xdr:colOff>413640</xdr:colOff>
                    <xdr:row>0</xdr:row>
                    <xdr:rowOff>0</xdr:rowOff>
                  </from>
                  <to>
                    <xdr:col>4</xdr:col>
                    <xdr:colOff>631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24"/>
      <c r="B1" s="189" t="s">
        <v>103</v>
      </c>
      <c r="C1" s="225"/>
      <c r="D1" s="225"/>
      <c r="E1" s="225"/>
      <c r="F1" s="226"/>
      <c r="G1" s="227"/>
    </row>
    <row r="2" customFormat="false" ht="21.95" hidden="false" customHeight="true" outlineLevel="0" collapsed="false">
      <c r="A2" s="228"/>
      <c r="B2" s="189" t="s">
        <v>104</v>
      </c>
      <c r="C2" s="229"/>
      <c r="D2" s="229"/>
      <c r="E2" s="229"/>
      <c r="F2" s="229"/>
      <c r="G2" s="229"/>
    </row>
    <row r="3" customFormat="false" ht="21.95" hidden="false" customHeight="true" outlineLevel="0" collapsed="false">
      <c r="A3" s="23"/>
      <c r="C3" s="24"/>
      <c r="D3" s="24"/>
      <c r="E3" s="24"/>
      <c r="F3" s="24"/>
      <c r="G3" s="24"/>
    </row>
    <row r="4" customFormat="false" ht="21.95" hidden="false" customHeight="true" outlineLevel="0" collapsed="false">
      <c r="A4" s="23"/>
      <c r="B4" s="37"/>
      <c r="C4" s="187"/>
      <c r="D4" s="187"/>
      <c r="E4" s="187"/>
      <c r="F4" s="187"/>
      <c r="G4" s="188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2"/>
  <sheetViews>
    <sheetView showFormulas="false" showGridLines="false" showRowColHeaders="fals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91"/>
      <c r="B1" s="37"/>
      <c r="C1" s="187"/>
      <c r="D1" s="187"/>
      <c r="E1" s="187"/>
      <c r="F1" s="187"/>
      <c r="G1" s="188"/>
    </row>
    <row r="2" customFormat="false" ht="21.95" hidden="false" customHeight="true" outlineLevel="0" collapsed="false">
      <c r="A2" s="86"/>
      <c r="B2" s="189" t="s">
        <v>105</v>
      </c>
      <c r="C2" s="292"/>
      <c r="D2" s="292"/>
      <c r="E2" s="292"/>
      <c r="F2" s="292"/>
      <c r="G2" s="293"/>
    </row>
    <row r="3" customFormat="false" ht="14.25" hidden="false" customHeight="true" outlineLevel="0" collapsed="false">
      <c r="A3" s="23"/>
      <c r="B3" s="37"/>
      <c r="C3" s="24"/>
      <c r="D3" s="24"/>
      <c r="E3" s="24"/>
      <c r="F3" s="24"/>
      <c r="G3" s="24"/>
    </row>
    <row r="4" customFormat="false" ht="14.25" hidden="false" customHeight="true" outlineLevel="0" collapsed="false">
      <c r="A4" s="36"/>
      <c r="B4" s="37"/>
      <c r="C4" s="34"/>
      <c r="D4" s="34"/>
      <c r="E4" s="34"/>
      <c r="F4" s="34"/>
      <c r="G4" s="35"/>
    </row>
    <row r="5" customFormat="false" ht="14.25" hidden="false" customHeight="true" outlineLevel="0" collapsed="false">
      <c r="A5" s="36"/>
      <c r="B5" s="98" t="s">
        <v>106</v>
      </c>
      <c r="C5" s="294"/>
      <c r="D5" s="295"/>
      <c r="E5" s="296"/>
      <c r="F5" s="297"/>
      <c r="G5" s="233"/>
    </row>
    <row r="6" customFormat="false" ht="14.25" hidden="false" customHeight="true" outlineLevel="0" collapsed="false">
      <c r="A6" s="36"/>
      <c r="B6" s="298"/>
      <c r="C6" s="299"/>
      <c r="D6" s="300"/>
      <c r="E6" s="301"/>
      <c r="F6" s="302"/>
      <c r="G6" s="303" t="s">
        <v>19</v>
      </c>
    </row>
    <row r="7" customFormat="false" ht="14.25" hidden="false" customHeight="true" outlineLevel="0" collapsed="false">
      <c r="A7" s="23"/>
      <c r="B7" s="104" t="s">
        <v>107</v>
      </c>
      <c r="C7" s="105" t="n">
        <v>1998</v>
      </c>
      <c r="D7" s="106" t="n">
        <f aca="false">+C7+1</f>
        <v>1999</v>
      </c>
      <c r="E7" s="106" t="n">
        <f aca="false">+D7+1</f>
        <v>2000</v>
      </c>
      <c r="F7" s="107" t="n">
        <f aca="false">+E7+1</f>
        <v>2001</v>
      </c>
      <c r="G7" s="108" t="n">
        <f aca="false">+F7+1</f>
        <v>2002</v>
      </c>
    </row>
    <row r="8" customFormat="false" ht="14.25" hidden="false" customHeight="true" outlineLevel="0" collapsed="false">
      <c r="A8" s="23"/>
      <c r="B8" s="118"/>
      <c r="C8" s="143"/>
      <c r="D8" s="144"/>
      <c r="E8" s="304"/>
      <c r="F8" s="304"/>
      <c r="G8" s="305"/>
    </row>
    <row r="9" customFormat="false" ht="14.25" hidden="false" customHeight="true" outlineLevel="0" collapsed="false">
      <c r="A9" s="23"/>
      <c r="B9" s="109" t="s">
        <v>108</v>
      </c>
      <c r="C9" s="198" t="n">
        <f aca="false">+'BIL Pat'!C50</f>
        <v>350</v>
      </c>
      <c r="D9" s="199" t="n">
        <f aca="false">+'BIL Pat'!D50</f>
        <v>350</v>
      </c>
      <c r="E9" s="199" t="n">
        <f aca="false">+'BIL Pat'!E50</f>
        <v>350</v>
      </c>
      <c r="F9" s="199" t="n">
        <f aca="false">+'BIL Pat'!F50</f>
        <v>450</v>
      </c>
      <c r="G9" s="201" t="n">
        <f aca="false">+'BIL Pat'!G50</f>
        <v>490</v>
      </c>
    </row>
    <row r="10" customFormat="false" ht="14.25" hidden="false" customHeight="true" outlineLevel="0" collapsed="false">
      <c r="A10" s="36"/>
      <c r="B10" s="109" t="s">
        <v>109</v>
      </c>
      <c r="C10" s="198" t="n">
        <f aca="false">+'BIL Pat'!C51</f>
        <v>80</v>
      </c>
      <c r="D10" s="199" t="n">
        <f aca="false">+'BIL Pat'!D51</f>
        <v>95.5</v>
      </c>
      <c r="E10" s="199" t="n">
        <f aca="false">+'BIL Pat'!E51</f>
        <v>107.5</v>
      </c>
      <c r="F10" s="199" t="n">
        <f aca="false">+'BIL Pat'!F51</f>
        <v>24</v>
      </c>
      <c r="G10" s="201" t="n">
        <f aca="false">+'BIL Pat'!G51</f>
        <v>56.9</v>
      </c>
    </row>
    <row r="11" customFormat="false" ht="14.25" hidden="false" customHeight="true" outlineLevel="0" collapsed="false">
      <c r="A11" s="23"/>
      <c r="B11" s="151" t="s">
        <v>110</v>
      </c>
      <c r="C11" s="202" t="n">
        <f aca="false">SUM(C9:C10)</f>
        <v>430</v>
      </c>
      <c r="D11" s="203" t="n">
        <f aca="false">SUM(D9:D10)</f>
        <v>445.5</v>
      </c>
      <c r="E11" s="203" t="n">
        <f aca="false">SUM(E9:E10)</f>
        <v>457.5</v>
      </c>
      <c r="F11" s="203" t="n">
        <f aca="false">SUM(F9:F10)</f>
        <v>474</v>
      </c>
      <c r="G11" s="205" t="n">
        <f aca="false">SUM(G9:G10)</f>
        <v>546.9</v>
      </c>
    </row>
    <row r="12" customFormat="false" ht="14.25" hidden="false" customHeight="true" outlineLevel="0" collapsed="false">
      <c r="A12" s="23"/>
      <c r="B12" s="109"/>
      <c r="C12" s="198"/>
      <c r="D12" s="199"/>
      <c r="E12" s="199"/>
      <c r="F12" s="199"/>
      <c r="G12" s="201"/>
    </row>
    <row r="13" customFormat="false" ht="14.25" hidden="false" customHeight="true" outlineLevel="0" collapsed="false">
      <c r="A13" s="23"/>
      <c r="B13" s="109" t="s">
        <v>111</v>
      </c>
      <c r="C13" s="198" t="n">
        <f aca="false">-'BIL Pat'!C32</f>
        <v>30</v>
      </c>
      <c r="D13" s="199" t="n">
        <f aca="false">-'BIL Pat'!D32</f>
        <v>60</v>
      </c>
      <c r="E13" s="199" t="n">
        <f aca="false">-'BIL Pat'!E32</f>
        <v>90</v>
      </c>
      <c r="F13" s="199" t="n">
        <f aca="false">-'BIL Pat'!F32</f>
        <v>125</v>
      </c>
      <c r="G13" s="201" t="n">
        <f aca="false">-'BIL Pat'!G32</f>
        <v>185</v>
      </c>
    </row>
    <row r="14" customFormat="false" ht="14.25" hidden="false" customHeight="true" outlineLevel="0" collapsed="false">
      <c r="A14" s="36"/>
      <c r="B14" s="109"/>
      <c r="C14" s="198"/>
      <c r="D14" s="199"/>
      <c r="E14" s="199"/>
      <c r="F14" s="199"/>
      <c r="G14" s="201"/>
    </row>
    <row r="15" customFormat="false" ht="14.25" hidden="false" customHeight="true" outlineLevel="0" collapsed="false">
      <c r="A15" s="23"/>
      <c r="B15" s="151" t="s">
        <v>112</v>
      </c>
      <c r="C15" s="202" t="n">
        <f aca="false">C11+SUM(C13:C14)</f>
        <v>460</v>
      </c>
      <c r="D15" s="203" t="n">
        <f aca="false">D11+SUM(D13:D14)</f>
        <v>505.5</v>
      </c>
      <c r="E15" s="203" t="n">
        <f aca="false">E11+SUM(E13:E14)</f>
        <v>547.5</v>
      </c>
      <c r="F15" s="203" t="n">
        <f aca="false">F11+SUM(F13:F14)</f>
        <v>599</v>
      </c>
      <c r="G15" s="205" t="n">
        <f aca="false">G11+SUM(G13:G14)</f>
        <v>731.9</v>
      </c>
    </row>
    <row r="16" customFormat="false" ht="14.25" hidden="false" customHeight="true" outlineLevel="0" collapsed="false">
      <c r="A16" s="23"/>
      <c r="B16" s="165"/>
      <c r="C16" s="206"/>
      <c r="D16" s="207"/>
      <c r="E16" s="207"/>
      <c r="F16" s="208"/>
      <c r="G16" s="209"/>
    </row>
    <row r="17" customFormat="false" ht="14.25" hidden="false" customHeight="true" outlineLevel="0" collapsed="false">
      <c r="A17" s="36"/>
      <c r="B17" s="118"/>
      <c r="C17" s="210"/>
      <c r="D17" s="211"/>
      <c r="E17" s="211"/>
      <c r="F17" s="212"/>
      <c r="G17" s="213"/>
    </row>
    <row r="18" customFormat="false" ht="14.25" hidden="false" customHeight="true" outlineLevel="0" collapsed="false">
      <c r="A18" s="23"/>
      <c r="B18" s="151" t="s">
        <v>113</v>
      </c>
      <c r="C18" s="202" t="n">
        <f aca="false">+'BIL Pat'!C55</f>
        <v>50</v>
      </c>
      <c r="D18" s="203" t="n">
        <f aca="false">+'BIL Pat'!D55</f>
        <v>50</v>
      </c>
      <c r="E18" s="203" t="n">
        <f aca="false">+'BIL Pat'!E55</f>
        <v>50</v>
      </c>
      <c r="F18" s="204" t="n">
        <f aca="false">+'BIL Pat'!F55</f>
        <v>150</v>
      </c>
      <c r="G18" s="205" t="n">
        <f aca="false">+'BIL Pat'!G55</f>
        <v>250</v>
      </c>
    </row>
    <row r="19" customFormat="false" ht="14.25" hidden="false" customHeight="true" outlineLevel="0" collapsed="false">
      <c r="A19" s="23"/>
      <c r="B19" s="165"/>
      <c r="C19" s="206"/>
      <c r="D19" s="207"/>
      <c r="E19" s="207"/>
      <c r="F19" s="208"/>
      <c r="G19" s="209"/>
    </row>
    <row r="20" customFormat="false" ht="14.2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4.25" hidden="false" customHeight="true" outlineLevel="0" collapsed="false">
      <c r="A21" s="23"/>
      <c r="B21" s="151" t="s">
        <v>114</v>
      </c>
      <c r="C21" s="202" t="n">
        <f aca="false">C18+C15</f>
        <v>510</v>
      </c>
      <c r="D21" s="203" t="n">
        <f aca="false">D18+D15</f>
        <v>555.5</v>
      </c>
      <c r="E21" s="203" t="n">
        <f aca="false">E18+E15</f>
        <v>597.5</v>
      </c>
      <c r="F21" s="204" t="n">
        <f aca="false">F18+F15</f>
        <v>749</v>
      </c>
      <c r="G21" s="205" t="n">
        <f aca="false">G18+G15</f>
        <v>981.9</v>
      </c>
    </row>
    <row r="22" customFormat="false" ht="14.2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4.25" hidden="false" customHeight="true" outlineLevel="0" collapsed="false">
      <c r="A23" s="36"/>
      <c r="B23" s="118"/>
      <c r="C23" s="210"/>
      <c r="D23" s="211"/>
      <c r="E23" s="211"/>
      <c r="F23" s="212"/>
      <c r="G23" s="213"/>
    </row>
    <row r="24" customFormat="false" ht="14.25" hidden="false" customHeight="true" outlineLevel="0" collapsed="false">
      <c r="A24" s="23"/>
      <c r="B24" s="151" t="s">
        <v>115</v>
      </c>
      <c r="C24" s="202" t="n">
        <f aca="false">+'BIL Pat'!C31</f>
        <v>300</v>
      </c>
      <c r="D24" s="203" t="n">
        <f aca="false">+'BIL Pat'!D31</f>
        <v>300</v>
      </c>
      <c r="E24" s="203" t="n">
        <f aca="false">+'BIL Pat'!E31</f>
        <v>300</v>
      </c>
      <c r="F24" s="204" t="n">
        <f aca="false">+'BIL Pat'!F31</f>
        <v>350</v>
      </c>
      <c r="G24" s="205" t="n">
        <f aca="false">+'BIL Pat'!G31</f>
        <v>600</v>
      </c>
    </row>
    <row r="25" customFormat="false" ht="14.25" hidden="false" customHeight="true" outlineLevel="0" collapsed="false">
      <c r="A25" s="23"/>
      <c r="B25" s="165"/>
      <c r="C25" s="206"/>
      <c r="D25" s="207"/>
      <c r="E25" s="207"/>
      <c r="F25" s="208"/>
      <c r="G25" s="209"/>
    </row>
    <row r="26" customFormat="false" ht="14.2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4.25" hidden="false" customHeight="true" outlineLevel="0" collapsed="false">
      <c r="A27" s="306"/>
      <c r="B27" s="151" t="s">
        <v>116</v>
      </c>
      <c r="C27" s="202" t="n">
        <f aca="false">C21-C24</f>
        <v>210</v>
      </c>
      <c r="D27" s="203" t="n">
        <f aca="false">D21-D24</f>
        <v>255.5</v>
      </c>
      <c r="E27" s="203" t="n">
        <f aca="false">E21-E24</f>
        <v>297.5</v>
      </c>
      <c r="F27" s="204" t="n">
        <f aca="false">F21-F24</f>
        <v>399</v>
      </c>
      <c r="G27" s="205" t="n">
        <f aca="false">G21-G24</f>
        <v>381.9</v>
      </c>
    </row>
    <row r="28" customFormat="false" ht="14.25" hidden="false" customHeight="true" outlineLevel="0" collapsed="false">
      <c r="A28" s="23"/>
      <c r="B28" s="307" t="s">
        <v>117</v>
      </c>
      <c r="C28" s="236"/>
      <c r="D28" s="237" t="n">
        <f aca="false">+D27-C27</f>
        <v>45.5</v>
      </c>
      <c r="E28" s="237" t="n">
        <f aca="false">+E27-D27</f>
        <v>42</v>
      </c>
      <c r="F28" s="238" t="n">
        <f aca="false">+F27-E27</f>
        <v>101.5</v>
      </c>
      <c r="G28" s="239" t="n">
        <f aca="false">+G27-F27</f>
        <v>-17.1</v>
      </c>
    </row>
    <row r="29" customFormat="false" ht="14.25" hidden="false" customHeight="true" outlineLevel="0" collapsed="false">
      <c r="A29" s="23"/>
      <c r="B29" s="139" t="s">
        <v>118</v>
      </c>
      <c r="C29" s="142"/>
      <c r="D29" s="142"/>
      <c r="E29" s="142"/>
      <c r="F29" s="142"/>
      <c r="G29" s="35"/>
    </row>
    <row r="30" customFormat="false" ht="14.25" hidden="false" customHeight="true" outlineLevel="0" collapsed="false">
      <c r="A30" s="23"/>
      <c r="B30" s="308" t="s">
        <v>119</v>
      </c>
      <c r="C30" s="142"/>
      <c r="D30" s="142"/>
      <c r="E30" s="142"/>
      <c r="F30" s="142"/>
      <c r="G30" s="35"/>
    </row>
    <row r="31" customFormat="false" ht="14.25" hidden="false" customHeight="true" outlineLevel="0" collapsed="false">
      <c r="A31" s="36"/>
      <c r="B31" s="37"/>
      <c r="C31" s="142"/>
      <c r="D31" s="142"/>
      <c r="E31" s="142"/>
      <c r="F31" s="142"/>
      <c r="G31" s="35"/>
    </row>
    <row r="32" customFormat="false" ht="14.25" hidden="false" customHeight="true" outlineLevel="0" collapsed="false">
      <c r="A32" s="36"/>
      <c r="B32" s="98" t="s">
        <v>120</v>
      </c>
      <c r="C32" s="294"/>
      <c r="D32" s="295"/>
      <c r="E32" s="296"/>
      <c r="F32" s="297"/>
      <c r="G32" s="233"/>
    </row>
    <row r="33" customFormat="false" ht="14.25" hidden="false" customHeight="true" outlineLevel="0" collapsed="false">
      <c r="A33" s="36"/>
      <c r="B33" s="109"/>
      <c r="C33" s="299"/>
      <c r="D33" s="300"/>
      <c r="E33" s="301"/>
      <c r="F33" s="302"/>
      <c r="G33" s="303" t="s">
        <v>19</v>
      </c>
    </row>
    <row r="34" customFormat="false" ht="14.25" hidden="false" customHeight="true" outlineLevel="0" collapsed="false">
      <c r="A34" s="23"/>
      <c r="B34" s="298" t="s">
        <v>121</v>
      </c>
      <c r="C34" s="105" t="n">
        <v>1998</v>
      </c>
      <c r="D34" s="106" t="n">
        <f aca="false">+C34+1</f>
        <v>1999</v>
      </c>
      <c r="E34" s="106" t="n">
        <f aca="false">+D34+1</f>
        <v>2000</v>
      </c>
      <c r="F34" s="107" t="n">
        <f aca="false">+E34+1</f>
        <v>2001</v>
      </c>
      <c r="G34" s="108" t="n">
        <f aca="false">+F34+1</f>
        <v>2002</v>
      </c>
    </row>
    <row r="35" customFormat="false" ht="14.25" hidden="false" customHeight="true" outlineLevel="0" collapsed="false">
      <c r="A35" s="23"/>
      <c r="B35" s="118"/>
      <c r="C35" s="143"/>
      <c r="D35" s="144"/>
      <c r="E35" s="120"/>
      <c r="F35" s="121"/>
      <c r="G35" s="146"/>
    </row>
    <row r="36" customFormat="false" ht="14.25" hidden="false" customHeight="true" outlineLevel="0" collapsed="false">
      <c r="A36" s="23"/>
      <c r="B36" s="109" t="s">
        <v>122</v>
      </c>
      <c r="C36" s="198" t="n">
        <f aca="false">+'BIL Pat'!C36</f>
        <v>180</v>
      </c>
      <c r="D36" s="199" t="n">
        <f aca="false">+'BIL Pat'!D36</f>
        <v>130</v>
      </c>
      <c r="E36" s="199" t="n">
        <f aca="false">+'BIL Pat'!E36</f>
        <v>160</v>
      </c>
      <c r="F36" s="200" t="n">
        <f aca="false">+'BIL Pat'!F36</f>
        <v>40</v>
      </c>
      <c r="G36" s="201" t="n">
        <f aca="false">+'BIL Pat'!G36</f>
        <v>0</v>
      </c>
    </row>
    <row r="37" customFormat="false" ht="14.25" hidden="false" customHeight="true" outlineLevel="0" collapsed="false">
      <c r="A37" s="23"/>
      <c r="B37" s="109" t="s">
        <v>123</v>
      </c>
      <c r="C37" s="198" t="n">
        <f aca="false">-'BIL Pat'!C57</f>
        <v>-100</v>
      </c>
      <c r="D37" s="199" t="n">
        <f aca="false">-'BIL Pat'!D57</f>
        <v>-120</v>
      </c>
      <c r="E37" s="199" t="n">
        <f aca="false">-'BIL Pat'!E57</f>
        <v>-150</v>
      </c>
      <c r="F37" s="200" t="n">
        <f aca="false">-'BIL Pat'!F57</f>
        <v>-50</v>
      </c>
      <c r="G37" s="201" t="n">
        <f aca="false">-'BIL Pat'!G57</f>
        <v>-0</v>
      </c>
    </row>
    <row r="38" customFormat="false" ht="14.25" hidden="false" customHeight="true" outlineLevel="0" collapsed="false">
      <c r="A38" s="36"/>
      <c r="B38" s="165"/>
      <c r="C38" s="206"/>
      <c r="D38" s="207"/>
      <c r="E38" s="207"/>
      <c r="F38" s="208"/>
      <c r="G38" s="209"/>
    </row>
    <row r="39" customFormat="false" ht="14.25" hidden="false" customHeight="true" outlineLevel="0" collapsed="false">
      <c r="A39" s="36"/>
      <c r="B39" s="193"/>
      <c r="C39" s="194"/>
      <c r="D39" s="195"/>
      <c r="E39" s="195"/>
      <c r="F39" s="196"/>
      <c r="G39" s="197"/>
    </row>
    <row r="40" customFormat="false" ht="14.25" hidden="false" customHeight="true" outlineLevel="0" collapsed="false">
      <c r="A40" s="306"/>
      <c r="B40" s="151" t="s">
        <v>124</v>
      </c>
      <c r="C40" s="202" t="n">
        <f aca="false">+C36+C37</f>
        <v>80</v>
      </c>
      <c r="D40" s="203" t="n">
        <f aca="false">+D36+D37</f>
        <v>10</v>
      </c>
      <c r="E40" s="203" t="n">
        <f aca="false">+E36+E37</f>
        <v>10</v>
      </c>
      <c r="F40" s="204" t="n">
        <f aca="false">+F36+F37</f>
        <v>-10</v>
      </c>
      <c r="G40" s="205" t="n">
        <f aca="false">+G36+G37</f>
        <v>0</v>
      </c>
    </row>
    <row r="41" customFormat="false" ht="14.25" hidden="false" customHeight="true" outlineLevel="0" collapsed="false">
      <c r="A41" s="23"/>
      <c r="B41" s="307" t="s">
        <v>117</v>
      </c>
      <c r="C41" s="236"/>
      <c r="D41" s="237" t="n">
        <f aca="false">+D40-C40</f>
        <v>-70</v>
      </c>
      <c r="E41" s="237" t="n">
        <f aca="false">+E40-D40</f>
        <v>0</v>
      </c>
      <c r="F41" s="238" t="n">
        <f aca="false">+F40-E40</f>
        <v>-20</v>
      </c>
      <c r="G41" s="239" t="n">
        <f aca="false">+G40-F40</f>
        <v>10</v>
      </c>
    </row>
    <row r="42" customFormat="false" ht="14.25" hidden="false" customHeight="true" outlineLevel="0" collapsed="false">
      <c r="A42" s="23"/>
      <c r="B42" s="139" t="s">
        <v>125</v>
      </c>
      <c r="C42" s="223"/>
      <c r="D42" s="223"/>
      <c r="E42" s="223"/>
      <c r="F42" s="223"/>
      <c r="G42" s="35"/>
    </row>
    <row r="43" customFormat="false" ht="14.25" hidden="false" customHeight="true" outlineLevel="0" collapsed="false">
      <c r="A43" s="23"/>
      <c r="B43" s="139"/>
      <c r="C43" s="223"/>
      <c r="D43" s="223"/>
      <c r="E43" s="223"/>
      <c r="F43" s="223"/>
      <c r="G43" s="35"/>
    </row>
    <row r="44" customFormat="false" ht="14.25" hidden="false" customHeight="true" outlineLevel="0" collapsed="false">
      <c r="A44" s="36"/>
      <c r="B44" s="37"/>
      <c r="C44" s="223"/>
      <c r="D44" s="223"/>
      <c r="E44" s="223"/>
      <c r="F44" s="223"/>
      <c r="G44" s="35"/>
    </row>
    <row r="45" customFormat="false" ht="14.25" hidden="false" customHeight="true" outlineLevel="0" collapsed="false">
      <c r="A45" s="36"/>
      <c r="B45" s="98" t="s">
        <v>126</v>
      </c>
      <c r="C45" s="294"/>
      <c r="D45" s="295"/>
      <c r="E45" s="296"/>
      <c r="F45" s="297"/>
      <c r="G45" s="233"/>
    </row>
    <row r="46" customFormat="false" ht="14.25" hidden="false" customHeight="true" outlineLevel="0" collapsed="false">
      <c r="A46" s="36"/>
      <c r="B46" s="151"/>
      <c r="C46" s="299"/>
      <c r="D46" s="300"/>
      <c r="E46" s="301"/>
      <c r="F46" s="302"/>
      <c r="G46" s="303" t="s">
        <v>19</v>
      </c>
    </row>
    <row r="47" customFormat="false" ht="14.25" hidden="false" customHeight="true" outlineLevel="0" collapsed="false">
      <c r="A47" s="23"/>
      <c r="B47" s="309" t="s">
        <v>127</v>
      </c>
      <c r="C47" s="105" t="n">
        <v>1998</v>
      </c>
      <c r="D47" s="106" t="n">
        <f aca="false">+C47+1</f>
        <v>1999</v>
      </c>
      <c r="E47" s="106" t="n">
        <f aca="false">+D47+1</f>
        <v>2000</v>
      </c>
      <c r="F47" s="107" t="n">
        <f aca="false">+E47+1</f>
        <v>2001</v>
      </c>
      <c r="G47" s="108" t="n">
        <f aca="false">+F47+1</f>
        <v>2002</v>
      </c>
    </row>
    <row r="48" customFormat="false" ht="14.25" hidden="false" customHeight="true" outlineLevel="0" collapsed="false">
      <c r="A48" s="23"/>
      <c r="B48" s="118"/>
      <c r="C48" s="143"/>
      <c r="D48" s="144"/>
      <c r="E48" s="120"/>
      <c r="F48" s="121"/>
      <c r="G48" s="146"/>
    </row>
    <row r="49" customFormat="false" ht="14.25" hidden="false" customHeight="true" outlineLevel="0" collapsed="false">
      <c r="A49" s="23"/>
      <c r="B49" s="109"/>
      <c r="C49" s="310"/>
      <c r="D49" s="311"/>
      <c r="E49" s="311"/>
      <c r="F49" s="312"/>
      <c r="G49" s="176"/>
    </row>
    <row r="50" customFormat="false" ht="14.25" hidden="false" customHeight="true" outlineLevel="0" collapsed="false">
      <c r="A50" s="23"/>
      <c r="B50" s="109" t="s">
        <v>128</v>
      </c>
      <c r="C50" s="198" t="n">
        <f aca="false">+C27</f>
        <v>210</v>
      </c>
      <c r="D50" s="199" t="n">
        <f aca="false">+D27</f>
        <v>255.5</v>
      </c>
      <c r="E50" s="199" t="n">
        <f aca="false">+E27</f>
        <v>297.5</v>
      </c>
      <c r="F50" s="200" t="n">
        <f aca="false">+F27</f>
        <v>399</v>
      </c>
      <c r="G50" s="201" t="n">
        <f aca="false">+G27</f>
        <v>381.9</v>
      </c>
    </row>
    <row r="51" customFormat="false" ht="14.25" hidden="false" customHeight="true" outlineLevel="0" collapsed="false">
      <c r="A51" s="36"/>
      <c r="B51" s="109" t="s">
        <v>129</v>
      </c>
      <c r="C51" s="198" t="n">
        <f aca="false">-C40</f>
        <v>-80</v>
      </c>
      <c r="D51" s="199" t="n">
        <f aca="false">-D40</f>
        <v>-10</v>
      </c>
      <c r="E51" s="199" t="n">
        <f aca="false">-E40</f>
        <v>-10</v>
      </c>
      <c r="F51" s="200" t="n">
        <f aca="false">-F40</f>
        <v>10</v>
      </c>
      <c r="G51" s="201" t="n">
        <f aca="false">-G40</f>
        <v>-0</v>
      </c>
    </row>
    <row r="52" customFormat="false" ht="14.25" hidden="false" customHeight="true" outlineLevel="0" collapsed="false">
      <c r="A52" s="313"/>
      <c r="B52" s="151" t="s">
        <v>130</v>
      </c>
      <c r="C52" s="202" t="n">
        <f aca="false">SUM(C50:C51)</f>
        <v>130</v>
      </c>
      <c r="D52" s="203" t="n">
        <f aca="false">SUM(D50:D51)</f>
        <v>245.5</v>
      </c>
      <c r="E52" s="203" t="n">
        <f aca="false">SUM(E50:E51)</f>
        <v>287.5</v>
      </c>
      <c r="F52" s="204" t="n">
        <f aca="false">SUM(F50:F51)</f>
        <v>409</v>
      </c>
      <c r="G52" s="205" t="n">
        <f aca="false">SUM(G50:G51)</f>
        <v>381.9</v>
      </c>
    </row>
    <row r="53" customFormat="false" ht="14.25" hidden="false" customHeight="true" outlineLevel="0" collapsed="false">
      <c r="A53" s="23"/>
      <c r="B53" s="307" t="s">
        <v>117</v>
      </c>
      <c r="C53" s="236"/>
      <c r="D53" s="237" t="n">
        <f aca="false">+D52-C52</f>
        <v>115.5</v>
      </c>
      <c r="E53" s="237" t="n">
        <f aca="false">+E52-D52</f>
        <v>42</v>
      </c>
      <c r="F53" s="238" t="n">
        <f aca="false">+F52-E52</f>
        <v>121.5</v>
      </c>
      <c r="G53" s="239" t="n">
        <f aca="false">+G52-F52</f>
        <v>-27.1</v>
      </c>
    </row>
    <row r="54" customFormat="false" ht="14.25" hidden="false" customHeight="true" outlineLevel="0" collapsed="false">
      <c r="A54" s="23"/>
      <c r="B54" s="314" t="s">
        <v>131</v>
      </c>
      <c r="C54" s="315"/>
      <c r="D54" s="315"/>
      <c r="E54" s="315"/>
      <c r="F54" s="315"/>
      <c r="G54" s="315"/>
    </row>
    <row r="55" customFormat="false" ht="21.95" hidden="false" customHeight="true" outlineLevel="0" collapsed="false">
      <c r="A55" s="316"/>
      <c r="B55" s="315"/>
      <c r="C55" s="315"/>
      <c r="D55" s="315"/>
      <c r="E55" s="315"/>
      <c r="F55" s="315"/>
      <c r="G55" s="315"/>
    </row>
    <row r="56" customFormat="false" ht="21.95" hidden="false" customHeight="true" outlineLevel="0" collapsed="false">
      <c r="A56" s="316"/>
      <c r="B56" s="317" t="s">
        <v>91</v>
      </c>
      <c r="C56" s="318"/>
      <c r="D56" s="318"/>
      <c r="E56" s="318"/>
      <c r="F56" s="318"/>
      <c r="G56" s="319"/>
    </row>
    <row r="57" customFormat="false" ht="21.95" hidden="false" customHeight="true" outlineLevel="0" collapsed="false">
      <c r="A57" s="320"/>
      <c r="B57" s="317"/>
      <c r="C57" s="318"/>
      <c r="D57" s="318"/>
      <c r="E57" s="318"/>
      <c r="F57" s="318"/>
      <c r="G57" s="319"/>
    </row>
    <row r="58" customFormat="false" ht="21.95" hidden="false" customHeight="true" outlineLevel="0" collapsed="false">
      <c r="A58" s="316"/>
      <c r="B58" s="321"/>
      <c r="C58" s="322" t="n">
        <v>1998</v>
      </c>
      <c r="D58" s="323" t="n">
        <f aca="false">+C58+1</f>
        <v>1999</v>
      </c>
      <c r="E58" s="323" t="n">
        <f aca="false">+D58+1</f>
        <v>2000</v>
      </c>
      <c r="F58" s="323" t="n">
        <f aca="false">+E58+1</f>
        <v>2001</v>
      </c>
      <c r="G58" s="322" t="n">
        <f aca="false">+F58+1</f>
        <v>2002</v>
      </c>
    </row>
    <row r="59" customFormat="false" ht="21.95" hidden="false" customHeight="true" outlineLevel="0" collapsed="false">
      <c r="A59" s="316"/>
      <c r="B59" s="321" t="s">
        <v>132</v>
      </c>
      <c r="C59" s="318" t="n">
        <f aca="false">+C21</f>
        <v>510</v>
      </c>
      <c r="D59" s="318" t="n">
        <f aca="false">+D21</f>
        <v>555.5</v>
      </c>
      <c r="E59" s="318" t="n">
        <f aca="false">+E21</f>
        <v>597.5</v>
      </c>
      <c r="F59" s="318" t="n">
        <f aca="false">+F21</f>
        <v>749</v>
      </c>
      <c r="G59" s="318" t="n">
        <f aca="false">+G21</f>
        <v>981.9</v>
      </c>
    </row>
    <row r="60" customFormat="false" ht="21.95" hidden="false" customHeight="true" outlineLevel="0" collapsed="false">
      <c r="A60" s="316"/>
      <c r="B60" s="321" t="s">
        <v>133</v>
      </c>
      <c r="C60" s="318" t="n">
        <f aca="false">-C24</f>
        <v>-300</v>
      </c>
      <c r="D60" s="318" t="n">
        <f aca="false">-D24</f>
        <v>-300</v>
      </c>
      <c r="E60" s="318" t="n">
        <f aca="false">-E24</f>
        <v>-300</v>
      </c>
      <c r="F60" s="318" t="n">
        <f aca="false">-F24</f>
        <v>-350</v>
      </c>
      <c r="G60" s="318" t="n">
        <f aca="false">-G24</f>
        <v>-600</v>
      </c>
    </row>
    <row r="61" customFormat="false" ht="21.95" hidden="false" customHeight="true" outlineLevel="0" collapsed="false">
      <c r="A61" s="316"/>
      <c r="B61" s="321" t="s">
        <v>134</v>
      </c>
      <c r="C61" s="318" t="n">
        <f aca="false">SUM(C59:C60)</f>
        <v>210</v>
      </c>
      <c r="D61" s="318" t="n">
        <f aca="false">SUM(D59:D60)</f>
        <v>255.5</v>
      </c>
      <c r="E61" s="318" t="n">
        <f aca="false">SUM(E59:E60)</f>
        <v>297.5</v>
      </c>
      <c r="F61" s="318" t="n">
        <f aca="false">SUM(F59:F60)</f>
        <v>399</v>
      </c>
      <c r="G61" s="318" t="n">
        <f aca="false">SUM(G59:G60)</f>
        <v>381.9</v>
      </c>
    </row>
    <row r="62" customFormat="false" ht="21.95" hidden="false" customHeight="true" outlineLevel="0" collapsed="false">
      <c r="A62" s="320"/>
      <c r="B62" s="317"/>
      <c r="C62" s="318"/>
      <c r="D62" s="318"/>
      <c r="E62" s="318"/>
      <c r="F62" s="318"/>
      <c r="G62" s="319"/>
    </row>
    <row r="63" customFormat="false" ht="21.95" hidden="false" customHeight="true" outlineLevel="0" collapsed="false">
      <c r="A63" s="316"/>
      <c r="B63" s="321"/>
      <c r="C63" s="322" t="n">
        <v>1998</v>
      </c>
      <c r="D63" s="323" t="n">
        <f aca="false">+C63+1</f>
        <v>1999</v>
      </c>
      <c r="E63" s="323" t="n">
        <f aca="false">+D63+1</f>
        <v>2000</v>
      </c>
      <c r="F63" s="323" t="n">
        <f aca="false">+E63+1</f>
        <v>2001</v>
      </c>
      <c r="G63" s="322" t="n">
        <f aca="false">+F63+1</f>
        <v>2002</v>
      </c>
    </row>
    <row r="64" customFormat="false" ht="21.95" hidden="false" customHeight="true" outlineLevel="0" collapsed="false">
      <c r="A64" s="316"/>
      <c r="B64" s="317" t="s">
        <v>135</v>
      </c>
      <c r="C64" s="318" t="n">
        <f aca="false">+C36</f>
        <v>180</v>
      </c>
      <c r="D64" s="318" t="n">
        <f aca="false">+D36</f>
        <v>130</v>
      </c>
      <c r="E64" s="318" t="n">
        <f aca="false">+E36</f>
        <v>160</v>
      </c>
      <c r="F64" s="318" t="n">
        <f aca="false">+F36</f>
        <v>40</v>
      </c>
      <c r="G64" s="318" t="n">
        <f aca="false">+G36</f>
        <v>0</v>
      </c>
    </row>
    <row r="65" customFormat="false" ht="21.95" hidden="false" customHeight="true" outlineLevel="0" collapsed="false">
      <c r="A65" s="316"/>
      <c r="B65" s="317" t="s">
        <v>136</v>
      </c>
      <c r="C65" s="318" t="n">
        <f aca="false">+C37</f>
        <v>-100</v>
      </c>
      <c r="D65" s="318" t="n">
        <f aca="false">+D37</f>
        <v>-120</v>
      </c>
      <c r="E65" s="318" t="n">
        <f aca="false">+E37</f>
        <v>-150</v>
      </c>
      <c r="F65" s="318" t="n">
        <f aca="false">+F37</f>
        <v>-50</v>
      </c>
      <c r="G65" s="318" t="n">
        <f aca="false">+G37</f>
        <v>-0</v>
      </c>
    </row>
    <row r="66" customFormat="false" ht="21.95" hidden="false" customHeight="true" outlineLevel="0" collapsed="false">
      <c r="A66" s="316"/>
      <c r="B66" s="321" t="s">
        <v>137</v>
      </c>
      <c r="C66" s="318" t="n">
        <f aca="false">SUM(C64:C65)</f>
        <v>80</v>
      </c>
      <c r="D66" s="318" t="n">
        <f aca="false">SUM(D64:D65)</f>
        <v>10</v>
      </c>
      <c r="E66" s="318" t="n">
        <f aca="false">SUM(E64:E65)</f>
        <v>10</v>
      </c>
      <c r="F66" s="318" t="n">
        <f aca="false">SUM(F64:F65)</f>
        <v>-10</v>
      </c>
      <c r="G66" s="318" t="n">
        <f aca="false">SUM(G64:G65)</f>
        <v>0</v>
      </c>
    </row>
    <row r="67" customFormat="false" ht="21.95" hidden="false" customHeight="true" outlineLevel="0" collapsed="false">
      <c r="A67" s="320"/>
      <c r="B67" s="317"/>
      <c r="C67" s="318"/>
      <c r="D67" s="318"/>
      <c r="E67" s="318"/>
      <c r="F67" s="318"/>
      <c r="G67" s="319"/>
    </row>
    <row r="68" customFormat="false" ht="21.95" hidden="false" customHeight="true" outlineLevel="0" collapsed="false">
      <c r="A68" s="316"/>
      <c r="B68" s="321"/>
      <c r="C68" s="322" t="n">
        <v>1998</v>
      </c>
      <c r="D68" s="323" t="n">
        <f aca="false">+C68+1</f>
        <v>1999</v>
      </c>
      <c r="E68" s="323" t="n">
        <f aca="false">+D68+1</f>
        <v>2000</v>
      </c>
      <c r="F68" s="323" t="n">
        <f aca="false">+E68+1</f>
        <v>2001</v>
      </c>
      <c r="G68" s="322" t="n">
        <f aca="false">+F68+1</f>
        <v>2002</v>
      </c>
    </row>
    <row r="69" customFormat="false" ht="21.95" hidden="false" customHeight="true" outlineLevel="0" collapsed="false">
      <c r="A69" s="316"/>
      <c r="B69" s="321" t="s">
        <v>138</v>
      </c>
      <c r="C69" s="318" t="n">
        <f aca="false">+C61</f>
        <v>210</v>
      </c>
      <c r="D69" s="318" t="n">
        <f aca="false">+D61</f>
        <v>255.5</v>
      </c>
      <c r="E69" s="318" t="n">
        <f aca="false">+E61</f>
        <v>297.5</v>
      </c>
      <c r="F69" s="318" t="n">
        <f aca="false">+F61</f>
        <v>399</v>
      </c>
      <c r="G69" s="318" t="n">
        <f aca="false">+G61</f>
        <v>381.9</v>
      </c>
    </row>
    <row r="70" customFormat="false" ht="21.95" hidden="false" customHeight="true" outlineLevel="0" collapsed="false">
      <c r="A70" s="316"/>
      <c r="B70" s="321" t="s">
        <v>139</v>
      </c>
      <c r="C70" s="318" t="n">
        <f aca="false">-C66</f>
        <v>-80</v>
      </c>
      <c r="D70" s="318" t="n">
        <f aca="false">-D66</f>
        <v>-10</v>
      </c>
      <c r="E70" s="318" t="n">
        <f aca="false">-E66</f>
        <v>-10</v>
      </c>
      <c r="F70" s="318" t="n">
        <f aca="false">-F66</f>
        <v>10</v>
      </c>
      <c r="G70" s="318" t="n">
        <f aca="false">-G66</f>
        <v>-0</v>
      </c>
    </row>
    <row r="71" customFormat="false" ht="21.95" hidden="false" customHeight="true" outlineLevel="0" collapsed="false">
      <c r="A71" s="23"/>
      <c r="B71" s="321" t="s">
        <v>140</v>
      </c>
      <c r="C71" s="318" t="n">
        <f aca="false">SUM(C69:C70)</f>
        <v>130</v>
      </c>
      <c r="D71" s="318" t="n">
        <f aca="false">SUM(D69:D70)</f>
        <v>245.5</v>
      </c>
      <c r="E71" s="318" t="n">
        <f aca="false">SUM(E69:E70)</f>
        <v>287.5</v>
      </c>
      <c r="F71" s="318" t="n">
        <f aca="false">SUM(F69:F70)</f>
        <v>409</v>
      </c>
      <c r="G71" s="318" t="n">
        <f aca="false">SUM(G69:G70)</f>
        <v>381.9</v>
      </c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04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91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94" t="s">
        <v>27</v>
      </c>
      <c r="C1" s="95"/>
      <c r="D1" s="95"/>
      <c r="E1" s="95"/>
      <c r="F1" s="96"/>
      <c r="G1" s="97"/>
    </row>
    <row r="2" customFormat="false" ht="21.95" hidden="false" customHeight="true" outlineLevel="0" collapsed="false">
      <c r="A2" s="86"/>
      <c r="B2" s="189" t="s">
        <v>141</v>
      </c>
      <c r="C2" s="324"/>
      <c r="D2" s="324"/>
      <c r="E2" s="324"/>
      <c r="F2" s="324"/>
      <c r="G2" s="325"/>
    </row>
    <row r="3" customFormat="false" ht="21.95" hidden="false" customHeight="true" outlineLevel="0" collapsed="false">
      <c r="A3" s="36"/>
      <c r="B3" s="37"/>
      <c r="C3" s="142"/>
      <c r="D3" s="142"/>
      <c r="E3" s="326"/>
      <c r="F3" s="326"/>
      <c r="G3" s="35"/>
    </row>
    <row r="4" customFormat="false" ht="13.5" hidden="false" customHeight="true" outlineLevel="0" collapsed="false">
      <c r="A4" s="36"/>
      <c r="B4" s="193"/>
      <c r="C4" s="99"/>
      <c r="D4" s="100"/>
      <c r="E4" s="101"/>
      <c r="F4" s="102"/>
      <c r="G4" s="103" t="s">
        <v>19</v>
      </c>
    </row>
    <row r="5" customFormat="false" ht="13.5" hidden="false" customHeight="true" outlineLevel="0" collapsed="false">
      <c r="A5" s="23"/>
      <c r="B5" s="104"/>
      <c r="C5" s="105" t="n">
        <v>1998</v>
      </c>
      <c r="D5" s="106" t="n">
        <f aca="false">+C5+1</f>
        <v>1999</v>
      </c>
      <c r="E5" s="106" t="n">
        <f aca="false">+D5+1</f>
        <v>2000</v>
      </c>
      <c r="F5" s="107" t="n">
        <f aca="false">+E5+1</f>
        <v>2001</v>
      </c>
      <c r="G5" s="108" t="n">
        <f aca="false">+F5+1</f>
        <v>2002</v>
      </c>
    </row>
    <row r="6" customFormat="false" ht="13.5" hidden="false" customHeight="true" outlineLevel="0" collapsed="false">
      <c r="A6" s="23"/>
      <c r="B6" s="118"/>
      <c r="C6" s="327"/>
      <c r="D6" s="328"/>
      <c r="E6" s="328"/>
      <c r="F6" s="329"/>
      <c r="G6" s="146"/>
    </row>
    <row r="7" customFormat="false" ht="13.5" hidden="false" customHeight="true" outlineLevel="0" collapsed="false">
      <c r="A7" s="23"/>
      <c r="B7" s="109" t="s">
        <v>62</v>
      </c>
      <c r="C7" s="198" t="n">
        <f aca="false">+'BIL Fonc'!C11</f>
        <v>430</v>
      </c>
      <c r="D7" s="199" t="n">
        <f aca="false">+'BIL Fonc'!D11</f>
        <v>445.5</v>
      </c>
      <c r="E7" s="199" t="n">
        <f aca="false">+'BIL Fonc'!E11</f>
        <v>457.5</v>
      </c>
      <c r="F7" s="200" t="n">
        <f aca="false">+'BIL Fonc'!F11</f>
        <v>474</v>
      </c>
      <c r="G7" s="201" t="n">
        <f aca="false">+'BIL Fonc'!G11</f>
        <v>546.9</v>
      </c>
    </row>
    <row r="8" customFormat="false" ht="13.5" hidden="false" customHeight="true" outlineLevel="0" collapsed="false">
      <c r="A8" s="23"/>
      <c r="B8" s="109" t="s">
        <v>142</v>
      </c>
      <c r="C8" s="330" t="n">
        <f aca="false">+'BIL Fonc'!C13</f>
        <v>30</v>
      </c>
      <c r="D8" s="199" t="n">
        <f aca="false">+'BIL Fonc'!D13</f>
        <v>60</v>
      </c>
      <c r="E8" s="199" t="n">
        <f aca="false">+'BIL Fonc'!E13</f>
        <v>90</v>
      </c>
      <c r="F8" s="200" t="n">
        <f aca="false">+'BIL Fonc'!F13</f>
        <v>125</v>
      </c>
      <c r="G8" s="201" t="n">
        <f aca="false">+'BIL Fonc'!G13</f>
        <v>185</v>
      </c>
    </row>
    <row r="9" customFormat="false" ht="13.5" hidden="false" customHeight="true" outlineLevel="0" collapsed="false">
      <c r="A9" s="331"/>
      <c r="B9" s="109"/>
      <c r="C9" s="198"/>
      <c r="D9" s="199"/>
      <c r="E9" s="199"/>
      <c r="F9" s="200"/>
      <c r="G9" s="201"/>
    </row>
    <row r="10" customFormat="false" ht="13.5" hidden="false" customHeight="true" outlineLevel="0" collapsed="false">
      <c r="A10" s="23"/>
      <c r="B10" s="104" t="s">
        <v>143</v>
      </c>
      <c r="C10" s="332" t="n">
        <f aca="false">+C7+C8</f>
        <v>460</v>
      </c>
      <c r="D10" s="333" t="n">
        <f aca="false">+D7+D8</f>
        <v>505.5</v>
      </c>
      <c r="E10" s="333" t="n">
        <f aca="false">+E7+E8</f>
        <v>547.5</v>
      </c>
      <c r="F10" s="334" t="n">
        <f aca="false">+F7+F8</f>
        <v>599</v>
      </c>
      <c r="G10" s="335" t="n">
        <f aca="false">+G7+G8</f>
        <v>731.9</v>
      </c>
    </row>
    <row r="11" customFormat="false" ht="13.5" hidden="false" customHeight="true" outlineLevel="0" collapsed="false">
      <c r="A11" s="23"/>
      <c r="B11" s="118"/>
      <c r="C11" s="210"/>
      <c r="D11" s="211"/>
      <c r="E11" s="211"/>
      <c r="F11" s="212"/>
      <c r="G11" s="213"/>
    </row>
    <row r="12" customFormat="false" ht="13.5" hidden="false" customHeight="true" outlineLevel="0" collapsed="false">
      <c r="A12" s="23"/>
      <c r="B12" s="109" t="s">
        <v>144</v>
      </c>
      <c r="C12" s="198" t="n">
        <f aca="false">+'BIL Fonc'!C24</f>
        <v>300</v>
      </c>
      <c r="D12" s="199" t="n">
        <f aca="false">+'BIL Fonc'!D24</f>
        <v>300</v>
      </c>
      <c r="E12" s="199" t="n">
        <f aca="false">+'BIL Fonc'!E24</f>
        <v>300</v>
      </c>
      <c r="F12" s="200" t="n">
        <f aca="false">+'BIL Fonc'!F24</f>
        <v>350</v>
      </c>
      <c r="G12" s="201" t="n">
        <f aca="false">+'BIL Fonc'!G24</f>
        <v>600</v>
      </c>
    </row>
    <row r="13" customFormat="false" ht="13.5" hidden="false" customHeight="true" outlineLevel="0" collapsed="false">
      <c r="A13" s="23"/>
      <c r="B13" s="109" t="s">
        <v>145</v>
      </c>
      <c r="C13" s="198" t="n">
        <f aca="false">'BIL Fonc'!C40</f>
        <v>80</v>
      </c>
      <c r="D13" s="199" t="n">
        <f aca="false">'BIL Fonc'!D40</f>
        <v>10</v>
      </c>
      <c r="E13" s="199" t="n">
        <f aca="false">'BIL Fonc'!E40</f>
        <v>10</v>
      </c>
      <c r="F13" s="200" t="n">
        <f aca="false">'BIL Fonc'!F40</f>
        <v>-10</v>
      </c>
      <c r="G13" s="201" t="n">
        <f aca="false">'BIL Fonc'!G40</f>
        <v>0</v>
      </c>
    </row>
    <row r="14" customFormat="false" ht="13.5" hidden="false" customHeight="true" outlineLevel="0" collapsed="false">
      <c r="A14" s="331"/>
      <c r="B14" s="109"/>
      <c r="C14" s="198"/>
      <c r="D14" s="199"/>
      <c r="E14" s="199"/>
      <c r="F14" s="200"/>
      <c r="G14" s="201"/>
    </row>
    <row r="15" customFormat="false" ht="13.5" hidden="false" customHeight="true" outlineLevel="0" collapsed="false">
      <c r="A15" s="23"/>
      <c r="B15" s="104" t="s">
        <v>146</v>
      </c>
      <c r="C15" s="332" t="n">
        <f aca="false">C12+C13</f>
        <v>380</v>
      </c>
      <c r="D15" s="333" t="n">
        <f aca="false">D12+D13</f>
        <v>310</v>
      </c>
      <c r="E15" s="333" t="n">
        <f aca="false">E12+E13</f>
        <v>310</v>
      </c>
      <c r="F15" s="334" t="n">
        <f aca="false">F12+F13</f>
        <v>340</v>
      </c>
      <c r="G15" s="335" t="n">
        <f aca="false">G12+G13</f>
        <v>600</v>
      </c>
    </row>
    <row r="16" customFormat="false" ht="13.5" hidden="false" customHeight="true" outlineLevel="0" collapsed="false">
      <c r="A16" s="36"/>
      <c r="B16" s="118"/>
      <c r="C16" s="210"/>
      <c r="D16" s="211"/>
      <c r="E16" s="211"/>
      <c r="F16" s="212"/>
      <c r="G16" s="213"/>
    </row>
    <row r="17" customFormat="false" ht="13.5" hidden="false" customHeight="true" outlineLevel="0" collapsed="false">
      <c r="A17" s="23"/>
      <c r="B17" s="104" t="s">
        <v>147</v>
      </c>
      <c r="C17" s="332" t="n">
        <f aca="false">+C10-C15</f>
        <v>80</v>
      </c>
      <c r="D17" s="333" t="n">
        <f aca="false">+D10-D15</f>
        <v>195.5</v>
      </c>
      <c r="E17" s="333" t="n">
        <f aca="false">+E10-E15</f>
        <v>237.5</v>
      </c>
      <c r="F17" s="334" t="n">
        <f aca="false">+F10-F15</f>
        <v>259</v>
      </c>
      <c r="G17" s="335" t="n">
        <f aca="false">+G10-G15</f>
        <v>131.9</v>
      </c>
    </row>
    <row r="18" customFormat="false" ht="13.5" hidden="false" customHeight="true" outlineLevel="0" collapsed="false">
      <c r="A18" s="23"/>
      <c r="B18" s="118"/>
      <c r="C18" s="210"/>
      <c r="D18" s="211"/>
      <c r="E18" s="211"/>
      <c r="F18" s="212"/>
      <c r="G18" s="213"/>
    </row>
    <row r="19" customFormat="false" ht="13.5" hidden="false" customHeight="true" outlineLevel="0" collapsed="false">
      <c r="A19" s="23"/>
      <c r="B19" s="109" t="s">
        <v>148</v>
      </c>
      <c r="C19" s="198" t="n">
        <f aca="false">'BIL Fonc'!C18</f>
        <v>50</v>
      </c>
      <c r="D19" s="199" t="n">
        <f aca="false">'BIL Fonc'!D18</f>
        <v>50</v>
      </c>
      <c r="E19" s="199" t="n">
        <f aca="false">'BIL Fonc'!E18</f>
        <v>50</v>
      </c>
      <c r="F19" s="200" t="n">
        <f aca="false">'BIL Fonc'!F18</f>
        <v>150</v>
      </c>
      <c r="G19" s="201" t="n">
        <f aca="false">'BIL Fonc'!G18</f>
        <v>250</v>
      </c>
    </row>
    <row r="20" customFormat="false" ht="13.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3.5" hidden="false" customHeight="true" outlineLevel="0" collapsed="false">
      <c r="A21" s="23"/>
      <c r="B21" s="151" t="s">
        <v>149</v>
      </c>
      <c r="C21" s="202" t="n">
        <f aca="false">SUM(C19:C20)</f>
        <v>50</v>
      </c>
      <c r="D21" s="203" t="n">
        <f aca="false">SUM(D19:D20)</f>
        <v>50</v>
      </c>
      <c r="E21" s="203" t="n">
        <f aca="false">SUM(E19:E20)</f>
        <v>50</v>
      </c>
      <c r="F21" s="204" t="n">
        <f aca="false">SUM(F19:F20)</f>
        <v>150</v>
      </c>
      <c r="G21" s="205" t="n">
        <f aca="false">SUM(G19:G20)</f>
        <v>250</v>
      </c>
    </row>
    <row r="22" customFormat="false" ht="13.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3.5" hidden="false" customHeight="true" outlineLevel="0" collapsed="false">
      <c r="A23" s="23"/>
      <c r="B23" s="109" t="s">
        <v>150</v>
      </c>
      <c r="C23" s="198" t="n">
        <f aca="false">+'BIL Pat'!C37</f>
        <v>130</v>
      </c>
      <c r="D23" s="199" t="n">
        <f aca="false">+'BIL Pat'!D37</f>
        <v>245.5</v>
      </c>
      <c r="E23" s="199" t="n">
        <f aca="false">+'BIL Pat'!E37</f>
        <v>287.5</v>
      </c>
      <c r="F23" s="200" t="n">
        <f aca="false">+'BIL Pat'!F37</f>
        <v>409</v>
      </c>
      <c r="G23" s="201" t="n">
        <f aca="false">+'BIL Pat'!G37</f>
        <v>381.9</v>
      </c>
    </row>
    <row r="24" customFormat="false" ht="13.5" hidden="false" customHeight="true" outlineLevel="0" collapsed="false">
      <c r="A24" s="36"/>
      <c r="B24" s="109"/>
      <c r="C24" s="198"/>
      <c r="D24" s="199"/>
      <c r="E24" s="199"/>
      <c r="F24" s="200"/>
      <c r="G24" s="201"/>
    </row>
    <row r="25" customFormat="false" ht="13.5" hidden="false" customHeight="true" outlineLevel="0" collapsed="false">
      <c r="A25" s="23"/>
      <c r="B25" s="104" t="s">
        <v>151</v>
      </c>
      <c r="C25" s="332" t="n">
        <f aca="false">+C23</f>
        <v>130</v>
      </c>
      <c r="D25" s="333" t="n">
        <f aca="false">+D23</f>
        <v>245.5</v>
      </c>
      <c r="E25" s="333" t="n">
        <f aca="false">+E23</f>
        <v>287.5</v>
      </c>
      <c r="F25" s="334" t="n">
        <f aca="false">+F23</f>
        <v>409</v>
      </c>
      <c r="G25" s="335" t="n">
        <f aca="false">+G23</f>
        <v>381.9</v>
      </c>
    </row>
    <row r="26" customFormat="false" ht="13.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3.5" hidden="false" customHeight="true" outlineLevel="0" collapsed="false">
      <c r="A27" s="23"/>
      <c r="B27" s="104" t="s">
        <v>152</v>
      </c>
      <c r="C27" s="332" t="n">
        <f aca="false">+C21-C25</f>
        <v>-80</v>
      </c>
      <c r="D27" s="333" t="n">
        <f aca="false">+D21-D25</f>
        <v>-195.5</v>
      </c>
      <c r="E27" s="333" t="n">
        <f aca="false">+E21-E25</f>
        <v>-237.5</v>
      </c>
      <c r="F27" s="334" t="n">
        <f aca="false">+F21-F25</f>
        <v>-259</v>
      </c>
      <c r="G27" s="335" t="n">
        <f aca="false">+G21-G25</f>
        <v>-131.9</v>
      </c>
    </row>
    <row r="28" customFormat="false" ht="21.95" hidden="false" customHeight="true" outlineLevel="0" collapsed="false">
      <c r="A28" s="23"/>
      <c r="B28" s="37"/>
      <c r="C28" s="35"/>
      <c r="D28" s="35"/>
      <c r="E28" s="35"/>
      <c r="F28" s="35"/>
      <c r="G28" s="35"/>
    </row>
    <row r="29" customFormat="false" ht="21.95" hidden="false" customHeight="true" outlineLevel="0" collapsed="false">
      <c r="A29" s="316"/>
      <c r="B29" s="37"/>
      <c r="C29" s="34"/>
      <c r="D29" s="34"/>
      <c r="E29" s="34"/>
      <c r="F29" s="34"/>
      <c r="G29" s="35"/>
    </row>
    <row r="30" customFormat="false" ht="21.95" hidden="false" customHeight="true" outlineLevel="0" collapsed="false">
      <c r="A30" s="316"/>
      <c r="B30" s="317" t="s">
        <v>91</v>
      </c>
      <c r="C30" s="318"/>
      <c r="D30" s="318"/>
      <c r="E30" s="318"/>
      <c r="F30" s="318"/>
      <c r="G30" s="319"/>
    </row>
    <row r="31" customFormat="false" ht="21.95" hidden="false" customHeight="true" outlineLevel="0" collapsed="false">
      <c r="A31" s="320"/>
      <c r="B31" s="317"/>
      <c r="C31" s="318"/>
      <c r="D31" s="318"/>
      <c r="E31" s="318"/>
      <c r="F31" s="318"/>
      <c r="G31" s="319"/>
    </row>
    <row r="32" customFormat="false" ht="21.95" hidden="false" customHeight="true" outlineLevel="0" collapsed="false">
      <c r="A32" s="316"/>
      <c r="B32" s="321"/>
      <c r="C32" s="322" t="n">
        <v>1998</v>
      </c>
      <c r="D32" s="323" t="n">
        <f aca="false">+C32+1</f>
        <v>1999</v>
      </c>
      <c r="E32" s="323" t="n">
        <f aca="false">+D32+1</f>
        <v>2000</v>
      </c>
      <c r="F32" s="323" t="n">
        <f aca="false">+E32+1</f>
        <v>2001</v>
      </c>
      <c r="G32" s="322" t="n">
        <f aca="false">+F32+1</f>
        <v>2002</v>
      </c>
    </row>
    <row r="33" customFormat="false" ht="21.95" hidden="false" customHeight="true" outlineLevel="0" collapsed="false">
      <c r="A33" s="316"/>
      <c r="B33" s="321" t="s">
        <v>153</v>
      </c>
      <c r="C33" s="318" t="n">
        <f aca="false">+C10</f>
        <v>460</v>
      </c>
      <c r="D33" s="318" t="n">
        <f aca="false">+D10</f>
        <v>505.5</v>
      </c>
      <c r="E33" s="318" t="n">
        <f aca="false">+E10</f>
        <v>547.5</v>
      </c>
      <c r="F33" s="318" t="n">
        <f aca="false">+F10</f>
        <v>599</v>
      </c>
      <c r="G33" s="318" t="n">
        <f aca="false">+G10</f>
        <v>731.9</v>
      </c>
    </row>
    <row r="34" customFormat="false" ht="21.95" hidden="false" customHeight="true" outlineLevel="0" collapsed="false">
      <c r="A34" s="316"/>
      <c r="B34" s="321" t="s">
        <v>154</v>
      </c>
      <c r="C34" s="318" t="n">
        <f aca="false">-C15</f>
        <v>-380</v>
      </c>
      <c r="D34" s="318" t="n">
        <f aca="false">-D15</f>
        <v>-310</v>
      </c>
      <c r="E34" s="318" t="n">
        <f aca="false">-E15</f>
        <v>-310</v>
      </c>
      <c r="F34" s="318" t="n">
        <f aca="false">-F15</f>
        <v>-340</v>
      </c>
      <c r="G34" s="318" t="n">
        <f aca="false">-G15</f>
        <v>-600</v>
      </c>
    </row>
    <row r="35" customFormat="false" ht="21.95" hidden="false" customHeight="true" outlineLevel="0" collapsed="false">
      <c r="A35" s="316"/>
      <c r="B35" s="321" t="s">
        <v>147</v>
      </c>
      <c r="C35" s="318" t="n">
        <f aca="false">SUM(C33:C34)</f>
        <v>80</v>
      </c>
      <c r="D35" s="318" t="n">
        <f aca="false">SUM(D33:D34)</f>
        <v>195.5</v>
      </c>
      <c r="E35" s="318" t="n">
        <f aca="false">SUM(E33:E34)</f>
        <v>237.5</v>
      </c>
      <c r="F35" s="318" t="n">
        <f aca="false">SUM(F33:F34)</f>
        <v>259</v>
      </c>
      <c r="G35" s="318" t="n">
        <f aca="false">SUM(G33:G34)</f>
        <v>131.9</v>
      </c>
    </row>
    <row r="36" customFormat="false" ht="21.95" hidden="false" customHeight="true" outlineLevel="0" collapsed="false">
      <c r="A36" s="320"/>
      <c r="B36" s="317"/>
      <c r="C36" s="318"/>
      <c r="D36" s="318"/>
      <c r="E36" s="318"/>
      <c r="F36" s="318"/>
      <c r="G36" s="319"/>
    </row>
    <row r="37" customFormat="false" ht="21.95" hidden="false" customHeight="true" outlineLevel="0" collapsed="false">
      <c r="A37" s="316"/>
      <c r="B37" s="321"/>
      <c r="C37" s="322" t="n">
        <v>1998</v>
      </c>
      <c r="D37" s="323" t="n">
        <f aca="false">+C37+1</f>
        <v>1999</v>
      </c>
      <c r="E37" s="323" t="n">
        <f aca="false">+D37+1</f>
        <v>2000</v>
      </c>
      <c r="F37" s="323" t="n">
        <f aca="false">+E37+1</f>
        <v>2001</v>
      </c>
      <c r="G37" s="322" t="n">
        <f aca="false">+F37+1</f>
        <v>2002</v>
      </c>
    </row>
    <row r="38" customFormat="false" ht="21.95" hidden="false" customHeight="true" outlineLevel="0" collapsed="false">
      <c r="A38" s="316"/>
      <c r="B38" s="321" t="s">
        <v>155</v>
      </c>
      <c r="C38" s="318" t="n">
        <f aca="false">+C21</f>
        <v>50</v>
      </c>
      <c r="D38" s="318" t="n">
        <f aca="false">+D21</f>
        <v>50</v>
      </c>
      <c r="E38" s="318" t="n">
        <f aca="false">+E21</f>
        <v>50</v>
      </c>
      <c r="F38" s="318" t="n">
        <f aca="false">+F21</f>
        <v>150</v>
      </c>
      <c r="G38" s="318" t="n">
        <f aca="false">+G21</f>
        <v>250</v>
      </c>
    </row>
    <row r="39" customFormat="false" ht="21.95" hidden="false" customHeight="true" outlineLevel="0" collapsed="false">
      <c r="A39" s="316"/>
      <c r="B39" s="321" t="s">
        <v>156</v>
      </c>
      <c r="C39" s="318" t="n">
        <f aca="false">-C25</f>
        <v>-130</v>
      </c>
      <c r="D39" s="318" t="n">
        <f aca="false">-D25</f>
        <v>-245.5</v>
      </c>
      <c r="E39" s="318" t="n">
        <f aca="false">-E25</f>
        <v>-287.5</v>
      </c>
      <c r="F39" s="318" t="n">
        <f aca="false">-F25</f>
        <v>-409</v>
      </c>
      <c r="G39" s="318" t="n">
        <f aca="false">-G25</f>
        <v>-381.9</v>
      </c>
    </row>
    <row r="40" customFormat="false" ht="21.95" hidden="false" customHeight="true" outlineLevel="0" collapsed="false">
      <c r="A40" s="316"/>
      <c r="B40" s="321" t="s">
        <v>152</v>
      </c>
      <c r="C40" s="318" t="n">
        <f aca="false">SUM(C38:C39)</f>
        <v>-80</v>
      </c>
      <c r="D40" s="318" t="n">
        <f aca="false">SUM(D38:D39)</f>
        <v>-195.5</v>
      </c>
      <c r="E40" s="318" t="n">
        <f aca="false">SUM(E38:E39)</f>
        <v>-237.5</v>
      </c>
      <c r="F40" s="318" t="n">
        <f aca="false">SUM(F38:F39)</f>
        <v>-259</v>
      </c>
      <c r="G40" s="318" t="n">
        <f aca="false">SUM(G38:G39)</f>
        <v>-131.9</v>
      </c>
    </row>
    <row r="41" customFormat="false" ht="21.95" hidden="false" customHeight="true" outlineLevel="0" collapsed="false">
      <c r="A41" s="320"/>
      <c r="B41" s="317"/>
      <c r="C41" s="318"/>
      <c r="D41" s="318"/>
      <c r="E41" s="318"/>
      <c r="F41" s="318"/>
      <c r="G41" s="319"/>
    </row>
    <row r="42" customFormat="false" ht="21.95" hidden="false" customHeight="true" outlineLevel="0" collapsed="false">
      <c r="A42" s="316"/>
      <c r="B42" s="321"/>
      <c r="C42" s="322" t="n">
        <v>1998</v>
      </c>
      <c r="D42" s="323" t="n">
        <f aca="false">+C42+1</f>
        <v>1999</v>
      </c>
      <c r="E42" s="323" t="n">
        <f aca="false">+D42+1</f>
        <v>2000</v>
      </c>
      <c r="F42" s="323" t="n">
        <f aca="false">+E42+1</f>
        <v>2001</v>
      </c>
      <c r="G42" s="322" t="n">
        <f aca="false">+F42+1</f>
        <v>2002</v>
      </c>
    </row>
    <row r="43" customFormat="false" ht="21.95" hidden="false" customHeight="true" outlineLevel="0" collapsed="false">
      <c r="A43" s="316"/>
      <c r="B43" s="321" t="s">
        <v>147</v>
      </c>
      <c r="C43" s="318" t="n">
        <f aca="false">+C35</f>
        <v>80</v>
      </c>
      <c r="D43" s="318" t="n">
        <f aca="false">+D35</f>
        <v>195.5</v>
      </c>
      <c r="E43" s="318" t="n">
        <f aca="false">+E35</f>
        <v>237.5</v>
      </c>
      <c r="F43" s="318" t="n">
        <f aca="false">+F35</f>
        <v>259</v>
      </c>
      <c r="G43" s="318" t="n">
        <f aca="false">+G35</f>
        <v>131.9</v>
      </c>
    </row>
    <row r="44" customFormat="false" ht="21.95" hidden="false" customHeight="true" outlineLevel="0" collapsed="false">
      <c r="A44" s="23"/>
      <c r="B44" s="321" t="s">
        <v>152</v>
      </c>
      <c r="C44" s="318" t="n">
        <f aca="false">+C40</f>
        <v>-80</v>
      </c>
      <c r="D44" s="318" t="n">
        <f aca="false">+D40</f>
        <v>-195.5</v>
      </c>
      <c r="E44" s="318" t="n">
        <f aca="false">+E40</f>
        <v>-237.5</v>
      </c>
      <c r="F44" s="318" t="n">
        <f aca="false">+F40</f>
        <v>-259</v>
      </c>
      <c r="G44" s="318" t="n">
        <f aca="false">+G40</f>
        <v>-131.9</v>
      </c>
    </row>
    <row r="45" customFormat="false" ht="21.95" hidden="false" customHeight="true" outlineLevel="0" collapsed="false">
      <c r="A45" s="23"/>
      <c r="B45" s="24"/>
      <c r="C45" s="24"/>
      <c r="D45" s="24"/>
      <c r="E45" s="24"/>
      <c r="F45" s="24"/>
      <c r="G45" s="24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57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5"/>
  <sheetViews>
    <sheetView showFormulas="false" showGridLines="false" showRowColHeaders="fals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336"/>
      <c r="B1" s="37"/>
      <c r="C1" s="34"/>
      <c r="D1" s="34"/>
      <c r="E1" s="34"/>
      <c r="F1" s="34"/>
      <c r="G1" s="35"/>
    </row>
    <row r="2" customFormat="false" ht="21.95" hidden="false" customHeight="true" outlineLevel="0" collapsed="false">
      <c r="A2" s="337"/>
      <c r="B2" s="338" t="s">
        <v>158</v>
      </c>
      <c r="C2" s="339"/>
      <c r="D2" s="339"/>
      <c r="E2" s="339"/>
      <c r="F2" s="340"/>
      <c r="G2" s="341"/>
    </row>
    <row r="3" customFormat="false" ht="14.25" hidden="false" customHeight="true" outlineLevel="0" collapsed="false">
      <c r="A3" s="91"/>
      <c r="B3" s="342"/>
      <c r="C3" s="34"/>
      <c r="D3" s="34"/>
      <c r="E3" s="34"/>
      <c r="F3" s="93"/>
      <c r="G3" s="283"/>
    </row>
    <row r="4" customFormat="false" ht="21.95" hidden="false" customHeight="true" outlineLevel="0" collapsed="false">
      <c r="A4" s="281"/>
      <c r="B4" s="343" t="s">
        <v>159</v>
      </c>
      <c r="C4" s="344"/>
      <c r="D4" s="344"/>
      <c r="E4" s="344"/>
      <c r="F4" s="345"/>
    </row>
    <row r="5" customFormat="false" ht="14.25" hidden="false" customHeight="true" outlineLevel="0" collapsed="false">
      <c r="A5" s="91"/>
      <c r="B5" s="37"/>
      <c r="C5" s="34"/>
      <c r="D5" s="34"/>
      <c r="E5" s="34"/>
      <c r="F5" s="34"/>
      <c r="G5" s="283"/>
    </row>
    <row r="6" customFormat="false" ht="14.25" hidden="false" customHeight="true" outlineLevel="0" collapsed="false">
      <c r="A6" s="91"/>
      <c r="B6" s="346"/>
      <c r="C6" s="347" t="s">
        <v>27</v>
      </c>
      <c r="D6" s="348" t="s">
        <v>27</v>
      </c>
      <c r="E6" s="349" t="s">
        <v>27</v>
      </c>
      <c r="F6" s="350" t="s">
        <v>19</v>
      </c>
      <c r="G6" s="290"/>
    </row>
    <row r="7" customFormat="false" ht="14.25" hidden="false" customHeight="true" outlineLevel="0" collapsed="false">
      <c r="A7" s="281"/>
      <c r="B7" s="351" t="s">
        <v>160</v>
      </c>
      <c r="C7" s="352" t="n">
        <v>1999</v>
      </c>
      <c r="D7" s="353" t="n">
        <f aca="false">+C7+1</f>
        <v>2000</v>
      </c>
      <c r="E7" s="354" t="n">
        <f aca="false">+D7+1</f>
        <v>2001</v>
      </c>
      <c r="F7" s="355" t="n">
        <f aca="false">+E7+1</f>
        <v>2002</v>
      </c>
      <c r="G7" s="290"/>
    </row>
    <row r="8" customFormat="false" ht="14.25" hidden="false" customHeight="true" outlineLevel="0" collapsed="false">
      <c r="A8" s="356"/>
      <c r="B8" s="357"/>
      <c r="C8" s="358"/>
      <c r="D8" s="358"/>
      <c r="E8" s="358"/>
      <c r="F8" s="359"/>
      <c r="G8" s="283"/>
    </row>
    <row r="9" customFormat="false" ht="14.25" hidden="false" customHeight="true" outlineLevel="0" collapsed="false">
      <c r="A9" s="91"/>
      <c r="B9" s="360" t="s">
        <v>161</v>
      </c>
      <c r="C9" s="361" t="n">
        <v>530</v>
      </c>
      <c r="D9" s="362" t="n">
        <v>530</v>
      </c>
      <c r="E9" s="363" t="n">
        <v>580</v>
      </c>
      <c r="F9" s="364" t="n">
        <f aca="false">+E9*(1+'BIL Pat'!G20)</f>
        <v>696</v>
      </c>
      <c r="G9" s="283"/>
    </row>
    <row r="10" customFormat="false" ht="14.25" hidden="false" customHeight="true" outlineLevel="0" collapsed="false">
      <c r="A10" s="281"/>
      <c r="B10" s="365" t="s">
        <v>162</v>
      </c>
      <c r="C10" s="366" t="n">
        <f aca="false">SUM(C9:C9)</f>
        <v>530</v>
      </c>
      <c r="D10" s="367" t="n">
        <f aca="false">SUM(D9:D9)</f>
        <v>530</v>
      </c>
      <c r="E10" s="368" t="n">
        <f aca="false">SUM(E9:E9)</f>
        <v>580</v>
      </c>
      <c r="F10" s="369" t="n">
        <f aca="false">SUM(F9:F9)</f>
        <v>696</v>
      </c>
      <c r="G10" s="290"/>
    </row>
    <row r="11" customFormat="false" ht="14.25" hidden="false" customHeight="true" outlineLevel="0" collapsed="false">
      <c r="A11" s="281"/>
      <c r="B11" s="370" t="s">
        <v>163</v>
      </c>
      <c r="C11" s="371" t="n">
        <f aca="false">154+78</f>
        <v>232</v>
      </c>
      <c r="D11" s="372" t="n">
        <f aca="false">120+90</f>
        <v>210</v>
      </c>
      <c r="E11" s="373" t="n">
        <f aca="false">181+115</f>
        <v>296</v>
      </c>
      <c r="F11" s="374" t="n">
        <f aca="false">+E11*(1+'BIL Pat'!G21)</f>
        <v>325.6</v>
      </c>
      <c r="G11" s="283"/>
    </row>
    <row r="12" customFormat="false" ht="14.25" hidden="false" customHeight="true" outlineLevel="0" collapsed="false">
      <c r="A12" s="281"/>
      <c r="B12" s="370" t="s">
        <v>164</v>
      </c>
      <c r="C12" s="371" t="n">
        <v>170</v>
      </c>
      <c r="D12" s="372" t="n">
        <v>180</v>
      </c>
      <c r="E12" s="373" t="n">
        <v>220</v>
      </c>
      <c r="F12" s="374" t="n">
        <f aca="false">+E12*(1+'BIL Pat'!G22)</f>
        <v>231</v>
      </c>
      <c r="G12" s="283"/>
    </row>
    <row r="13" customFormat="false" ht="14.25" hidden="false" customHeight="true" outlineLevel="0" collapsed="false">
      <c r="A13" s="91"/>
      <c r="B13" s="370" t="s">
        <v>165</v>
      </c>
      <c r="C13" s="371" t="n">
        <f aca="false">+C41</f>
        <v>30</v>
      </c>
      <c r="D13" s="372" t="n">
        <f aca="false">+D41</f>
        <v>30</v>
      </c>
      <c r="E13" s="373" t="n">
        <f aca="false">+E41</f>
        <v>35</v>
      </c>
      <c r="F13" s="374" t="n">
        <f aca="false">+F41</f>
        <v>60</v>
      </c>
      <c r="G13" s="283"/>
    </row>
    <row r="14" customFormat="false" ht="14.25" hidden="false" customHeight="true" outlineLevel="0" collapsed="false">
      <c r="A14" s="281"/>
      <c r="B14" s="375" t="s">
        <v>166</v>
      </c>
      <c r="C14" s="376" t="n">
        <f aca="false">SUM(C11:C13)</f>
        <v>432</v>
      </c>
      <c r="D14" s="377" t="n">
        <f aca="false">SUM(D11:D13)</f>
        <v>420</v>
      </c>
      <c r="E14" s="378" t="n">
        <f aca="false">SUM(E11:E13)</f>
        <v>551</v>
      </c>
      <c r="F14" s="379" t="n">
        <f aca="false">SUM(F11:F13)</f>
        <v>616.6</v>
      </c>
      <c r="G14" s="290"/>
    </row>
    <row r="15" customFormat="false" ht="14.25" hidden="false" customHeight="true" outlineLevel="0" collapsed="false">
      <c r="A15" s="91"/>
      <c r="B15" s="360"/>
      <c r="C15" s="380"/>
      <c r="D15" s="381"/>
      <c r="E15" s="382"/>
      <c r="F15" s="383" t="s">
        <v>27</v>
      </c>
      <c r="G15" s="283"/>
    </row>
    <row r="16" customFormat="false" ht="14.25" hidden="false" customHeight="true" outlineLevel="0" collapsed="false">
      <c r="A16" s="281"/>
      <c r="B16" s="384" t="s">
        <v>167</v>
      </c>
      <c r="C16" s="385" t="n">
        <f aca="false">C10-C14</f>
        <v>98</v>
      </c>
      <c r="D16" s="386" t="n">
        <f aca="false">D10-D14</f>
        <v>110</v>
      </c>
      <c r="E16" s="387" t="n">
        <f aca="false">E10-E14</f>
        <v>29</v>
      </c>
      <c r="F16" s="388" t="n">
        <f aca="false">F10-F14</f>
        <v>79.4</v>
      </c>
      <c r="G16" s="290"/>
    </row>
    <row r="17" customFormat="false" ht="14.25" hidden="false" customHeight="true" outlineLevel="0" collapsed="false">
      <c r="A17" s="281"/>
      <c r="B17" s="389"/>
      <c r="C17" s="390"/>
      <c r="D17" s="391"/>
      <c r="E17" s="392"/>
      <c r="F17" s="393" t="s">
        <v>27</v>
      </c>
      <c r="G17" s="283"/>
    </row>
    <row r="18" customFormat="false" ht="14.25" hidden="false" customHeight="true" outlineLevel="0" collapsed="false">
      <c r="A18" s="91"/>
      <c r="B18" s="370" t="s">
        <v>168</v>
      </c>
      <c r="C18" s="371" t="n">
        <f aca="false">+'BIL Pat'!C55*'BIL Pat'!D17</f>
        <v>2.5</v>
      </c>
      <c r="D18" s="372" t="n">
        <f aca="false">+'BIL Pat'!D55*'BIL Pat'!E17</f>
        <v>2.5</v>
      </c>
      <c r="E18" s="372" t="n">
        <f aca="false">+'BIL Pat'!E55*'BIL Pat'!F17</f>
        <v>5</v>
      </c>
      <c r="F18" s="374" t="n">
        <f aca="false">+'BIL Pat'!F55*'BIL Pat'!G17</f>
        <v>22.5</v>
      </c>
      <c r="G18" s="283"/>
    </row>
    <row r="19" customFormat="false" ht="14.25" hidden="false" customHeight="true" outlineLevel="0" collapsed="false">
      <c r="A19" s="281"/>
      <c r="B19" s="375" t="s">
        <v>169</v>
      </c>
      <c r="C19" s="376" t="n">
        <f aca="false">+C18</f>
        <v>2.5</v>
      </c>
      <c r="D19" s="377" t="n">
        <f aca="false">+D18</f>
        <v>2.5</v>
      </c>
      <c r="E19" s="377" t="n">
        <f aca="false">+E18</f>
        <v>5</v>
      </c>
      <c r="F19" s="379" t="n">
        <f aca="false">+F18</f>
        <v>22.5</v>
      </c>
      <c r="G19" s="290"/>
    </row>
    <row r="20" customFormat="false" ht="14.25" hidden="false" customHeight="true" outlineLevel="0" collapsed="false">
      <c r="A20" s="91"/>
      <c r="B20" s="394"/>
      <c r="C20" s="380"/>
      <c r="D20" s="381"/>
      <c r="E20" s="382"/>
      <c r="F20" s="383" t="s">
        <v>27</v>
      </c>
      <c r="G20" s="283"/>
    </row>
    <row r="21" customFormat="false" ht="14.25" hidden="false" customHeight="true" outlineLevel="0" collapsed="false">
      <c r="A21" s="281"/>
      <c r="B21" s="395" t="s">
        <v>170</v>
      </c>
      <c r="C21" s="385" t="n">
        <f aca="false">-C19</f>
        <v>-2.5</v>
      </c>
      <c r="D21" s="386" t="n">
        <f aca="false">-D19</f>
        <v>-2.5</v>
      </c>
      <c r="E21" s="387" t="n">
        <f aca="false">-E19</f>
        <v>-5</v>
      </c>
      <c r="F21" s="388" t="n">
        <f aca="false">-F19</f>
        <v>-22.5</v>
      </c>
      <c r="G21" s="290"/>
    </row>
    <row r="22" customFormat="false" ht="14.25" hidden="false" customHeight="true" outlineLevel="0" collapsed="false">
      <c r="A22" s="91"/>
      <c r="B22" s="396"/>
      <c r="C22" s="397"/>
      <c r="D22" s="398"/>
      <c r="E22" s="399"/>
      <c r="F22" s="400" t="s">
        <v>27</v>
      </c>
      <c r="G22" s="283"/>
    </row>
    <row r="23" customFormat="false" ht="14.25" hidden="false" customHeight="true" outlineLevel="0" collapsed="false">
      <c r="A23" s="281"/>
      <c r="B23" s="395" t="s">
        <v>171</v>
      </c>
      <c r="C23" s="385" t="n">
        <f aca="false">C21+C16</f>
        <v>95.5</v>
      </c>
      <c r="D23" s="386" t="n">
        <f aca="false">D21+D16</f>
        <v>107.5</v>
      </c>
      <c r="E23" s="387" t="n">
        <f aca="false">E21+E16</f>
        <v>24</v>
      </c>
      <c r="F23" s="388" t="n">
        <f aca="false">F21+F16</f>
        <v>56.9</v>
      </c>
      <c r="G23" s="290"/>
    </row>
    <row r="24" customFormat="false" ht="14.25" hidden="false" customHeight="true" outlineLevel="0" collapsed="false">
      <c r="A24" s="281"/>
      <c r="B24" s="401"/>
      <c r="C24" s="402"/>
      <c r="D24" s="403"/>
      <c r="E24" s="404"/>
      <c r="F24" s="405" t="s">
        <v>27</v>
      </c>
      <c r="G24" s="283"/>
    </row>
    <row r="25" customFormat="false" ht="14.25" hidden="false" customHeight="true" outlineLevel="0" collapsed="false">
      <c r="A25" s="281"/>
      <c r="B25" s="370"/>
      <c r="C25" s="406"/>
      <c r="D25" s="407"/>
      <c r="E25" s="408"/>
      <c r="F25" s="409" t="s">
        <v>27</v>
      </c>
      <c r="G25" s="283"/>
    </row>
    <row r="26" customFormat="false" ht="14.25" hidden="false" customHeight="true" outlineLevel="0" collapsed="false">
      <c r="A26" s="91"/>
      <c r="B26" s="389"/>
      <c r="C26" s="402"/>
      <c r="D26" s="403"/>
      <c r="E26" s="404"/>
      <c r="F26" s="405" t="s">
        <v>27</v>
      </c>
      <c r="G26" s="283"/>
    </row>
    <row r="27" customFormat="false" ht="14.25" hidden="false" customHeight="true" outlineLevel="0" collapsed="false">
      <c r="A27" s="91"/>
      <c r="B27" s="410" t="s">
        <v>172</v>
      </c>
      <c r="C27" s="411" t="n">
        <f aca="false">C10</f>
        <v>530</v>
      </c>
      <c r="D27" s="412" t="n">
        <f aca="false">D10</f>
        <v>530</v>
      </c>
      <c r="E27" s="413" t="n">
        <f aca="false">E10</f>
        <v>580</v>
      </c>
      <c r="F27" s="414" t="n">
        <f aca="false">F10</f>
        <v>696</v>
      </c>
      <c r="G27" s="290"/>
    </row>
    <row r="28" customFormat="false" ht="14.25" hidden="false" customHeight="true" outlineLevel="0" collapsed="false">
      <c r="A28" s="91"/>
      <c r="B28" s="375" t="s">
        <v>173</v>
      </c>
      <c r="C28" s="376" t="n">
        <f aca="false">C14+C19</f>
        <v>434.5</v>
      </c>
      <c r="D28" s="377" t="n">
        <f aca="false">D14+D19</f>
        <v>422.5</v>
      </c>
      <c r="E28" s="378" t="n">
        <f aca="false">E14+E19</f>
        <v>556</v>
      </c>
      <c r="F28" s="379" t="n">
        <f aca="false">F14+F19</f>
        <v>639.1</v>
      </c>
      <c r="G28" s="290"/>
    </row>
    <row r="29" customFormat="false" ht="14.25" hidden="false" customHeight="true" outlineLevel="0" collapsed="false">
      <c r="A29" s="91"/>
      <c r="B29" s="384"/>
      <c r="C29" s="385"/>
      <c r="D29" s="386"/>
      <c r="E29" s="387"/>
      <c r="F29" s="388"/>
      <c r="G29" s="290"/>
    </row>
    <row r="30" customFormat="false" ht="14.25" hidden="false" customHeight="true" outlineLevel="0" collapsed="false">
      <c r="A30" s="281"/>
      <c r="B30" s="384" t="s">
        <v>174</v>
      </c>
      <c r="C30" s="385" t="n">
        <f aca="false">C27-C28</f>
        <v>95.5</v>
      </c>
      <c r="D30" s="386" t="n">
        <f aca="false">D27-D28</f>
        <v>107.5</v>
      </c>
      <c r="E30" s="387" t="n">
        <f aca="false">E27-E28</f>
        <v>24</v>
      </c>
      <c r="F30" s="388" t="n">
        <f aca="false">F27-F28</f>
        <v>56.9</v>
      </c>
      <c r="G30" s="290"/>
    </row>
    <row r="31" customFormat="false" ht="14.25" hidden="false" customHeight="true" outlineLevel="0" collapsed="false">
      <c r="A31" s="281"/>
      <c r="B31" s="389"/>
      <c r="C31" s="402"/>
      <c r="D31" s="403"/>
      <c r="E31" s="404"/>
      <c r="F31" s="405" t="s">
        <v>27</v>
      </c>
      <c r="G31" s="283"/>
    </row>
    <row r="32" customFormat="false" ht="14.25" hidden="false" customHeight="true" outlineLevel="0" collapsed="false">
      <c r="A32" s="281"/>
      <c r="B32" s="37"/>
      <c r="C32" s="142"/>
      <c r="D32" s="142"/>
      <c r="E32" s="142"/>
      <c r="F32" s="93"/>
      <c r="G32" s="283"/>
    </row>
    <row r="33" customFormat="false" ht="14.25" hidden="false" customHeight="true" outlineLevel="0" collapsed="false">
      <c r="A33" s="281"/>
      <c r="B33" s="38" t="s">
        <v>175</v>
      </c>
      <c r="C33" s="142"/>
      <c r="D33" s="142"/>
      <c r="E33" s="142"/>
      <c r="F33" s="93"/>
      <c r="G33" s="283"/>
    </row>
    <row r="34" customFormat="false" ht="14.25" hidden="false" customHeight="true" outlineLevel="0" collapsed="false">
      <c r="A34" s="281"/>
      <c r="B34" s="38" t="s">
        <v>176</v>
      </c>
      <c r="C34" s="142"/>
      <c r="D34" s="142"/>
      <c r="E34" s="142"/>
      <c r="F34" s="93"/>
      <c r="G34" s="283"/>
    </row>
    <row r="35" customFormat="false" ht="14.25" hidden="false" customHeight="true" outlineLevel="0" collapsed="false">
      <c r="A35" s="281"/>
      <c r="B35" s="37"/>
      <c r="C35" s="142"/>
      <c r="D35" s="142"/>
      <c r="E35" s="142"/>
      <c r="F35" s="93"/>
      <c r="G35" s="283"/>
    </row>
    <row r="36" customFormat="false" ht="14.25" hidden="false" customHeight="true" outlineLevel="0" collapsed="false">
      <c r="A36" s="281"/>
      <c r="B36" s="346"/>
      <c r="C36" s="347" t="s">
        <v>27</v>
      </c>
      <c r="D36" s="348" t="s">
        <v>27</v>
      </c>
      <c r="E36" s="349" t="s">
        <v>27</v>
      </c>
      <c r="F36" s="350" t="s">
        <v>19</v>
      </c>
      <c r="G36" s="283"/>
    </row>
    <row r="37" customFormat="false" ht="14.25" hidden="false" customHeight="true" outlineLevel="0" collapsed="false">
      <c r="A37" s="281"/>
      <c r="B37" s="351" t="s">
        <v>27</v>
      </c>
      <c r="C37" s="352" t="n">
        <v>1999</v>
      </c>
      <c r="D37" s="353" t="n">
        <f aca="false">+C37+1</f>
        <v>2000</v>
      </c>
      <c r="E37" s="354" t="n">
        <f aca="false">+D37+1</f>
        <v>2001</v>
      </c>
      <c r="F37" s="355" t="n">
        <f aca="false">+E37+1</f>
        <v>2002</v>
      </c>
      <c r="G37" s="283"/>
    </row>
    <row r="38" customFormat="false" ht="14.25" hidden="false" customHeight="true" outlineLevel="0" collapsed="false">
      <c r="A38" s="281"/>
      <c r="B38" s="360"/>
      <c r="C38" s="415"/>
      <c r="D38" s="416"/>
      <c r="E38" s="417"/>
      <c r="F38" s="383"/>
      <c r="G38" s="283"/>
    </row>
    <row r="39" customFormat="false" ht="14.25" hidden="false" customHeight="true" outlineLevel="0" collapsed="false">
      <c r="A39" s="281"/>
      <c r="B39" s="370" t="s">
        <v>177</v>
      </c>
      <c r="C39" s="397" t="n">
        <f aca="false">+'BIL Pat'!D31</f>
        <v>300</v>
      </c>
      <c r="D39" s="398" t="n">
        <f aca="false">+'BIL Pat'!E31</f>
        <v>300</v>
      </c>
      <c r="E39" s="399" t="n">
        <f aca="false">+'BIL Pat'!F31</f>
        <v>350</v>
      </c>
      <c r="F39" s="400" t="n">
        <f aca="false">+'BIL Pat'!G31</f>
        <v>600</v>
      </c>
      <c r="G39" s="283"/>
    </row>
    <row r="40" customFormat="false" ht="14.25" hidden="false" customHeight="true" outlineLevel="0" collapsed="false">
      <c r="A40" s="91"/>
      <c r="B40" s="370"/>
      <c r="C40" s="397"/>
      <c r="D40" s="398"/>
      <c r="E40" s="399"/>
      <c r="F40" s="400"/>
      <c r="G40" s="283"/>
    </row>
    <row r="41" customFormat="false" ht="14.25" hidden="false" customHeight="true" outlineLevel="0" collapsed="false">
      <c r="A41" s="281"/>
      <c r="B41" s="375" t="s">
        <v>178</v>
      </c>
      <c r="C41" s="376" t="n">
        <f aca="false">+C39*1/'BIL Pat'!$B14</f>
        <v>30</v>
      </c>
      <c r="D41" s="377" t="n">
        <f aca="false">+D39*1/'BIL Pat'!$B14</f>
        <v>30</v>
      </c>
      <c r="E41" s="378" t="n">
        <f aca="false">+E39*1/'BIL Pat'!$B14</f>
        <v>35</v>
      </c>
      <c r="F41" s="379" t="n">
        <f aca="false">+F39*1/'BIL Pat'!$B14</f>
        <v>60</v>
      </c>
      <c r="G41" s="290"/>
    </row>
    <row r="42" customFormat="false" ht="14.25" hidden="false" customHeight="true" outlineLevel="0" collapsed="false">
      <c r="A42" s="281"/>
      <c r="B42" s="37"/>
      <c r="C42" s="142"/>
      <c r="D42" s="142"/>
      <c r="E42" s="142"/>
      <c r="F42" s="142"/>
      <c r="G42" s="283"/>
    </row>
    <row r="43" customFormat="false" ht="21.95" hidden="false" customHeight="true" outlineLevel="0" collapsed="false">
      <c r="A43" s="86"/>
      <c r="B43" s="343" t="s">
        <v>179</v>
      </c>
      <c r="C43" s="418"/>
      <c r="D43" s="418"/>
      <c r="E43" s="418"/>
      <c r="F43" s="419"/>
    </row>
    <row r="44" customFormat="false" ht="14.25" hidden="false" customHeight="true" outlineLevel="0" collapsed="false">
      <c r="A44" s="91"/>
      <c r="B44" s="37"/>
      <c r="C44" s="290"/>
      <c r="D44" s="290"/>
      <c r="E44" s="290"/>
      <c r="F44" s="290"/>
      <c r="G44" s="290"/>
    </row>
    <row r="45" customFormat="false" ht="14.25" hidden="false" customHeight="true" outlineLevel="0" collapsed="false">
      <c r="A45" s="91"/>
      <c r="B45" s="420" t="s">
        <v>27</v>
      </c>
      <c r="C45" s="347" t="s">
        <v>27</v>
      </c>
      <c r="D45" s="348" t="s">
        <v>27</v>
      </c>
      <c r="E45" s="349" t="s">
        <v>27</v>
      </c>
      <c r="F45" s="350" t="s">
        <v>19</v>
      </c>
      <c r="G45" s="290"/>
    </row>
    <row r="46" customFormat="false" ht="14.25" hidden="false" customHeight="true" outlineLevel="0" collapsed="false">
      <c r="A46" s="281"/>
      <c r="B46" s="351" t="s">
        <v>27</v>
      </c>
      <c r="C46" s="352" t="n">
        <v>1999</v>
      </c>
      <c r="D46" s="353" t="n">
        <f aca="false">+C46+1</f>
        <v>2000</v>
      </c>
      <c r="E46" s="354" t="n">
        <f aca="false">+D46+1</f>
        <v>2001</v>
      </c>
      <c r="F46" s="355" t="n">
        <f aca="false">+E46+1</f>
        <v>2002</v>
      </c>
      <c r="G46" s="290"/>
    </row>
    <row r="47" customFormat="false" ht="14.25" hidden="false" customHeight="true" outlineLevel="0" collapsed="false">
      <c r="A47" s="281"/>
      <c r="B47" s="37"/>
      <c r="C47" s="142"/>
      <c r="D47" s="142"/>
      <c r="E47" s="142"/>
      <c r="F47" s="93"/>
      <c r="G47" s="283"/>
    </row>
    <row r="48" customFormat="false" ht="14.25" hidden="false" customHeight="true" outlineLevel="0" collapsed="false">
      <c r="A48" s="421"/>
      <c r="B48" s="360" t="s">
        <v>180</v>
      </c>
      <c r="C48" s="380" t="n">
        <f aca="false">+C9</f>
        <v>530</v>
      </c>
      <c r="D48" s="381" t="n">
        <f aca="false">+D9</f>
        <v>530</v>
      </c>
      <c r="E48" s="382" t="n">
        <f aca="false">+E9</f>
        <v>580</v>
      </c>
      <c r="F48" s="383" t="n">
        <f aca="false">+F9</f>
        <v>696</v>
      </c>
      <c r="G48" s="283"/>
    </row>
    <row r="49" customFormat="false" ht="14.25" hidden="false" customHeight="true" outlineLevel="0" collapsed="false">
      <c r="A49" s="281"/>
      <c r="B49" s="422" t="s">
        <v>181</v>
      </c>
      <c r="C49" s="423"/>
      <c r="D49" s="424" t="n">
        <f aca="false">+D48/C48-1</f>
        <v>0</v>
      </c>
      <c r="E49" s="425" t="n">
        <f aca="false">+E48/D48-1</f>
        <v>0.0943396226415094</v>
      </c>
      <c r="F49" s="426" t="n">
        <f aca="false">+F48/E48-1</f>
        <v>0.2</v>
      </c>
      <c r="G49" s="427"/>
    </row>
    <row r="50" customFormat="false" ht="14.25" hidden="false" customHeight="true" outlineLevel="0" collapsed="false">
      <c r="A50" s="421"/>
      <c r="B50" s="370" t="s">
        <v>182</v>
      </c>
      <c r="C50" s="397" t="n">
        <f aca="false">-C11</f>
        <v>-232</v>
      </c>
      <c r="D50" s="398" t="n">
        <f aca="false">-D11</f>
        <v>-210</v>
      </c>
      <c r="E50" s="399" t="n">
        <f aca="false">-E11</f>
        <v>-296</v>
      </c>
      <c r="F50" s="400" t="n">
        <f aca="false">-F11</f>
        <v>-325.6</v>
      </c>
      <c r="G50" s="283"/>
    </row>
    <row r="51" customFormat="false" ht="14.25" hidden="false" customHeight="true" outlineLevel="0" collapsed="false">
      <c r="A51" s="91"/>
      <c r="B51" s="422" t="s">
        <v>181</v>
      </c>
      <c r="C51" s="423"/>
      <c r="D51" s="424" t="n">
        <f aca="false">+D50/C50-1</f>
        <v>-0.0948275862068966</v>
      </c>
      <c r="E51" s="425" t="n">
        <f aca="false">+E50/D50-1</f>
        <v>0.40952380952381</v>
      </c>
      <c r="F51" s="426" t="n">
        <f aca="false">+F50/E50-1</f>
        <v>0.1</v>
      </c>
      <c r="G51" s="427"/>
    </row>
    <row r="52" customFormat="false" ht="14.25" hidden="false" customHeight="true" outlineLevel="0" collapsed="false">
      <c r="A52" s="421"/>
      <c r="B52" s="384" t="s">
        <v>183</v>
      </c>
      <c r="C52" s="385" t="n">
        <f aca="false">+C48+C50</f>
        <v>298</v>
      </c>
      <c r="D52" s="386" t="n">
        <f aca="false">+D48+D50</f>
        <v>320</v>
      </c>
      <c r="E52" s="387" t="n">
        <f aca="false">+E48+E50</f>
        <v>284</v>
      </c>
      <c r="F52" s="388" t="n">
        <f aca="false">+F48+F50</f>
        <v>370.4</v>
      </c>
      <c r="G52" s="290"/>
    </row>
    <row r="53" customFormat="false" ht="14.25" hidden="false" customHeight="true" outlineLevel="0" collapsed="false">
      <c r="A53" s="281"/>
      <c r="B53" s="428" t="s">
        <v>181</v>
      </c>
      <c r="C53" s="429"/>
      <c r="D53" s="430" t="n">
        <f aca="false">+D52/C52-1</f>
        <v>0.0738255033557047</v>
      </c>
      <c r="E53" s="431" t="n">
        <f aca="false">+E52/D52-1</f>
        <v>-0.1125</v>
      </c>
      <c r="F53" s="432" t="n">
        <f aca="false">+F52/E52-1</f>
        <v>0.304225352112676</v>
      </c>
      <c r="G53" s="427"/>
    </row>
    <row r="54" customFormat="false" ht="14.25" hidden="false" customHeight="true" outlineLevel="0" collapsed="false">
      <c r="A54" s="281"/>
      <c r="B54" s="360"/>
      <c r="C54" s="433"/>
      <c r="D54" s="434"/>
      <c r="E54" s="435"/>
      <c r="F54" s="383"/>
      <c r="G54" s="283"/>
    </row>
    <row r="55" customFormat="false" ht="14.25" hidden="false" customHeight="true" outlineLevel="0" collapsed="false">
      <c r="A55" s="421"/>
      <c r="B55" s="370" t="s">
        <v>184</v>
      </c>
      <c r="C55" s="397" t="n">
        <f aca="false">-C12</f>
        <v>-170</v>
      </c>
      <c r="D55" s="398" t="n">
        <f aca="false">-D12</f>
        <v>-180</v>
      </c>
      <c r="E55" s="399" t="n">
        <f aca="false">-E12</f>
        <v>-220</v>
      </c>
      <c r="F55" s="400" t="n">
        <f aca="false">-F12</f>
        <v>-231</v>
      </c>
      <c r="G55" s="283"/>
    </row>
    <row r="56" customFormat="false" ht="14.25" hidden="false" customHeight="true" outlineLevel="0" collapsed="false">
      <c r="A56" s="281"/>
      <c r="B56" s="422" t="s">
        <v>181</v>
      </c>
      <c r="C56" s="423"/>
      <c r="D56" s="424" t="n">
        <f aca="false">+D55/C55-1</f>
        <v>0.0588235294117647</v>
      </c>
      <c r="E56" s="425" t="n">
        <f aca="false">+E55/D55-1</f>
        <v>0.222222222222222</v>
      </c>
      <c r="F56" s="426" t="n">
        <f aca="false">+F55/E55-1</f>
        <v>0.05</v>
      </c>
      <c r="G56" s="427"/>
    </row>
    <row r="57" customFormat="false" ht="14.25" hidden="false" customHeight="true" outlineLevel="0" collapsed="false">
      <c r="A57" s="91"/>
      <c r="B57" s="370"/>
      <c r="C57" s="436"/>
      <c r="D57" s="437"/>
      <c r="E57" s="438"/>
      <c r="F57" s="400"/>
      <c r="G57" s="283"/>
    </row>
    <row r="58" customFormat="false" ht="14.25" hidden="false" customHeight="true" outlineLevel="0" collapsed="false">
      <c r="A58" s="421"/>
      <c r="B58" s="384" t="s">
        <v>185</v>
      </c>
      <c r="C58" s="385" t="n">
        <f aca="false">+C52+C55</f>
        <v>128</v>
      </c>
      <c r="D58" s="386" t="n">
        <f aca="false">+D52+D55</f>
        <v>140</v>
      </c>
      <c r="E58" s="387" t="n">
        <f aca="false">+E52+E55</f>
        <v>64</v>
      </c>
      <c r="F58" s="388" t="n">
        <f aca="false">+F52+F55</f>
        <v>139.4</v>
      </c>
      <c r="G58" s="290"/>
    </row>
    <row r="59" customFormat="false" ht="14.25" hidden="false" customHeight="true" outlineLevel="0" collapsed="false">
      <c r="A59" s="281"/>
      <c r="B59" s="428" t="s">
        <v>181</v>
      </c>
      <c r="C59" s="429"/>
      <c r="D59" s="430" t="n">
        <f aca="false">+D58/C58-1</f>
        <v>0.09375</v>
      </c>
      <c r="E59" s="431" t="n">
        <f aca="false">+E58/D58-1</f>
        <v>-0.542857142857143</v>
      </c>
      <c r="F59" s="432" t="n">
        <f aca="false">+F58/E58-1</f>
        <v>1.178125</v>
      </c>
      <c r="G59" s="427"/>
    </row>
    <row r="60" customFormat="false" ht="14.25" hidden="false" customHeight="true" outlineLevel="0" collapsed="false">
      <c r="A60" s="421"/>
      <c r="B60" s="360" t="s">
        <v>186</v>
      </c>
      <c r="C60" s="380" t="n">
        <f aca="false">-C13</f>
        <v>-30</v>
      </c>
      <c r="D60" s="381" t="n">
        <f aca="false">-D13</f>
        <v>-30</v>
      </c>
      <c r="E60" s="382" t="n">
        <f aca="false">-E13</f>
        <v>-35</v>
      </c>
      <c r="F60" s="383" t="n">
        <f aca="false">-F13</f>
        <v>-60</v>
      </c>
      <c r="G60" s="283"/>
    </row>
    <row r="61" customFormat="false" ht="14.25" hidden="false" customHeight="true" outlineLevel="0" collapsed="false">
      <c r="A61" s="439"/>
      <c r="B61" s="422" t="s">
        <v>181</v>
      </c>
      <c r="C61" s="423"/>
      <c r="D61" s="424" t="n">
        <f aca="false">+D60/C60-1</f>
        <v>0</v>
      </c>
      <c r="E61" s="425" t="n">
        <f aca="false">+E60/D60-1</f>
        <v>0.166666666666667</v>
      </c>
      <c r="F61" s="426" t="n">
        <f aca="false">+F60/E60-1</f>
        <v>0.714285714285714</v>
      </c>
      <c r="G61" s="427"/>
    </row>
    <row r="62" customFormat="false" ht="14.25" hidden="false" customHeight="true" outlineLevel="0" collapsed="false">
      <c r="A62" s="421"/>
      <c r="B62" s="440" t="s">
        <v>187</v>
      </c>
      <c r="C62" s="441" t="n">
        <f aca="false">+C58+C60</f>
        <v>98</v>
      </c>
      <c r="D62" s="442" t="n">
        <f aca="false">+D58+D60</f>
        <v>110</v>
      </c>
      <c r="E62" s="443" t="n">
        <f aca="false">+E58+E60</f>
        <v>29</v>
      </c>
      <c r="F62" s="444" t="n">
        <f aca="false">+F58+F60</f>
        <v>79.4</v>
      </c>
      <c r="G62" s="445"/>
    </row>
    <row r="63" customFormat="false" ht="14.25" hidden="false" customHeight="true" outlineLevel="0" collapsed="false">
      <c r="A63" s="281"/>
      <c r="B63" s="422" t="s">
        <v>181</v>
      </c>
      <c r="C63" s="429"/>
      <c r="D63" s="430" t="n">
        <f aca="false">+D62/C62-1</f>
        <v>0.122448979591837</v>
      </c>
      <c r="E63" s="431" t="n">
        <f aca="false">+E62/D62-1</f>
        <v>-0.736363636363636</v>
      </c>
      <c r="F63" s="432" t="n">
        <f aca="false">+F62/E62-1</f>
        <v>1.73793103448276</v>
      </c>
      <c r="G63" s="427"/>
    </row>
    <row r="64" customFormat="false" ht="14.25" hidden="false" customHeight="true" outlineLevel="0" collapsed="false">
      <c r="A64" s="421"/>
      <c r="B64" s="360" t="s">
        <v>188</v>
      </c>
      <c r="C64" s="380" t="n">
        <f aca="false">-C18</f>
        <v>-2.5</v>
      </c>
      <c r="D64" s="381" t="n">
        <f aca="false">-D18</f>
        <v>-2.5</v>
      </c>
      <c r="E64" s="382" t="n">
        <f aca="false">-E18</f>
        <v>-5</v>
      </c>
      <c r="F64" s="383" t="n">
        <f aca="false">-F18</f>
        <v>-22.5</v>
      </c>
      <c r="G64" s="283"/>
    </row>
    <row r="65" customFormat="false" ht="14.25" hidden="false" customHeight="true" outlineLevel="0" collapsed="false">
      <c r="A65" s="91"/>
      <c r="B65" s="422" t="s">
        <v>181</v>
      </c>
      <c r="C65" s="423"/>
      <c r="D65" s="424" t="n">
        <f aca="false">+D64/C64-1</f>
        <v>0</v>
      </c>
      <c r="E65" s="425" t="n">
        <f aca="false">+E64/D64-1</f>
        <v>1</v>
      </c>
      <c r="F65" s="426" t="n">
        <f aca="false">+F64/E64-1</f>
        <v>3.5</v>
      </c>
      <c r="G65" s="427"/>
    </row>
    <row r="66" customFormat="false" ht="14.25" hidden="false" customHeight="true" outlineLevel="0" collapsed="false">
      <c r="A66" s="421"/>
      <c r="B66" s="384" t="s">
        <v>189</v>
      </c>
      <c r="C66" s="385" t="n">
        <f aca="false">+C62+C64</f>
        <v>95.5</v>
      </c>
      <c r="D66" s="386" t="n">
        <f aca="false">+D62+D64</f>
        <v>107.5</v>
      </c>
      <c r="E66" s="387" t="n">
        <f aca="false">+E62+E64</f>
        <v>24</v>
      </c>
      <c r="F66" s="388" t="n">
        <f aca="false">+F62+F64</f>
        <v>56.9</v>
      </c>
      <c r="G66" s="290"/>
    </row>
    <row r="67" customFormat="false" ht="14.25" hidden="false" customHeight="true" outlineLevel="0" collapsed="false">
      <c r="A67" s="281"/>
      <c r="B67" s="428" t="s">
        <v>181</v>
      </c>
      <c r="C67" s="429"/>
      <c r="D67" s="430"/>
      <c r="E67" s="431"/>
      <c r="F67" s="432"/>
      <c r="G67" s="427"/>
    </row>
    <row r="68" customFormat="false" ht="14.25" hidden="false" customHeight="true" outlineLevel="0" collapsed="false">
      <c r="A68" s="281"/>
      <c r="B68" s="360"/>
      <c r="C68" s="433"/>
      <c r="D68" s="434"/>
      <c r="E68" s="435"/>
      <c r="F68" s="383"/>
      <c r="G68" s="283"/>
    </row>
    <row r="69" customFormat="false" ht="14.25" hidden="false" customHeight="true" outlineLevel="0" collapsed="false">
      <c r="A69" s="281"/>
      <c r="B69" s="370" t="s">
        <v>190</v>
      </c>
      <c r="C69" s="397" t="n">
        <f aca="false">-'BF Pool'!C24</f>
        <v>-0</v>
      </c>
      <c r="D69" s="398" t="n">
        <f aca="false">-'BF Pool'!D24</f>
        <v>-0</v>
      </c>
      <c r="E69" s="399" t="n">
        <f aca="false">-'BF Pool'!E24</f>
        <v>-0</v>
      </c>
      <c r="F69" s="400" t="n">
        <f aca="false">-'BF Pool'!F24</f>
        <v>-0</v>
      </c>
      <c r="G69" s="283"/>
    </row>
    <row r="70" customFormat="false" ht="14.25" hidden="false" customHeight="true" outlineLevel="0" collapsed="false">
      <c r="A70" s="91"/>
      <c r="B70" s="370"/>
      <c r="C70" s="397"/>
      <c r="D70" s="398"/>
      <c r="E70" s="399"/>
      <c r="F70" s="400"/>
      <c r="G70" s="283"/>
    </row>
    <row r="71" customFormat="false" ht="14.25" hidden="false" customHeight="true" outlineLevel="0" collapsed="false">
      <c r="A71" s="421"/>
      <c r="B71" s="384" t="str">
        <f aca="false">"= RESULTAT NET COMPTABLE"</f>
        <v>= RESULTAT NET COMPTABLE</v>
      </c>
      <c r="C71" s="385" t="n">
        <f aca="false">+C66</f>
        <v>95.5</v>
      </c>
      <c r="D71" s="386" t="n">
        <f aca="false">SUM(D66:D69)</f>
        <v>107.5</v>
      </c>
      <c r="E71" s="387" t="n">
        <f aca="false">SUM(E66:E69)</f>
        <v>24</v>
      </c>
      <c r="F71" s="388" t="n">
        <f aca="false">SUM(F66:F69)</f>
        <v>56.9</v>
      </c>
      <c r="G71" s="290"/>
    </row>
    <row r="72" customFormat="false" ht="14.25" hidden="false" customHeight="true" outlineLevel="0" collapsed="false">
      <c r="A72" s="281"/>
      <c r="B72" s="422" t="s">
        <v>181</v>
      </c>
      <c r="C72" s="423"/>
      <c r="D72" s="424" t="n">
        <f aca="false">+D71/C71-1</f>
        <v>0.12565445026178</v>
      </c>
      <c r="E72" s="425" t="n">
        <f aca="false">+E71/D71-1</f>
        <v>-0.776744186046512</v>
      </c>
      <c r="F72" s="426" t="n">
        <f aca="false">+F71/E71-1</f>
        <v>1.37083333333333</v>
      </c>
      <c r="G72" s="427"/>
    </row>
    <row r="73" customFormat="false" ht="14.25" hidden="false" customHeight="true" outlineLevel="0" collapsed="false">
      <c r="A73" s="281"/>
      <c r="B73" s="389"/>
      <c r="C73" s="402"/>
      <c r="D73" s="403"/>
      <c r="E73" s="404"/>
      <c r="F73" s="393"/>
      <c r="G73" s="283"/>
    </row>
    <row r="74" customFormat="false" ht="14.25" hidden="false" customHeight="true" outlineLevel="0" collapsed="false">
      <c r="A74" s="281"/>
      <c r="B74" s="37"/>
      <c r="C74" s="34"/>
      <c r="D74" s="34"/>
      <c r="E74" s="34"/>
      <c r="F74" s="93"/>
      <c r="G74" s="283"/>
    </row>
    <row r="75" customFormat="false" ht="21.95" hidden="false" customHeight="true" outlineLevel="0" collapsed="false">
      <c r="A75" s="240"/>
      <c r="B75" s="343" t="s">
        <v>191</v>
      </c>
      <c r="C75" s="344"/>
      <c r="D75" s="344"/>
      <c r="E75" s="344"/>
      <c r="F75" s="345"/>
    </row>
    <row r="76" customFormat="false" ht="21.95" hidden="false" customHeight="true" outlineLevel="0" collapsed="false">
      <c r="A76" s="240"/>
      <c r="B76" s="343" t="s">
        <v>192</v>
      </c>
      <c r="C76" s="344"/>
      <c r="D76" s="344"/>
      <c r="E76" s="344"/>
      <c r="F76" s="345"/>
    </row>
    <row r="77" customFormat="false" ht="14.25" hidden="false" customHeight="true" outlineLevel="0" collapsed="false">
      <c r="A77" s="91"/>
      <c r="B77" s="94"/>
      <c r="C77" s="290"/>
      <c r="D77" s="290"/>
      <c r="E77" s="290"/>
      <c r="F77" s="290"/>
      <c r="G77" s="290"/>
    </row>
    <row r="78" customFormat="false" ht="14.25" hidden="false" customHeight="true" outlineLevel="0" collapsed="false">
      <c r="A78" s="91"/>
      <c r="B78" s="420" t="s">
        <v>27</v>
      </c>
      <c r="C78" s="347" t="s">
        <v>27</v>
      </c>
      <c r="D78" s="348" t="s">
        <v>27</v>
      </c>
      <c r="E78" s="349" t="s">
        <v>27</v>
      </c>
      <c r="F78" s="350" t="s">
        <v>19</v>
      </c>
      <c r="G78" s="290"/>
    </row>
    <row r="79" customFormat="false" ht="14.25" hidden="false" customHeight="true" outlineLevel="0" collapsed="false">
      <c r="A79" s="281"/>
      <c r="B79" s="351" t="s">
        <v>193</v>
      </c>
      <c r="C79" s="352" t="n">
        <v>1999</v>
      </c>
      <c r="D79" s="353" t="n">
        <f aca="false">+C79+1</f>
        <v>2000</v>
      </c>
      <c r="E79" s="354" t="n">
        <f aca="false">+D79+1</f>
        <v>2001</v>
      </c>
      <c r="F79" s="355" t="n">
        <f aca="false">+E79+1</f>
        <v>2002</v>
      </c>
      <c r="G79" s="290"/>
    </row>
    <row r="80" customFormat="false" ht="14.25" hidden="false" customHeight="true" outlineLevel="0" collapsed="false">
      <c r="A80" s="91"/>
      <c r="B80" s="360"/>
      <c r="C80" s="446"/>
      <c r="D80" s="447"/>
      <c r="E80" s="448"/>
      <c r="F80" s="449"/>
      <c r="G80" s="283"/>
    </row>
    <row r="81" customFormat="false" ht="14.25" hidden="false" customHeight="true" outlineLevel="0" collapsed="false">
      <c r="A81" s="281"/>
      <c r="B81" s="384" t="s">
        <v>194</v>
      </c>
      <c r="C81" s="450"/>
      <c r="D81" s="451"/>
      <c r="E81" s="452"/>
      <c r="F81" s="453"/>
      <c r="G81" s="290"/>
    </row>
    <row r="82" customFormat="false" ht="14.25" hidden="false" customHeight="true" outlineLevel="0" collapsed="false">
      <c r="A82" s="281"/>
      <c r="B82" s="370"/>
      <c r="C82" s="454"/>
      <c r="D82" s="455"/>
      <c r="E82" s="456"/>
      <c r="F82" s="457"/>
      <c r="G82" s="283"/>
    </row>
    <row r="83" customFormat="false" ht="14.25" hidden="false" customHeight="true" outlineLevel="0" collapsed="false">
      <c r="A83" s="281"/>
      <c r="B83" s="370" t="s">
        <v>195</v>
      </c>
      <c r="C83" s="454" t="n">
        <f aca="false">-C50/C48</f>
        <v>0.437735849056604</v>
      </c>
      <c r="D83" s="455" t="n">
        <f aca="false">-D50/D48</f>
        <v>0.39622641509434</v>
      </c>
      <c r="E83" s="456" t="n">
        <f aca="false">-E50/E48</f>
        <v>0.510344827586207</v>
      </c>
      <c r="F83" s="457" t="n">
        <f aca="false">-F50/F48</f>
        <v>0.467816091954023</v>
      </c>
      <c r="G83" s="283"/>
    </row>
    <row r="84" customFormat="false" ht="14.25" hidden="false" customHeight="true" outlineLevel="0" collapsed="false">
      <c r="A84" s="281"/>
      <c r="B84" s="370"/>
      <c r="C84" s="454"/>
      <c r="D84" s="455"/>
      <c r="E84" s="456"/>
      <c r="F84" s="457"/>
      <c r="G84" s="283"/>
    </row>
    <row r="85" customFormat="false" ht="14.25" hidden="false" customHeight="true" outlineLevel="0" collapsed="false">
      <c r="A85" s="281"/>
      <c r="B85" s="370" t="s">
        <v>196</v>
      </c>
      <c r="C85" s="454" t="n">
        <f aca="false">+C52/C48</f>
        <v>0.562264150943396</v>
      </c>
      <c r="D85" s="455" t="n">
        <f aca="false">+D52/D48</f>
        <v>0.60377358490566</v>
      </c>
      <c r="E85" s="456" t="n">
        <f aca="false">+E52/E48</f>
        <v>0.489655172413793</v>
      </c>
      <c r="F85" s="457" t="n">
        <f aca="false">+F52/F48</f>
        <v>0.532183908045977</v>
      </c>
      <c r="G85" s="283"/>
    </row>
    <row r="86" customFormat="false" ht="14.25" hidden="false" customHeight="true" outlineLevel="0" collapsed="false">
      <c r="A86" s="281"/>
      <c r="B86" s="370"/>
      <c r="C86" s="454"/>
      <c r="D86" s="455"/>
      <c r="E86" s="456"/>
      <c r="F86" s="457"/>
      <c r="G86" s="283"/>
    </row>
    <row r="87" customFormat="false" ht="14.25" hidden="false" customHeight="true" outlineLevel="0" collapsed="false">
      <c r="A87" s="281"/>
      <c r="B87" s="360"/>
      <c r="C87" s="446"/>
      <c r="D87" s="447"/>
      <c r="E87" s="448"/>
      <c r="F87" s="449"/>
      <c r="G87" s="283"/>
    </row>
    <row r="88" customFormat="false" ht="14.25" hidden="false" customHeight="true" outlineLevel="0" collapsed="false">
      <c r="A88" s="281"/>
      <c r="B88" s="440" t="s">
        <v>197</v>
      </c>
      <c r="C88" s="458"/>
      <c r="D88" s="459"/>
      <c r="E88" s="460"/>
      <c r="F88" s="461"/>
      <c r="G88" s="283"/>
    </row>
    <row r="89" customFormat="false" ht="14.25" hidden="false" customHeight="true" outlineLevel="0" collapsed="false">
      <c r="A89" s="281"/>
      <c r="B89" s="370"/>
      <c r="C89" s="454"/>
      <c r="D89" s="455"/>
      <c r="E89" s="456"/>
      <c r="F89" s="457"/>
      <c r="G89" s="283"/>
    </row>
    <row r="90" customFormat="false" ht="14.25" hidden="false" customHeight="true" outlineLevel="0" collapsed="false">
      <c r="A90" s="281"/>
      <c r="B90" s="370" t="s">
        <v>198</v>
      </c>
      <c r="C90" s="454" t="n">
        <f aca="false">-C55/C52</f>
        <v>0.570469798657718</v>
      </c>
      <c r="D90" s="455" t="n">
        <f aca="false">-D55/D52</f>
        <v>0.5625</v>
      </c>
      <c r="E90" s="456" t="n">
        <f aca="false">-E55/E52</f>
        <v>0.774647887323944</v>
      </c>
      <c r="F90" s="457" t="n">
        <f aca="false">-F55/F52</f>
        <v>0.623650107991361</v>
      </c>
      <c r="G90" s="283"/>
    </row>
    <row r="91" customFormat="false" ht="14.25" hidden="false" customHeight="true" outlineLevel="0" collapsed="false">
      <c r="A91" s="281"/>
      <c r="B91" s="370" t="s">
        <v>27</v>
      </c>
      <c r="C91" s="454"/>
      <c r="D91" s="455"/>
      <c r="E91" s="456"/>
      <c r="F91" s="457"/>
      <c r="G91" s="283"/>
    </row>
    <row r="92" customFormat="false" ht="14.25" hidden="false" customHeight="true" outlineLevel="0" collapsed="false">
      <c r="A92" s="281"/>
      <c r="B92" s="370" t="s">
        <v>199</v>
      </c>
      <c r="C92" s="454" t="n">
        <f aca="false">+C58/C52</f>
        <v>0.429530201342282</v>
      </c>
      <c r="D92" s="455" t="n">
        <f aca="false">+D58/D52</f>
        <v>0.4375</v>
      </c>
      <c r="E92" s="456" t="n">
        <f aca="false">+E58/E52</f>
        <v>0.225352112676056</v>
      </c>
      <c r="F92" s="457" t="n">
        <f aca="false">+F58/F52</f>
        <v>0.376349892008639</v>
      </c>
      <c r="G92" s="283"/>
    </row>
    <row r="93" customFormat="false" ht="14.25" hidden="false" customHeight="true" outlineLevel="0" collapsed="false">
      <c r="A93" s="281"/>
      <c r="B93" s="370"/>
      <c r="C93" s="454"/>
      <c r="D93" s="455"/>
      <c r="E93" s="456"/>
      <c r="F93" s="457"/>
      <c r="G93" s="283"/>
    </row>
    <row r="94" customFormat="false" ht="14.25" hidden="false" customHeight="true" outlineLevel="0" collapsed="false">
      <c r="A94" s="281"/>
      <c r="B94" s="389" t="s">
        <v>200</v>
      </c>
      <c r="C94" s="462" t="n">
        <f aca="false">+C58/-C55</f>
        <v>0.752941176470588</v>
      </c>
      <c r="D94" s="463" t="n">
        <f aca="false">+D58/-D55</f>
        <v>0.777777777777778</v>
      </c>
      <c r="E94" s="464" t="n">
        <f aca="false">+E58/-E55</f>
        <v>0.290909090909091</v>
      </c>
      <c r="F94" s="465" t="n">
        <f aca="false">+F58/-F55</f>
        <v>0.603463203463203</v>
      </c>
      <c r="G94" s="283"/>
    </row>
    <row r="95" customFormat="false" ht="14.25" hidden="false" customHeight="true" outlineLevel="0" collapsed="false">
      <c r="A95" s="281"/>
      <c r="B95" s="360"/>
      <c r="C95" s="446"/>
      <c r="D95" s="447"/>
      <c r="E95" s="448"/>
      <c r="F95" s="449"/>
      <c r="G95" s="283"/>
    </row>
    <row r="96" customFormat="false" ht="14.25" hidden="false" customHeight="true" outlineLevel="0" collapsed="false">
      <c r="A96" s="281"/>
      <c r="B96" s="440" t="s">
        <v>201</v>
      </c>
      <c r="C96" s="466" t="n">
        <f aca="false">-C60/C58</f>
        <v>0.234375</v>
      </c>
      <c r="D96" s="467" t="n">
        <f aca="false">-D60/D58</f>
        <v>0.214285714285714</v>
      </c>
      <c r="E96" s="468" t="n">
        <f aca="false">-E60/E58</f>
        <v>0.546875</v>
      </c>
      <c r="F96" s="469" t="n">
        <f aca="false">-F60/F58</f>
        <v>0.430416068866571</v>
      </c>
      <c r="G96" s="283"/>
    </row>
    <row r="97" customFormat="false" ht="14.25" hidden="false" customHeight="true" outlineLevel="0" collapsed="false">
      <c r="A97" s="281"/>
      <c r="B97" s="370"/>
      <c r="C97" s="454"/>
      <c r="D97" s="455"/>
      <c r="E97" s="456"/>
      <c r="F97" s="457"/>
      <c r="G97" s="283"/>
    </row>
    <row r="98" customFormat="false" ht="14.25" hidden="false" customHeight="true" outlineLevel="0" collapsed="false">
      <c r="A98" s="281"/>
      <c r="B98" s="370" t="s">
        <v>202</v>
      </c>
      <c r="C98" s="454" t="n">
        <f aca="false">-C60/C58</f>
        <v>0.234375</v>
      </c>
      <c r="D98" s="455" t="n">
        <f aca="false">-D60/D58</f>
        <v>0.214285714285714</v>
      </c>
      <c r="E98" s="456" t="n">
        <f aca="false">-E60/E58</f>
        <v>0.546875</v>
      </c>
      <c r="F98" s="457" t="n">
        <f aca="false">-F60/F58</f>
        <v>0.430416068866571</v>
      </c>
      <c r="G98" s="283"/>
    </row>
    <row r="99" customFormat="false" ht="14.25" hidden="false" customHeight="true" outlineLevel="0" collapsed="false">
      <c r="A99" s="281"/>
      <c r="B99" s="370" t="s">
        <v>27</v>
      </c>
      <c r="C99" s="454"/>
      <c r="D99" s="455"/>
      <c r="E99" s="456"/>
      <c r="F99" s="457"/>
      <c r="G99" s="283"/>
    </row>
    <row r="100" customFormat="false" ht="14.25" hidden="false" customHeight="true" outlineLevel="0" collapsed="false">
      <c r="A100" s="281"/>
      <c r="B100" s="370" t="s">
        <v>203</v>
      </c>
      <c r="C100" s="454" t="n">
        <f aca="false">+C62/C58</f>
        <v>0.765625</v>
      </c>
      <c r="D100" s="455" t="n">
        <f aca="false">+D62/D58</f>
        <v>0.785714285714286</v>
      </c>
      <c r="E100" s="456" t="n">
        <f aca="false">+E62/E58</f>
        <v>0.453125</v>
      </c>
      <c r="F100" s="457" t="n">
        <f aca="false">+F62/F58</f>
        <v>0.569583931133429</v>
      </c>
      <c r="G100" s="283"/>
    </row>
    <row r="101" customFormat="false" ht="14.25" hidden="false" customHeight="true" outlineLevel="0" collapsed="false">
      <c r="A101" s="281"/>
      <c r="B101" s="389"/>
      <c r="C101" s="462"/>
      <c r="D101" s="463"/>
      <c r="E101" s="464"/>
      <c r="F101" s="465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470"/>
      <c r="B103" s="471"/>
      <c r="C103" s="472"/>
      <c r="D103" s="472"/>
      <c r="E103" s="472"/>
      <c r="F103" s="472"/>
      <c r="G103" s="473"/>
    </row>
    <row r="104" customFormat="false" ht="21.95" hidden="false" customHeight="true" outlineLevel="0" collapsed="false">
      <c r="A104" s="470"/>
      <c r="B104" s="317" t="s">
        <v>91</v>
      </c>
      <c r="C104" s="474"/>
      <c r="D104" s="474"/>
      <c r="E104" s="474"/>
      <c r="F104" s="474"/>
      <c r="G104" s="317"/>
    </row>
    <row r="105" customFormat="false" ht="21.95" hidden="false" customHeight="true" outlineLevel="0" collapsed="false">
      <c r="A105" s="475"/>
      <c r="B105" s="317"/>
      <c r="C105" s="474"/>
      <c r="D105" s="474"/>
      <c r="E105" s="474"/>
      <c r="F105" s="474"/>
      <c r="G105" s="317"/>
    </row>
    <row r="106" customFormat="false" ht="21.95" hidden="false" customHeight="true" outlineLevel="0" collapsed="false">
      <c r="A106" s="470"/>
      <c r="B106" s="476" t="s">
        <v>27</v>
      </c>
      <c r="C106" s="477" t="n">
        <v>1999</v>
      </c>
      <c r="D106" s="477" t="n">
        <f aca="false">+C106+1</f>
        <v>2000</v>
      </c>
      <c r="E106" s="477" t="n">
        <f aca="false">+D106+1</f>
        <v>2001</v>
      </c>
      <c r="F106" s="477" t="n">
        <f aca="false">+E106+1</f>
        <v>2002</v>
      </c>
      <c r="G106" s="321"/>
    </row>
    <row r="107" customFormat="false" ht="21.95" hidden="false" customHeight="true" outlineLevel="0" collapsed="false">
      <c r="A107" s="470"/>
      <c r="B107" s="317" t="s">
        <v>180</v>
      </c>
      <c r="C107" s="478" t="n">
        <f aca="false">+C48</f>
        <v>530</v>
      </c>
      <c r="D107" s="478" t="n">
        <f aca="false">+D48</f>
        <v>530</v>
      </c>
      <c r="E107" s="478" t="n">
        <f aca="false">+E48</f>
        <v>580</v>
      </c>
      <c r="F107" s="478" t="n">
        <f aca="false">+F48</f>
        <v>696</v>
      </c>
      <c r="G107" s="317"/>
    </row>
    <row r="108" customFormat="false" ht="21.95" hidden="false" customHeight="true" outlineLevel="0" collapsed="false">
      <c r="A108" s="475"/>
      <c r="B108" s="317" t="s">
        <v>182</v>
      </c>
      <c r="C108" s="478" t="n">
        <f aca="false">+C50</f>
        <v>-232</v>
      </c>
      <c r="D108" s="478" t="n">
        <f aca="false">+D50</f>
        <v>-210</v>
      </c>
      <c r="E108" s="478" t="n">
        <f aca="false">+E50</f>
        <v>-296</v>
      </c>
      <c r="F108" s="478" t="n">
        <f aca="false">+F50</f>
        <v>-325.6</v>
      </c>
      <c r="G108" s="317"/>
    </row>
    <row r="109" customFormat="false" ht="21.95" hidden="false" customHeight="true" outlineLevel="0" collapsed="false">
      <c r="A109" s="470"/>
      <c r="B109" s="321" t="s">
        <v>183</v>
      </c>
      <c r="C109" s="479" t="n">
        <f aca="false">SUM(C107:C108)</f>
        <v>298</v>
      </c>
      <c r="D109" s="479" t="n">
        <f aca="false">SUM(D107:D108)</f>
        <v>320</v>
      </c>
      <c r="E109" s="479" t="n">
        <f aca="false">SUM(E107:E108)</f>
        <v>284</v>
      </c>
      <c r="F109" s="479" t="n">
        <f aca="false">SUM(F107:F108)</f>
        <v>370.4</v>
      </c>
      <c r="G109" s="321"/>
    </row>
    <row r="110" customFormat="false" ht="21.95" hidden="false" customHeight="true" outlineLevel="0" collapsed="false">
      <c r="A110" s="475"/>
      <c r="B110" s="317"/>
      <c r="C110" s="474"/>
      <c r="D110" s="474"/>
      <c r="E110" s="474"/>
      <c r="F110" s="474"/>
      <c r="G110" s="317"/>
    </row>
    <row r="111" customFormat="false" ht="21.95" hidden="false" customHeight="true" outlineLevel="0" collapsed="false">
      <c r="A111" s="475"/>
      <c r="B111" s="476" t="s">
        <v>27</v>
      </c>
      <c r="C111" s="477" t="n">
        <v>1999</v>
      </c>
      <c r="D111" s="477" t="n">
        <f aca="false">+C111+1</f>
        <v>2000</v>
      </c>
      <c r="E111" s="477" t="n">
        <f aca="false">+D111+1</f>
        <v>2001</v>
      </c>
      <c r="F111" s="477" t="n">
        <f aca="false">+E111+1</f>
        <v>2002</v>
      </c>
      <c r="G111" s="321"/>
    </row>
    <row r="112" customFormat="false" ht="21.95" hidden="false" customHeight="true" outlineLevel="0" collapsed="false">
      <c r="A112" s="470"/>
      <c r="B112" s="321" t="s">
        <v>183</v>
      </c>
      <c r="C112" s="479" t="n">
        <f aca="false">SUM(C109:C110)</f>
        <v>298</v>
      </c>
      <c r="D112" s="479" t="n">
        <f aca="false">SUM(D109:D110)</f>
        <v>320</v>
      </c>
      <c r="E112" s="479" t="n">
        <f aca="false">SUM(E109:E110)</f>
        <v>284</v>
      </c>
      <c r="F112" s="479" t="n">
        <f aca="false">SUM(F109:F110)</f>
        <v>370.4</v>
      </c>
      <c r="G112" s="321"/>
    </row>
    <row r="113" customFormat="false" ht="21.95" hidden="false" customHeight="true" outlineLevel="0" collapsed="false">
      <c r="A113" s="475"/>
      <c r="B113" s="317" t="s">
        <v>184</v>
      </c>
      <c r="C113" s="478" t="n">
        <f aca="false">+C55</f>
        <v>-170</v>
      </c>
      <c r="D113" s="478" t="n">
        <f aca="false">+D55</f>
        <v>-180</v>
      </c>
      <c r="E113" s="478" t="n">
        <f aca="false">+E55</f>
        <v>-220</v>
      </c>
      <c r="F113" s="478" t="n">
        <f aca="false">+F55</f>
        <v>-231</v>
      </c>
      <c r="G113" s="317"/>
    </row>
    <row r="114" customFormat="false" ht="21.95" hidden="false" customHeight="true" outlineLevel="0" collapsed="false">
      <c r="A114" s="470"/>
      <c r="B114" s="321" t="s">
        <v>185</v>
      </c>
      <c r="C114" s="479" t="n">
        <f aca="false">SUM(C112:C113)</f>
        <v>128</v>
      </c>
      <c r="D114" s="479" t="n">
        <f aca="false">SUM(D112:D113)</f>
        <v>140</v>
      </c>
      <c r="E114" s="479" t="n">
        <f aca="false">SUM(E112:E113)</f>
        <v>64</v>
      </c>
      <c r="F114" s="479" t="n">
        <f aca="false">SUM(F112:F113)</f>
        <v>139.4</v>
      </c>
      <c r="G114" s="321"/>
    </row>
    <row r="115" customFormat="false" ht="21.95" hidden="false" customHeight="true" outlineLevel="0" collapsed="false">
      <c r="A115" s="475"/>
      <c r="B115" s="317"/>
      <c r="C115" s="474"/>
      <c r="D115" s="474"/>
      <c r="E115" s="474"/>
      <c r="F115" s="474"/>
      <c r="G115" s="317"/>
    </row>
    <row r="116" customFormat="false" ht="21.95" hidden="false" customHeight="true" outlineLevel="0" collapsed="false">
      <c r="A116" s="475"/>
      <c r="B116" s="476" t="s">
        <v>27</v>
      </c>
      <c r="C116" s="477" t="n">
        <v>1999</v>
      </c>
      <c r="D116" s="477" t="n">
        <f aca="false">+C116+1</f>
        <v>2000</v>
      </c>
      <c r="E116" s="477" t="n">
        <f aca="false">+D116+1</f>
        <v>2001</v>
      </c>
      <c r="F116" s="477" t="n">
        <f aca="false">+E116+1</f>
        <v>2002</v>
      </c>
      <c r="G116" s="321"/>
    </row>
    <row r="117" customFormat="false" ht="21.95" hidden="false" customHeight="true" outlineLevel="0" collapsed="false">
      <c r="A117" s="470"/>
      <c r="B117" s="321" t="s">
        <v>185</v>
      </c>
      <c r="C117" s="479" t="n">
        <f aca="false">+C58</f>
        <v>128</v>
      </c>
      <c r="D117" s="479" t="n">
        <f aca="false">+D58</f>
        <v>140</v>
      </c>
      <c r="E117" s="479" t="n">
        <f aca="false">+E58</f>
        <v>64</v>
      </c>
      <c r="F117" s="479" t="n">
        <f aca="false">+F58</f>
        <v>139.4</v>
      </c>
      <c r="G117" s="321"/>
    </row>
    <row r="118" customFormat="false" ht="21.95" hidden="false" customHeight="true" outlineLevel="0" collapsed="false">
      <c r="A118" s="475"/>
      <c r="B118" s="317" t="s">
        <v>186</v>
      </c>
      <c r="C118" s="478" t="n">
        <f aca="false">+C60</f>
        <v>-30</v>
      </c>
      <c r="D118" s="478" t="n">
        <f aca="false">+D60</f>
        <v>-30</v>
      </c>
      <c r="E118" s="478" t="n">
        <f aca="false">+E60</f>
        <v>-35</v>
      </c>
      <c r="F118" s="478" t="n">
        <f aca="false">+F60</f>
        <v>-60</v>
      </c>
      <c r="G118" s="317"/>
    </row>
    <row r="119" customFormat="false" ht="21.95" hidden="false" customHeight="true" outlineLevel="0" collapsed="false">
      <c r="A119" s="470"/>
      <c r="B119" s="321" t="s">
        <v>187</v>
      </c>
      <c r="C119" s="479" t="n">
        <f aca="false">SUM(C117:C118)</f>
        <v>98</v>
      </c>
      <c r="D119" s="479" t="n">
        <f aca="false">SUM(D117:D118)</f>
        <v>110</v>
      </c>
      <c r="E119" s="479" t="n">
        <f aca="false">SUM(E117:E118)</f>
        <v>29</v>
      </c>
      <c r="F119" s="479" t="n">
        <f aca="false">SUM(F117:F118)</f>
        <v>79.4</v>
      </c>
      <c r="G119" s="321"/>
    </row>
    <row r="120" customFormat="false" ht="21.95" hidden="false" customHeight="true" outlineLevel="0" collapsed="false">
      <c r="A120" s="475"/>
      <c r="B120" s="317"/>
      <c r="C120" s="474"/>
      <c r="D120" s="474"/>
      <c r="E120" s="474"/>
      <c r="F120" s="474"/>
      <c r="G120" s="317"/>
    </row>
    <row r="121" customFormat="false" ht="21.95" hidden="false" customHeight="true" outlineLevel="0" collapsed="false">
      <c r="A121" s="475"/>
      <c r="B121" s="476" t="s">
        <v>27</v>
      </c>
      <c r="C121" s="477" t="n">
        <v>1999</v>
      </c>
      <c r="D121" s="477" t="n">
        <f aca="false">+C121+1</f>
        <v>2000</v>
      </c>
      <c r="E121" s="477" t="n">
        <f aca="false">+D121+1</f>
        <v>2001</v>
      </c>
      <c r="F121" s="477" t="n">
        <f aca="false">+E121+1</f>
        <v>2002</v>
      </c>
      <c r="G121" s="321"/>
    </row>
    <row r="122" customFormat="false" ht="21.95" hidden="false" customHeight="true" outlineLevel="0" collapsed="false">
      <c r="A122" s="470"/>
      <c r="B122" s="321" t="s">
        <v>187</v>
      </c>
      <c r="C122" s="479" t="n">
        <f aca="false">+C62</f>
        <v>98</v>
      </c>
      <c r="D122" s="479" t="n">
        <f aca="false">+D62</f>
        <v>110</v>
      </c>
      <c r="E122" s="479" t="n">
        <f aca="false">+E62</f>
        <v>29</v>
      </c>
      <c r="F122" s="479" t="n">
        <f aca="false">+F62</f>
        <v>79.4</v>
      </c>
      <c r="G122" s="321"/>
    </row>
    <row r="123" customFormat="false" ht="21.95" hidden="false" customHeight="true" outlineLevel="0" collapsed="false">
      <c r="A123" s="475"/>
      <c r="B123" s="317" t="s">
        <v>188</v>
      </c>
      <c r="C123" s="478" t="n">
        <f aca="false">+C64</f>
        <v>-2.5</v>
      </c>
      <c r="D123" s="478" t="n">
        <f aca="false">+D64</f>
        <v>-2.5</v>
      </c>
      <c r="E123" s="478" t="n">
        <f aca="false">+E64</f>
        <v>-5</v>
      </c>
      <c r="F123" s="478" t="n">
        <f aca="false">+F64</f>
        <v>-22.5</v>
      </c>
      <c r="G123" s="317"/>
    </row>
    <row r="124" customFormat="false" ht="21.95" hidden="false" customHeight="true" outlineLevel="0" collapsed="false">
      <c r="A124" s="86"/>
      <c r="B124" s="321" t="s">
        <v>204</v>
      </c>
      <c r="C124" s="479" t="n">
        <f aca="false">SUM(C122:C123)</f>
        <v>95.5</v>
      </c>
      <c r="D124" s="479" t="n">
        <f aca="false">SUM(D122:D123)</f>
        <v>107.5</v>
      </c>
      <c r="E124" s="479" t="n">
        <f aca="false">SUM(E122:E123)</f>
        <v>24</v>
      </c>
      <c r="F124" s="479" t="n">
        <f aca="false">SUM(F122:F123)</f>
        <v>56.9</v>
      </c>
      <c r="G124" s="321"/>
    </row>
    <row r="125" customFormat="false" ht="21.95" hidden="false" customHeight="true" outlineLevel="0" collapsed="false">
      <c r="A125" s="86"/>
      <c r="B125" s="471"/>
      <c r="C125" s="472"/>
      <c r="D125" s="472"/>
      <c r="E125" s="472"/>
      <c r="F125" s="472"/>
      <c r="G125" s="473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33" activeCellId="0" sqref="A3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8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07:19Z</dcterms:created>
  <dc:creator/>
  <dc:description/>
  <dc:language>en-US</dc:language>
  <cp:lastModifiedBy>Christian Bourret</cp:lastModifiedBy>
  <dcterms:modified xsi:type="dcterms:W3CDTF">2002-05-06T09:25:43Z</dcterms:modified>
  <cp:revision>0</cp:revision>
  <dc:subject/>
  <dc:title/>
</cp:coreProperties>
</file>