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48121114"/>
        <c:axId val="89506942"/>
      </c:lineChart>
      <c:catAx>
        <c:axId val="48121114"/>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9506942"/>
        <c:crossesAt val="0"/>
        <c:auto val="1"/>
        <c:lblAlgn val="ctr"/>
        <c:lblOffset val="100"/>
        <c:noMultiLvlLbl val="0"/>
      </c:catAx>
      <c:valAx>
        <c:axId val="89506942"/>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8121114"/>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37411078"/>
        <c:axId val="72199322"/>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80247966"/>
        <c:axId val="15388449"/>
      </c:lineChart>
      <c:catAx>
        <c:axId val="37411078"/>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2199322"/>
        <c:crossesAt val="0"/>
        <c:auto val="1"/>
        <c:lblAlgn val="ctr"/>
        <c:lblOffset val="100"/>
        <c:noMultiLvlLbl val="0"/>
      </c:catAx>
      <c:valAx>
        <c:axId val="72199322"/>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7411078"/>
        <c:crossesAt val="1"/>
        <c:crossBetween val="midCat"/>
      </c:valAx>
      <c:catAx>
        <c:axId val="80247966"/>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15388449"/>
        <c:auto val="1"/>
        <c:lblAlgn val="ctr"/>
        <c:lblOffset val="100"/>
        <c:noMultiLvlLbl val="0"/>
      </c:catAx>
      <c:valAx>
        <c:axId val="15388449"/>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0247966"/>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36900120"/>
        <c:axId val="3050289"/>
      </c:lineChart>
      <c:catAx>
        <c:axId val="3690012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050289"/>
        <c:crossesAt val="0"/>
        <c:auto val="1"/>
        <c:lblAlgn val="ctr"/>
        <c:lblOffset val="100"/>
        <c:noMultiLvlLbl val="0"/>
      </c:catAx>
      <c:valAx>
        <c:axId val="3050289"/>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6900120"/>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11006759"/>
        <c:axId val="90147487"/>
      </c:lineChart>
      <c:catAx>
        <c:axId val="1100675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90147487"/>
        <c:crossesAt val="0"/>
        <c:auto val="1"/>
        <c:lblAlgn val="ctr"/>
        <c:lblOffset val="100"/>
        <c:noMultiLvlLbl val="0"/>
      </c:catAx>
      <c:valAx>
        <c:axId val="90147487"/>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1006759"/>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90754702"/>
        <c:axId val="77492207"/>
      </c:lineChart>
      <c:catAx>
        <c:axId val="90754702"/>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77492207"/>
        <c:crossesAt val="0"/>
        <c:auto val="1"/>
        <c:lblAlgn val="ctr"/>
        <c:lblOffset val="100"/>
        <c:noMultiLvlLbl val="0"/>
      </c:catAx>
      <c:valAx>
        <c:axId val="77492207"/>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754702"/>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47112663"/>
        <c:axId val="96047877"/>
      </c:lineChart>
      <c:catAx>
        <c:axId val="47112663"/>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96047877"/>
        <c:crossesAt val="0"/>
        <c:auto val="1"/>
        <c:lblAlgn val="ctr"/>
        <c:lblOffset val="100"/>
        <c:noMultiLvlLbl val="0"/>
      </c:catAx>
      <c:valAx>
        <c:axId val="96047877"/>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7112663"/>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87603829"/>
        <c:axId val="72014141"/>
      </c:lineChart>
      <c:catAx>
        <c:axId val="8760382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2014141"/>
        <c:crossesAt val="0"/>
        <c:auto val="1"/>
        <c:lblAlgn val="ctr"/>
        <c:lblOffset val="100"/>
        <c:noMultiLvlLbl val="0"/>
      </c:catAx>
      <c:valAx>
        <c:axId val="72014141"/>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7603829"/>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77986031"/>
        <c:axId val="63859556"/>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60785894"/>
        <c:axId val="14039393"/>
      </c:lineChart>
      <c:catAx>
        <c:axId val="77986031"/>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3859556"/>
        <c:crossesAt val="0"/>
        <c:auto val="1"/>
        <c:lblAlgn val="ctr"/>
        <c:lblOffset val="100"/>
        <c:noMultiLvlLbl val="0"/>
      </c:catAx>
      <c:valAx>
        <c:axId val="63859556"/>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7986031"/>
        <c:crossesAt val="1"/>
        <c:crossBetween val="midCat"/>
      </c:valAx>
      <c:catAx>
        <c:axId val="60785894"/>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14039393"/>
        <c:auto val="1"/>
        <c:lblAlgn val="ctr"/>
        <c:lblOffset val="100"/>
        <c:noMultiLvlLbl val="0"/>
      </c:catAx>
      <c:valAx>
        <c:axId val="14039393"/>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0785894"/>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37675106"/>
        <c:axId val="36140267"/>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24287756"/>
        <c:axId val="70877544"/>
      </c:lineChart>
      <c:catAx>
        <c:axId val="37675106"/>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6140267"/>
        <c:crossesAt val="0"/>
        <c:auto val="1"/>
        <c:lblAlgn val="ctr"/>
        <c:lblOffset val="100"/>
        <c:noMultiLvlLbl val="0"/>
      </c:catAx>
      <c:valAx>
        <c:axId val="36140267"/>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7675106"/>
        <c:crossesAt val="1"/>
        <c:crossBetween val="midCat"/>
      </c:valAx>
      <c:catAx>
        <c:axId val="24287756"/>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70877544"/>
        <c:auto val="1"/>
        <c:lblAlgn val="ctr"/>
        <c:lblOffset val="100"/>
        <c:noMultiLvlLbl val="0"/>
      </c:catAx>
      <c:valAx>
        <c:axId val="70877544"/>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4287756"/>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77032725"/>
        <c:axId val="43513515"/>
      </c:lineChart>
      <c:catAx>
        <c:axId val="77032725"/>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3513515"/>
        <c:crossesAt val="0"/>
        <c:auto val="1"/>
        <c:lblAlgn val="ctr"/>
        <c:lblOffset val="100"/>
        <c:noMultiLvlLbl val="0"/>
      </c:catAx>
      <c:valAx>
        <c:axId val="43513515"/>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7032725"/>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81256970"/>
        <c:axId val="65111010"/>
      </c:lineChart>
      <c:catAx>
        <c:axId val="81256970"/>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65111010"/>
        <c:crossesAt val="0"/>
        <c:auto val="1"/>
        <c:lblAlgn val="ctr"/>
        <c:lblOffset val="100"/>
        <c:noMultiLvlLbl val="0"/>
      </c:catAx>
      <c:valAx>
        <c:axId val="65111010"/>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81256970"/>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94843268"/>
        <c:axId val="93272497"/>
      </c:lineChart>
      <c:catAx>
        <c:axId val="94843268"/>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93272497"/>
        <c:crossesAt val="0"/>
        <c:auto val="1"/>
        <c:lblAlgn val="ctr"/>
        <c:lblOffset val="100"/>
        <c:noMultiLvlLbl val="0"/>
      </c:catAx>
      <c:valAx>
        <c:axId val="93272497"/>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4843268"/>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62002361"/>
        <c:axId val="84925877"/>
      </c:lineChart>
      <c:catAx>
        <c:axId val="6200236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4925877"/>
        <c:crossesAt val="0"/>
        <c:auto val="1"/>
        <c:lblAlgn val="ctr"/>
        <c:lblOffset val="100"/>
        <c:noMultiLvlLbl val="0"/>
      </c:catAx>
      <c:valAx>
        <c:axId val="84925877"/>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2002361"/>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61994272"/>
        <c:axId val="95697881"/>
      </c:lineChart>
      <c:catAx>
        <c:axId val="6199427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95697881"/>
        <c:crossesAt val="0"/>
        <c:auto val="1"/>
        <c:lblAlgn val="ctr"/>
        <c:lblOffset val="100"/>
        <c:noMultiLvlLbl val="0"/>
      </c:catAx>
      <c:valAx>
        <c:axId val="956978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1994272"/>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52304489"/>
        <c:axId val="68880615"/>
      </c:lineChart>
      <c:catAx>
        <c:axId val="52304489"/>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68880615"/>
        <c:crossesAt val="0"/>
        <c:auto val="1"/>
        <c:lblAlgn val="ctr"/>
        <c:lblOffset val="100"/>
        <c:noMultiLvlLbl val="0"/>
      </c:catAx>
      <c:valAx>
        <c:axId val="68880615"/>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304489"/>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16436047"/>
        <c:axId val="37615317"/>
      </c:lineChart>
      <c:catAx>
        <c:axId val="16436047"/>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37615317"/>
        <c:crossesAt val="0"/>
        <c:auto val="1"/>
        <c:lblAlgn val="ctr"/>
        <c:lblOffset val="100"/>
        <c:noMultiLvlLbl val="0"/>
      </c:catAx>
      <c:valAx>
        <c:axId val="37615317"/>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436047"/>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93284501"/>
        <c:axId val="60091853"/>
      </c:lineChart>
      <c:catAx>
        <c:axId val="93284501"/>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60091853"/>
        <c:crossesAt val="0"/>
        <c:auto val="1"/>
        <c:lblAlgn val="ctr"/>
        <c:lblOffset val="100"/>
        <c:noMultiLvlLbl val="0"/>
      </c:catAx>
      <c:valAx>
        <c:axId val="60091853"/>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3284501"/>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53526572"/>
        <c:axId val="9496044"/>
      </c:lineChart>
      <c:catAx>
        <c:axId val="53526572"/>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496044"/>
        <c:crossesAt val="0"/>
        <c:auto val="1"/>
        <c:lblAlgn val="ctr"/>
        <c:lblOffset val="100"/>
        <c:noMultiLvlLbl val="0"/>
      </c:catAx>
      <c:valAx>
        <c:axId val="9496044"/>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3526572"/>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