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80771303"/>
        <c:axId val="32603021"/>
      </c:lineChart>
      <c:catAx>
        <c:axId val="80771303"/>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2603021"/>
        <c:crossesAt val="0"/>
        <c:auto val="1"/>
        <c:lblAlgn val="ctr"/>
        <c:lblOffset val="100"/>
        <c:noMultiLvlLbl val="0"/>
      </c:catAx>
      <c:valAx>
        <c:axId val="32603021"/>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0771303"/>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98374894"/>
        <c:axId val="42304997"/>
      </c:lineChart>
      <c:catAx>
        <c:axId val="9837489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2304997"/>
        <c:crossesAt val="0"/>
        <c:auto val="1"/>
        <c:lblAlgn val="ctr"/>
        <c:lblOffset val="100"/>
        <c:noMultiLvlLbl val="0"/>
      </c:catAx>
      <c:valAx>
        <c:axId val="42304997"/>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8374894"/>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13352763"/>
        <c:axId val="6664543"/>
      </c:lineChart>
      <c:catAx>
        <c:axId val="13352763"/>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664543"/>
        <c:crossesAt val="0"/>
        <c:auto val="1"/>
        <c:lblAlgn val="ctr"/>
        <c:lblOffset val="100"/>
        <c:noMultiLvlLbl val="0"/>
      </c:catAx>
      <c:valAx>
        <c:axId val="6664543"/>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3352763"/>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33147780"/>
        <c:axId val="31110758"/>
      </c:lineChart>
      <c:catAx>
        <c:axId val="33147780"/>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1110758"/>
        <c:crossesAt val="0"/>
        <c:auto val="1"/>
        <c:lblAlgn val="ctr"/>
        <c:lblOffset val="100"/>
        <c:noMultiLvlLbl val="0"/>
      </c:catAx>
      <c:valAx>
        <c:axId val="31110758"/>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147780"/>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13711427"/>
        <c:axId val="68988128"/>
      </c:lineChart>
      <c:catAx>
        <c:axId val="1371142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8988128"/>
        <c:crossesAt val="0"/>
        <c:auto val="1"/>
        <c:lblAlgn val="ctr"/>
        <c:lblOffset val="100"/>
        <c:noMultiLvlLbl val="0"/>
      </c:catAx>
      <c:valAx>
        <c:axId val="68988128"/>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3711427"/>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