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6636"/>
        <c:axId val="97445436"/>
      </c:lineChart>
      <c:catAx>
        <c:axId val="85396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45436"/>
        <c:crossesAt val="0"/>
        <c:auto val="1"/>
        <c:lblAlgn val="ctr"/>
        <c:lblOffset val="100"/>
        <c:noMultiLvlLbl val="0"/>
      </c:catAx>
      <c:valAx>
        <c:axId val="974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66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9553"/>
        <c:axId val="88510097"/>
      </c:lineChart>
      <c:catAx>
        <c:axId val="42459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10097"/>
        <c:crossesAt val="0"/>
        <c:auto val="1"/>
        <c:lblAlgn val="ctr"/>
        <c:lblOffset val="100"/>
        <c:noMultiLvlLbl val="0"/>
      </c:catAx>
      <c:valAx>
        <c:axId val="8851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955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73248443"/>
        <c:axId val="86568951"/>
      </c:barChart>
      <c:catAx>
        <c:axId val="73248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8951"/>
        <c:crossesAt val="0"/>
        <c:auto val="1"/>
        <c:lblAlgn val="ctr"/>
        <c:lblOffset val="100"/>
        <c:noMultiLvlLbl val="0"/>
      </c:catAx>
      <c:valAx>
        <c:axId val="865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48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2549"/>
        <c:axId val="80886635"/>
      </c:lineChart>
      <c:catAx>
        <c:axId val="85572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86635"/>
        <c:crossesAt val="0"/>
        <c:auto val="1"/>
        <c:lblAlgn val="ctr"/>
        <c:lblOffset val="100"/>
        <c:noMultiLvlLbl val="0"/>
      </c:catAx>
      <c:valAx>
        <c:axId val="808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7254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7454"/>
        <c:axId val="62642222"/>
      </c:lineChart>
      <c:catAx>
        <c:axId val="191774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222"/>
        <c:crossesAt val="0"/>
        <c:auto val="1"/>
        <c:lblAlgn val="ctr"/>
        <c:lblOffset val="100"/>
        <c:noMultiLvlLbl val="0"/>
      </c:catAx>
      <c:valAx>
        <c:axId val="626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45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45592785"/>
        <c:axId val="66858249"/>
      </c:barChart>
      <c:catAx>
        <c:axId val="45592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58249"/>
        <c:crossesAt val="0"/>
        <c:auto val="1"/>
        <c:lblAlgn val="ctr"/>
        <c:lblOffset val="100"/>
        <c:noMultiLvlLbl val="0"/>
      </c:catAx>
      <c:valAx>
        <c:axId val="668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92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49173616"/>
        <c:axId val="60553819"/>
      </c:barChart>
      <c:catAx>
        <c:axId val="491736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53819"/>
        <c:crossesAt val="0"/>
        <c:auto val="1"/>
        <c:lblAlgn val="ctr"/>
        <c:lblOffset val="100"/>
        <c:noMultiLvlLbl val="0"/>
      </c:catAx>
      <c:valAx>
        <c:axId val="605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73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76671685"/>
        <c:axId val="55557485"/>
      </c:barChart>
      <c:catAx>
        <c:axId val="766716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57485"/>
        <c:crossesAt val="0"/>
        <c:auto val="1"/>
        <c:lblAlgn val="ctr"/>
        <c:lblOffset val="100"/>
        <c:noMultiLvlLbl val="0"/>
      </c:catAx>
      <c:valAx>
        <c:axId val="5555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71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99894916"/>
        <c:axId val="55840724"/>
      </c:barChart>
      <c:catAx>
        <c:axId val="998949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40724"/>
        <c:crossesAt val="0"/>
        <c:auto val="1"/>
        <c:lblAlgn val="ctr"/>
        <c:lblOffset val="100"/>
        <c:noMultiLvlLbl val="0"/>
      </c:catAx>
      <c:valAx>
        <c:axId val="5584072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9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50622398"/>
        <c:axId val="5646431"/>
      </c:barChart>
      <c:catAx>
        <c:axId val="50622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6431"/>
        <c:crossesAt val="0"/>
        <c:auto val="1"/>
        <c:lblAlgn val="ctr"/>
        <c:lblOffset val="100"/>
        <c:noMultiLvlLbl val="0"/>
      </c:catAx>
      <c:valAx>
        <c:axId val="56464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2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8766"/>
        <c:axId val="22315409"/>
      </c:lineChart>
      <c:catAx>
        <c:axId val="78798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5409"/>
        <c:crossesAt val="0"/>
        <c:auto val="1"/>
        <c:lblAlgn val="ctr"/>
        <c:lblOffset val="100"/>
        <c:noMultiLvlLbl val="0"/>
      </c:catAx>
      <c:valAx>
        <c:axId val="223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987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