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TOT98sans erreur" sheetId="1" state="visible" r:id="rId2"/>
  </sheet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31">
  <si>
    <t xml:space="preserve">GROUPE TOTAL :  EVOLUTION DES RENTABILITES ET DE L'EFFET DE LEVIER</t>
  </si>
  <si>
    <t xml:space="preserve">L'analyse est arrêtée en 1998 : en 1999 entre FINA. Il s'agit de calculs grossiers </t>
  </si>
  <si>
    <t xml:space="preserve">effectués à partir des données comptables présentées dans les parties précédentes</t>
  </si>
  <si>
    <t xml:space="preserve">NB : une analyse de l'évolution récente de la rentabilité économique nette, globale et par centre de profit, </t>
  </si>
  <si>
    <t xml:space="preserve">est donnée par ailleurs, de 1998 à 2001, pour le groupe TotalFinaElf (les données comptables </t>
  </si>
  <si>
    <t xml:space="preserve">des années 1998 et 1999, "proforma", ayant été recalculées). </t>
  </si>
  <si>
    <t xml:space="preserve">La formule "Du Pont de Nemours" sera également utilisée. </t>
  </si>
  <si>
    <t xml:space="preserve">des années 1998 et 1999, "proforma", ayant été recalculées). La formule "Du Pont de Nemours" ser égalment utilisée. </t>
  </si>
  <si>
    <t xml:space="preserve">Milliards d'euros et %</t>
  </si>
  <si>
    <t xml:space="preserve">Profit économique brut (EBITDA)</t>
  </si>
  <si>
    <t xml:space="preserve">Profit des capitaux propres brut (EBITDA - charges financières nettes)</t>
  </si>
  <si>
    <t xml:space="preserve">Profit économique net (EBITDA après dotations, dont amortissements du goodwill)</t>
  </si>
  <si>
    <t xml:space="preserve">Profit des capitaux propres net (Le précédent - charges financières nettes)</t>
  </si>
  <si>
    <t xml:space="preserve">CMO moyens</t>
  </si>
  <si>
    <t xml:space="preserve">Capitaux propres moyens</t>
  </si>
  <si>
    <r>
      <rPr>
        <b val="true"/>
        <sz val="12"/>
        <rFont val="Times New Roman"/>
        <family val="1"/>
      </rPr>
      <t xml:space="preserve">Rentabilité économique brute : re</t>
    </r>
    <r>
      <rPr>
        <b val="true"/>
        <vertAlign val="subscript"/>
        <sz val="12"/>
        <rFont val="Times New Roman"/>
        <family val="1"/>
      </rPr>
      <t xml:space="preserve">B</t>
    </r>
  </si>
  <si>
    <r>
      <rPr>
        <b val="true"/>
        <sz val="12"/>
        <rFont val="Times New Roman"/>
        <family val="1"/>
      </rPr>
      <t xml:space="preserve">Rentabilité financière brute : rf</t>
    </r>
    <r>
      <rPr>
        <b val="true"/>
        <vertAlign val="subscript"/>
        <sz val="12"/>
        <rFont val="Times New Roman"/>
        <family val="1"/>
      </rPr>
      <t xml:space="preserve">B</t>
    </r>
  </si>
  <si>
    <r>
      <rPr>
        <b val="true"/>
        <i val="true"/>
        <sz val="12"/>
        <rFont val="Times New Roman"/>
        <family val="1"/>
      </rPr>
      <t xml:space="preserve">Effet de levier brut = rf</t>
    </r>
    <r>
      <rPr>
        <b val="true"/>
        <i val="true"/>
        <vertAlign val="subscript"/>
        <sz val="12"/>
        <rFont val="Times New Roman"/>
        <family val="1"/>
      </rPr>
      <t xml:space="preserve">B</t>
    </r>
    <r>
      <rPr>
        <b val="true"/>
        <i val="true"/>
        <sz val="12"/>
        <rFont val="Times New Roman"/>
        <family val="1"/>
      </rPr>
      <t xml:space="preserve"> - re</t>
    </r>
    <r>
      <rPr>
        <b val="true"/>
        <i val="true"/>
        <vertAlign val="subscript"/>
        <sz val="12"/>
        <rFont val="Times New Roman"/>
        <family val="1"/>
      </rPr>
      <t xml:space="preserve">B</t>
    </r>
  </si>
  <si>
    <r>
      <rPr>
        <b val="true"/>
        <sz val="12"/>
        <rFont val="Times New Roman"/>
        <family val="1"/>
      </rPr>
      <t xml:space="preserve">Rentabilité économique nette : re</t>
    </r>
    <r>
      <rPr>
        <b val="true"/>
        <vertAlign val="subscript"/>
        <sz val="12"/>
        <rFont val="Times New Roman"/>
        <family val="1"/>
      </rPr>
      <t xml:space="preserve">N</t>
    </r>
  </si>
  <si>
    <r>
      <rPr>
        <b val="true"/>
        <sz val="12"/>
        <rFont val="Times New Roman"/>
        <family val="1"/>
      </rPr>
      <t xml:space="preserve">Rentabilité financière nette : rf</t>
    </r>
    <r>
      <rPr>
        <b val="true"/>
        <vertAlign val="subscript"/>
        <sz val="12"/>
        <rFont val="Times New Roman"/>
        <family val="1"/>
      </rPr>
      <t xml:space="preserve">N</t>
    </r>
  </si>
  <si>
    <r>
      <rPr>
        <b val="true"/>
        <i val="true"/>
        <sz val="12"/>
        <rFont val="Times New Roman"/>
        <family val="1"/>
      </rPr>
      <t xml:space="preserve">Effet de levier net = rf</t>
    </r>
    <r>
      <rPr>
        <b val="true"/>
        <i val="true"/>
        <vertAlign val="subscript"/>
        <sz val="12"/>
        <rFont val="Times New Roman"/>
        <family val="1"/>
      </rPr>
      <t xml:space="preserve">N</t>
    </r>
    <r>
      <rPr>
        <b val="true"/>
        <i val="true"/>
        <sz val="12"/>
        <rFont val="Times New Roman"/>
        <family val="1"/>
      </rPr>
      <t xml:space="preserve"> - re</t>
    </r>
    <r>
      <rPr>
        <b val="true"/>
        <i val="true"/>
        <vertAlign val="subscript"/>
        <sz val="12"/>
        <rFont val="Times New Roman"/>
        <family val="1"/>
      </rPr>
      <t xml:space="preserve">N</t>
    </r>
  </si>
  <si>
    <t xml:space="preserve">Rappel de l'évolution du levier de 1992 à 1999</t>
  </si>
  <si>
    <t xml:space="preserve">Ratio d'endettement net, ou levier, ou "gearing" officiel </t>
  </si>
  <si>
    <t xml:space="preserve">GRAPHIQUES</t>
  </si>
  <si>
    <r>
      <rPr>
        <sz val="9"/>
        <rFont val="Times New Roman"/>
        <family val="1"/>
      </rPr>
      <t xml:space="preserve">Rentabilité économique brute :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financière brute : rf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Effet de levier brut = rf</t>
    </r>
    <r>
      <rPr>
        <vertAlign val="subscript"/>
        <sz val="9"/>
        <rFont val="Times New Roman"/>
        <family val="1"/>
      </rPr>
      <t xml:space="preserve">B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économique nette : re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Rentabilité financière nette : rf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Effet de levier net = rf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N</t>
    </r>
  </si>
  <si>
    <t xml:space="preserve">Rappel du levier, ou "gearing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"/>
    <numFmt numFmtId="168" formatCode="0.0%"/>
  </numFmts>
  <fonts count="30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Modern"/>
      <family val="0"/>
    </font>
    <font>
      <sz val="14"/>
      <name val="Times New Roman"/>
      <family val="1"/>
    </font>
    <font>
      <b val="true"/>
      <sz val="14"/>
      <name val="Modern"/>
      <family val="0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vertAlign val="sub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0"/>
    </font>
    <font>
      <sz val="9"/>
      <name val="Modern"/>
      <family val="0"/>
    </font>
    <font>
      <vertAlign val="subscript"/>
      <sz val="9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2"/>
    </font>
    <font>
      <b val="true"/>
      <i val="true"/>
      <sz val="18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color rgb="FF00FF00"/>
      <name val="Times New Roman"/>
      <family val="1"/>
    </font>
    <font>
      <b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entabilité économique et financières brutes et effet de lev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R-TOT98sans erreur'!$A$49</c:f>
              <c:strCache>
                <c:ptCount val="1"/>
                <c:pt idx="0">
                  <c:v>Rentabilité économique brute : reB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8:$G$48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49:$G$49</c:f>
              <c:numCache>
                <c:formatCode>General</c:formatCode>
                <c:ptCount val="6"/>
                <c:pt idx="0">
                  <c:v>0.16189652400891</c:v>
                </c:pt>
                <c:pt idx="1">
                  <c:v>0.158718478476212</c:v>
                </c:pt>
                <c:pt idx="2">
                  <c:v>0.170996191905321</c:v>
                </c:pt>
                <c:pt idx="3">
                  <c:v>0.213531103776461</c:v>
                </c:pt>
                <c:pt idx="4">
                  <c:v>0.248219068267532</c:v>
                </c:pt>
                <c:pt idx="5">
                  <c:v>0.218635111652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50</c:f>
              <c:strCache>
                <c:ptCount val="1"/>
                <c:pt idx="0">
                  <c:v>Rentabilité financière brute : rfB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8:$G$48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0:$G$50</c:f>
              <c:numCache>
                <c:formatCode>General</c:formatCode>
                <c:ptCount val="6"/>
                <c:pt idx="0">
                  <c:v>0.100770690171658</c:v>
                </c:pt>
                <c:pt idx="1">
                  <c:v>0.100103759209173</c:v>
                </c:pt>
                <c:pt idx="2">
                  <c:v>0.102536489524804</c:v>
                </c:pt>
                <c:pt idx="3">
                  <c:v>0.124156454841038</c:v>
                </c:pt>
                <c:pt idx="4">
                  <c:v>0.138144550730653</c:v>
                </c:pt>
                <c:pt idx="5">
                  <c:v>0.122754404959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51</c:f>
              <c:strCache>
                <c:ptCount val="1"/>
                <c:pt idx="0">
                  <c:v>Effet de levier brut = rfB - reB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8:$G$48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1:$G$51</c:f>
              <c:numCache>
                <c:formatCode>General</c:formatCode>
                <c:ptCount val="6"/>
                <c:pt idx="0">
                  <c:v>0.0611258338372522</c:v>
                </c:pt>
                <c:pt idx="1">
                  <c:v>0.0586147192670395</c:v>
                </c:pt>
                <c:pt idx="2">
                  <c:v>0.0684597023805175</c:v>
                </c:pt>
                <c:pt idx="3">
                  <c:v>0.0893746489354234</c:v>
                </c:pt>
                <c:pt idx="4">
                  <c:v>0.110074517536879</c:v>
                </c:pt>
                <c:pt idx="5">
                  <c:v>0.0958807066930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3316"/>
        <c:axId val="48352141"/>
      </c:lineChart>
      <c:catAx>
        <c:axId val="436333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52141"/>
        <c:crossesAt val="0"/>
        <c:auto val="1"/>
        <c:lblAlgn val="ctr"/>
        <c:lblOffset val="100"/>
        <c:noMultiLvlLbl val="0"/>
      </c:catAx>
      <c:valAx>
        <c:axId val="48352141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33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Evolution du levier, ou "gearing" (le taux d'endettement net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R-TOT98sans erreur'!$A$59</c:f>
              <c:strCache>
                <c:ptCount val="1"/>
                <c:pt idx="0">
                  <c:v>Rappel du levier, ou "gearing"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8:$I$5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59:$I$59</c:f>
              <c:numCache>
                <c:formatCode>General</c:formatCode>
                <c:ptCount val="8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3336"/>
        <c:axId val="44260650"/>
      </c:lineChart>
      <c:catAx>
        <c:axId val="9999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60650"/>
        <c:crossesAt val="0"/>
        <c:auto val="1"/>
        <c:lblAlgn val="ctr"/>
        <c:lblOffset val="100"/>
        <c:noMultiLvlLbl val="0"/>
      </c:catAx>
      <c:valAx>
        <c:axId val="4426065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93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entabilité économique et financières nettes et effet de levier</a:t>
            </a:r>
          </a:p>
        </c:rich>
      </c:tx>
      <c:layout>
        <c:manualLayout>
          <c:xMode val="edge"/>
          <c:yMode val="edge"/>
          <c:x val="0.263638719709732"/>
          <c:y val="0.030921193901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388881689776"/>
          <c:y val="0.151671319161119"/>
          <c:w val="0.945898665284437"/>
          <c:h val="0.829790279865436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54</c:f>
              <c:strCache>
                <c:ptCount val="1"/>
                <c:pt idx="0">
                  <c:v>Rentabilité économique nette : r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3:$G$53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4:$G$54</c:f>
              <c:numCache>
                <c:formatCode>General</c:formatCode>
                <c:ptCount val="6"/>
                <c:pt idx="0">
                  <c:v>0.0358929203620156</c:v>
                </c:pt>
                <c:pt idx="1">
                  <c:v>0.018720071546099</c:v>
                </c:pt>
                <c:pt idx="2">
                  <c:v>0.0299561426944909</c:v>
                </c:pt>
                <c:pt idx="3">
                  <c:v>0.0359441381516782</c:v>
                </c:pt>
                <c:pt idx="4">
                  <c:v>0.0524008113155763</c:v>
                </c:pt>
                <c:pt idx="5">
                  <c:v>0.0288138786955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55</c:f>
              <c:strCache>
                <c:ptCount val="1"/>
                <c:pt idx="0">
                  <c:v>Rentabilité financière nette : rf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3:$G$53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5:$G$55</c:f>
              <c:numCache>
                <c:formatCode>General</c:formatCode>
                <c:ptCount val="6"/>
                <c:pt idx="0">
                  <c:v>0.0524804996976401</c:v>
                </c:pt>
                <c:pt idx="1">
                  <c:v>0.0260804347210823</c:v>
                </c:pt>
                <c:pt idx="2">
                  <c:v>0.0460085788303911</c:v>
                </c:pt>
                <c:pt idx="3">
                  <c:v>0.056375180604711</c:v>
                </c:pt>
                <c:pt idx="4">
                  <c:v>0.0926388155057968</c:v>
                </c:pt>
                <c:pt idx="5">
                  <c:v>0.0447791188396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56</c:f>
              <c:strCache>
                <c:ptCount val="1"/>
                <c:pt idx="0">
                  <c:v>Effet de levier net = rfN - reN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3:$G$53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6:$G$56</c:f>
              <c:numCache>
                <c:formatCode>General</c:formatCode>
                <c:ptCount val="6"/>
                <c:pt idx="0">
                  <c:v>0.0165875793356245</c:v>
                </c:pt>
                <c:pt idx="1">
                  <c:v>0.00736036317498322</c:v>
                </c:pt>
                <c:pt idx="2">
                  <c:v>0.0160524361359002</c:v>
                </c:pt>
                <c:pt idx="3">
                  <c:v>0.0204310424530328</c:v>
                </c:pt>
                <c:pt idx="4">
                  <c:v>0.0402380041902204</c:v>
                </c:pt>
                <c:pt idx="5">
                  <c:v>0.0159652401440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1864"/>
        <c:axId val="32157682"/>
      </c:lineChart>
      <c:catAx>
        <c:axId val="355518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57682"/>
        <c:crossesAt val="0"/>
        <c:auto val="1"/>
        <c:lblAlgn val="ctr"/>
        <c:lblOffset val="100"/>
        <c:noMultiLvlLbl val="0"/>
      </c:catAx>
      <c:valAx>
        <c:axId val="32157682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51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7</xdr:col>
      <xdr:colOff>720</xdr:colOff>
      <xdr:row>93</xdr:row>
      <xdr:rowOff>152640</xdr:rowOff>
    </xdr:to>
    <xdr:graphicFrame>
      <xdr:nvGraphicFramePr>
        <xdr:cNvPr id="0" name="Chart 134"/>
        <xdr:cNvGraphicFramePr/>
      </xdr:nvGraphicFramePr>
      <xdr:xfrm>
        <a:off x="0" y="1163592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1</xdr:row>
      <xdr:rowOff>0</xdr:rowOff>
    </xdr:from>
    <xdr:to>
      <xdr:col>7</xdr:col>
      <xdr:colOff>720</xdr:colOff>
      <xdr:row>163</xdr:row>
      <xdr:rowOff>152280</xdr:rowOff>
    </xdr:to>
    <xdr:graphicFrame>
      <xdr:nvGraphicFramePr>
        <xdr:cNvPr id="5" name="Chart 135"/>
        <xdr:cNvGraphicFramePr/>
      </xdr:nvGraphicFramePr>
      <xdr:xfrm>
        <a:off x="0" y="2230380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6</xdr:row>
      <xdr:rowOff>0</xdr:rowOff>
    </xdr:from>
    <xdr:to>
      <xdr:col>7</xdr:col>
      <xdr:colOff>720</xdr:colOff>
      <xdr:row>128</xdr:row>
      <xdr:rowOff>152280</xdr:rowOff>
    </xdr:to>
    <xdr:graphicFrame>
      <xdr:nvGraphicFramePr>
        <xdr:cNvPr id="12" name="Chart 137"/>
        <xdr:cNvGraphicFramePr/>
      </xdr:nvGraphicFramePr>
      <xdr:xfrm>
        <a:off x="0" y="1696968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36879616431</cdr:x>
      <cdr:y>0.500751556796221</cdr:y>
    </cdr:from>
    <cdr:to>
      <cdr:x>0.138752105740573</cdr:x>
      <cdr:y>0.548636461241142</cdr:y>
    </cdr:to>
    <cdr:sp>
      <cdr:nvSpPr>
        <cdr:cNvPr id="1" name="Text 1"/>
        <cdr:cNvSpPr/>
      </cdr:nvSpPr>
      <cdr:spPr>
        <a:xfrm>
          <a:off x="1291680" y="2518560"/>
          <a:ext cx="2502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897369444084489</cdr:x>
      <cdr:y>0.700522510915468</cdr:y>
    </cdr:from>
    <cdr:to>
      <cdr:x>0.143255150965401</cdr:x>
      <cdr:y>0.870016462672679</cdr:y>
    </cdr:to>
    <cdr:sp>
      <cdr:nvSpPr>
        <cdr:cNvPr id="2" name="Text 2"/>
        <cdr:cNvSpPr/>
      </cdr:nvSpPr>
      <cdr:spPr>
        <a:xfrm>
          <a:off x="997200" y="3523320"/>
          <a:ext cx="594720" cy="85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Effet de levier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6236879616431</cdr:x>
      <cdr:y>0.645766230047957</cdr:y>
    </cdr:from>
    <cdr:to>
      <cdr:x>0.141505766489568</cdr:x>
      <cdr:y>0.693651134492878</cdr:y>
    </cdr:to>
    <cdr:sp>
      <cdr:nvSpPr>
        <cdr:cNvPr id="3" name="Text 3"/>
        <cdr:cNvSpPr/>
      </cdr:nvSpPr>
      <cdr:spPr>
        <a:xfrm>
          <a:off x="1291680" y="3247920"/>
          <a:ext cx="28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952442659064403</cdr:x>
      <cdr:y>0.109727292248228</cdr:y>
    </cdr:from>
    <cdr:to>
      <cdr:x>0.440488531812881</cdr:x>
      <cdr:y>0.350869658578484</cdr:y>
    </cdr:to>
    <cdr:sp>
      <cdr:nvSpPr>
        <cdr:cNvPr id="4" name="Text 4"/>
        <cdr:cNvSpPr/>
      </cdr:nvSpPr>
      <cdr:spPr>
        <a:xfrm>
          <a:off x="1058400" y="551880"/>
          <a:ext cx="3836520" cy="12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La </a:t>
          </a:r>
          <a:r>
            <a:rPr b="1" i="1" sz="1400" spc="-1" strike="noStrike">
              <a:latin typeface="Times New Roman"/>
            </a:rPr>
            <a:t>rf</a:t>
          </a:r>
          <a:r>
            <a:rPr b="1" sz="1400" spc="-1" strike="noStrike">
              <a:latin typeface="Times New Roman"/>
            </a:rPr>
            <a:t> s'améliore à partir de 1996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grâce à celle de la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mais aussi grâce à l'effet de levier</a:t>
          </a:r>
          <a:endParaRPr b="0" sz="14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NB : malgré la hausse du levier en 1998,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l'effet de levier est en baiss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(ce dernier n'est pas dû qu'à l'endettement, mais aussi aux impôts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et intérêts minoritaires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7461448749514</cdr:x>
      <cdr:y>0.0847469758786057</cdr:y>
    </cdr:from>
    <cdr:to>
      <cdr:x>0.417260593494881</cdr:x>
      <cdr:y>0.4565170710758</cdr:y>
    </cdr:to>
    <cdr:sp>
      <cdr:nvSpPr>
        <cdr:cNvPr id="6" name="Text 4"/>
        <cdr:cNvSpPr/>
      </cdr:nvSpPr>
      <cdr:spPr>
        <a:xfrm>
          <a:off x="852840" y="426240"/>
          <a:ext cx="3783960" cy="186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99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Baisse volonatir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jusqu'en 1995-1996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il aurait fallu l'augmenter dès 1994-199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jouer sur l'effet de levier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devenu très positif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amélioration de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baisse des taux d'intérêt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89244525074511</cdr:x>
      <cdr:y>0.0944814258106077</cdr:y>
    </cdr:from>
    <cdr:to>
      <cdr:x>0.814759621614617</cdr:x>
      <cdr:y>0.360532531672751</cdr:y>
    </cdr:to>
    <cdr:sp>
      <cdr:nvSpPr>
        <cdr:cNvPr id="7" name="Text 5"/>
        <cdr:cNvSpPr/>
      </cdr:nvSpPr>
      <cdr:spPr>
        <a:xfrm>
          <a:off x="5436720" y="475200"/>
          <a:ext cx="3617280" cy="13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Forte haus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jusqu'en 1998, volontaire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puis en 1999 involontaire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due à l'entrée de Fina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424744071530387</cdr:x>
      <cdr:y>0.503256746116957</cdr:y>
    </cdr:from>
    <cdr:to>
      <cdr:x>0.424744071530387</cdr:x>
      <cdr:y>0.90952687710257</cdr:y>
    </cdr:to>
    <cdr:sp>
      <cdr:nvSpPr>
        <cdr:cNvPr id="8" name="Line 6"/>
        <cdr:cNvSpPr/>
      </cdr:nvSpPr>
      <cdr:spPr>
        <a:xfrm>
          <a:off x="4719960" y="2531160"/>
          <a:ext cx="0" cy="2043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247375923286</cdr:x>
      <cdr:y>0.391525302412139</cdr:y>
    </cdr:from>
    <cdr:to>
      <cdr:x>0.823247375923286</cdr:x>
      <cdr:y>0.909240569751628</cdr:y>
    </cdr:to>
    <cdr:sp>
      <cdr:nvSpPr>
        <cdr:cNvPr id="9" name="Line 7"/>
        <cdr:cNvSpPr/>
      </cdr:nvSpPr>
      <cdr:spPr>
        <a:xfrm>
          <a:off x="9148320" y="1969200"/>
          <a:ext cx="0" cy="260388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0251393028379</cdr:x>
      <cdr:y>0.524228759573402</cdr:y>
    </cdr:from>
    <cdr:to>
      <cdr:x>0.656764286639886</cdr:x>
      <cdr:y>0.622002719919834</cdr:y>
    </cdr:to>
    <cdr:sp>
      <cdr:nvSpPr>
        <cdr:cNvPr id="10" name="Line 8"/>
        <cdr:cNvSpPr/>
      </cdr:nvSpPr>
      <cdr:spPr>
        <a:xfrm flipV="1">
          <a:off x="4781160" y="2636640"/>
          <a:ext cx="2517120" cy="491760"/>
        </a:xfrm>
        <a:prstGeom prst="line">
          <a:avLst/>
        </a:prstGeom>
        <a:ln w="57240">
          <a:solidFill>
            <a:srgbClr val="00ff00"/>
          </a:solidFill>
          <a:prstDash val="sysDot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742775690035</cdr:x>
      <cdr:y>0.678262114379787</cdr:y>
    </cdr:from>
    <cdr:to>
      <cdr:x>0.607749125307762</cdr:x>
      <cdr:y>0.718559874024766</cdr:y>
    </cdr:to>
    <cdr:sp>
      <cdr:nvSpPr>
        <cdr:cNvPr id="11" name="Text 9"/>
        <cdr:cNvSpPr/>
      </cdr:nvSpPr>
      <cdr:spPr>
        <a:xfrm>
          <a:off x="5053320" y="3411360"/>
          <a:ext cx="1700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ff00"/>
              </a:solidFill>
              <a:latin typeface="Times New Roman"/>
            </a:rPr>
            <a:t>"Retard de réaction"..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36879616431</cdr:x>
      <cdr:y>0.500751556796221</cdr:y>
    </cdr:from>
    <cdr:to>
      <cdr:x>0.138752105740573</cdr:x>
      <cdr:y>0.548636461241142</cdr:y>
    </cdr:to>
    <cdr:sp>
      <cdr:nvSpPr>
        <cdr:cNvPr id="13" name="Text 1"/>
        <cdr:cNvSpPr/>
      </cdr:nvSpPr>
      <cdr:spPr>
        <a:xfrm>
          <a:off x="1291680" y="2518560"/>
          <a:ext cx="2502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897369444084489</cdr:x>
      <cdr:y>0.700522510915468</cdr:y>
    </cdr:from>
    <cdr:to>
      <cdr:x>0.143255150965401</cdr:x>
      <cdr:y>0.870016462672679</cdr:y>
    </cdr:to>
    <cdr:sp>
      <cdr:nvSpPr>
        <cdr:cNvPr id="14" name="Text 2"/>
        <cdr:cNvSpPr/>
      </cdr:nvSpPr>
      <cdr:spPr>
        <a:xfrm>
          <a:off x="997200" y="3523320"/>
          <a:ext cx="594720" cy="85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Effet de levier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6236879616431</cdr:x>
      <cdr:y>0.645766230047957</cdr:y>
    </cdr:from>
    <cdr:to>
      <cdr:x>0.141505766489568</cdr:x>
      <cdr:y>0.693651134492878</cdr:y>
    </cdr:to>
    <cdr:sp>
      <cdr:nvSpPr>
        <cdr:cNvPr id="15" name="Text 3"/>
        <cdr:cNvSpPr/>
      </cdr:nvSpPr>
      <cdr:spPr>
        <a:xfrm>
          <a:off x="1291680" y="3247920"/>
          <a:ext cx="28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41764934560062</cdr:x>
      <cdr:y>0.187030277002362</cdr:y>
    </cdr:from>
    <cdr:to>
      <cdr:x>0.562005960865621</cdr:x>
      <cdr:y>0.428172643332618</cdr:y>
    </cdr:to>
    <cdr:sp>
      <cdr:nvSpPr>
        <cdr:cNvPr id="16" name="Text 4"/>
        <cdr:cNvSpPr/>
      </cdr:nvSpPr>
      <cdr:spPr>
        <a:xfrm>
          <a:off x="1575360" y="940680"/>
          <a:ext cx="4669920" cy="12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La </a:t>
          </a:r>
          <a:r>
            <a:rPr b="1" i="1" sz="1400" spc="-1" strike="noStrike">
              <a:latin typeface="Times New Roman"/>
            </a:rPr>
            <a:t>rf, </a:t>
          </a:r>
          <a:r>
            <a:rPr b="1" sz="1400" spc="-1" strike="noStrike">
              <a:latin typeface="Times New Roman"/>
            </a:rPr>
            <a:t>très faible en 1994, s'améliore à partir de 199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grâce à celle de la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mais aussi grâce à l'effet de levier en 1997 surtout.</a:t>
          </a:r>
          <a:endParaRPr b="0" sz="14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NB : malgré la hausse du levier en 1998,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l'effet de levier est en baiss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(ce dernier n'est pas dû qu'à l'endettement, mais aussi aux impôts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et intérêts minoritaires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20.8515625" defaultRowHeight="12" zeroHeight="false" outlineLevelRow="0" outlineLevelCol="0"/>
  <cols>
    <col collapsed="false" customWidth="true" hidden="false" outlineLevel="0" max="1" min="1" style="1" width="86.7"/>
    <col collapsed="false" customWidth="true" hidden="false" outlineLevel="0" max="8" min="2" style="2" width="11.13"/>
    <col collapsed="false" customWidth="true" hidden="false" outlineLevel="0" max="11" min="9" style="3" width="11.13"/>
    <col collapsed="false" customWidth="false" hidden="false" outlineLevel="0" max="257" min="12" style="3" width="20.85"/>
  </cols>
  <sheetData>
    <row r="1" s="7" customFormat="true" ht="33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3" s="7" customFormat="true" ht="33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7" customFormat="true" ht="33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s="7" customFormat="true" ht="15" hidden="false" customHeight="true" outlineLevel="0" collapsed="false">
      <c r="A5" s="8" t="s">
        <v>3</v>
      </c>
      <c r="B5" s="5"/>
      <c r="C5" s="5"/>
      <c r="D5" s="5"/>
      <c r="E5" s="5"/>
      <c r="F5" s="5"/>
      <c r="G5" s="5"/>
      <c r="H5" s="5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7" customFormat="true" ht="15" hidden="false" customHeight="true" outlineLevel="0" collapsed="false">
      <c r="A6" s="8" t="s">
        <v>4</v>
      </c>
      <c r="B6" s="5"/>
      <c r="C6" s="5"/>
      <c r="D6" s="5"/>
      <c r="E6" s="5"/>
      <c r="F6" s="5"/>
      <c r="G6" s="5"/>
      <c r="H6" s="5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s="7" customFormat="true" ht="15" hidden="false" customHeight="true" outlineLevel="0" collapsed="false">
      <c r="A7" s="8" t="s">
        <v>5</v>
      </c>
      <c r="B7" s="5"/>
      <c r="C7" s="5"/>
      <c r="D7" s="5"/>
      <c r="E7" s="5"/>
      <c r="F7" s="5"/>
      <c r="G7" s="5"/>
      <c r="H7" s="5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s="7" customFormat="true" ht="15" hidden="false" customHeight="true" outlineLevel="0" collapsed="false">
      <c r="A8" s="8" t="s">
        <v>6</v>
      </c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10" t="s">
        <v>7</v>
      </c>
      <c r="Y8" s="10" t="s">
        <v>7</v>
      </c>
      <c r="Z8" s="10" t="s">
        <v>7</v>
      </c>
      <c r="AA8" s="10" t="s">
        <v>7</v>
      </c>
      <c r="AB8" s="10" t="s">
        <v>7</v>
      </c>
      <c r="AC8" s="10" t="s">
        <v>7</v>
      </c>
      <c r="AD8" s="10" t="s">
        <v>7</v>
      </c>
      <c r="AE8" s="10" t="s">
        <v>7</v>
      </c>
      <c r="AF8" s="10" t="s">
        <v>7</v>
      </c>
      <c r="AG8" s="10" t="s">
        <v>7</v>
      </c>
      <c r="AH8" s="10" t="s">
        <v>7</v>
      </c>
      <c r="AI8" s="10" t="s">
        <v>7</v>
      </c>
      <c r="AJ8" s="10" t="s">
        <v>7</v>
      </c>
      <c r="AK8" s="10" t="s">
        <v>7</v>
      </c>
      <c r="AL8" s="10" t="s">
        <v>7</v>
      </c>
      <c r="AM8" s="10" t="s">
        <v>7</v>
      </c>
      <c r="AN8" s="10" t="s">
        <v>7</v>
      </c>
      <c r="AO8" s="10" t="s">
        <v>7</v>
      </c>
      <c r="AP8" s="10" t="s">
        <v>7</v>
      </c>
      <c r="AQ8" s="10" t="s">
        <v>7</v>
      </c>
      <c r="AR8" s="10" t="s">
        <v>7</v>
      </c>
      <c r="AS8" s="10" t="s">
        <v>7</v>
      </c>
      <c r="AT8" s="10" t="s">
        <v>7</v>
      </c>
      <c r="AU8" s="10" t="s">
        <v>7</v>
      </c>
      <c r="AV8" s="10" t="s">
        <v>7</v>
      </c>
      <c r="AW8" s="10" t="s">
        <v>7</v>
      </c>
      <c r="AX8" s="10" t="s">
        <v>7</v>
      </c>
      <c r="AY8" s="10" t="s">
        <v>7</v>
      </c>
      <c r="AZ8" s="10" t="s">
        <v>7</v>
      </c>
      <c r="BA8" s="10" t="s">
        <v>7</v>
      </c>
      <c r="BB8" s="10" t="s">
        <v>7</v>
      </c>
      <c r="BC8" s="10" t="s">
        <v>7</v>
      </c>
      <c r="BD8" s="10" t="s">
        <v>7</v>
      </c>
      <c r="BE8" s="10" t="s">
        <v>7</v>
      </c>
      <c r="BF8" s="10" t="s">
        <v>7</v>
      </c>
      <c r="BG8" s="10" t="s">
        <v>7</v>
      </c>
      <c r="BH8" s="10" t="s">
        <v>7</v>
      </c>
      <c r="BI8" s="10" t="s">
        <v>7</v>
      </c>
      <c r="BJ8" s="10" t="s">
        <v>7</v>
      </c>
      <c r="BK8" s="10" t="s">
        <v>7</v>
      </c>
      <c r="BL8" s="10" t="s">
        <v>7</v>
      </c>
      <c r="BM8" s="10" t="s">
        <v>7</v>
      </c>
      <c r="BN8" s="10" t="s">
        <v>7</v>
      </c>
      <c r="BO8" s="10" t="s">
        <v>7</v>
      </c>
      <c r="BP8" s="10" t="s">
        <v>7</v>
      </c>
      <c r="BQ8" s="10" t="s">
        <v>7</v>
      </c>
      <c r="BR8" s="10" t="s">
        <v>7</v>
      </c>
      <c r="BS8" s="10" t="s">
        <v>7</v>
      </c>
      <c r="BT8" s="10" t="s">
        <v>7</v>
      </c>
      <c r="BU8" s="10" t="s">
        <v>7</v>
      </c>
      <c r="BV8" s="10" t="s">
        <v>7</v>
      </c>
      <c r="BW8" s="10" t="s">
        <v>7</v>
      </c>
      <c r="BX8" s="10" t="s">
        <v>7</v>
      </c>
      <c r="BY8" s="10" t="s">
        <v>7</v>
      </c>
      <c r="BZ8" s="10" t="s">
        <v>7</v>
      </c>
      <c r="CA8" s="10" t="s">
        <v>7</v>
      </c>
      <c r="CB8" s="10" t="s">
        <v>7</v>
      </c>
      <c r="CC8" s="10" t="s">
        <v>7</v>
      </c>
      <c r="CD8" s="10" t="s">
        <v>7</v>
      </c>
      <c r="CE8" s="10" t="s">
        <v>7</v>
      </c>
      <c r="CF8" s="10" t="s">
        <v>7</v>
      </c>
      <c r="CG8" s="10" t="s">
        <v>7</v>
      </c>
      <c r="CH8" s="10" t="s">
        <v>7</v>
      </c>
      <c r="CI8" s="10" t="s">
        <v>7</v>
      </c>
      <c r="CJ8" s="10" t="s">
        <v>7</v>
      </c>
      <c r="CK8" s="10" t="s">
        <v>7</v>
      </c>
      <c r="CL8" s="10" t="s">
        <v>7</v>
      </c>
      <c r="CM8" s="10" t="s">
        <v>7</v>
      </c>
      <c r="CN8" s="10" t="s">
        <v>7</v>
      </c>
      <c r="CO8" s="10" t="s">
        <v>7</v>
      </c>
      <c r="CP8" s="10" t="s">
        <v>7</v>
      </c>
      <c r="CQ8" s="10" t="s">
        <v>7</v>
      </c>
      <c r="CR8" s="10" t="s">
        <v>7</v>
      </c>
      <c r="CS8" s="10" t="s">
        <v>7</v>
      </c>
      <c r="CT8" s="10" t="s">
        <v>7</v>
      </c>
      <c r="CU8" s="10" t="s">
        <v>7</v>
      </c>
      <c r="CV8" s="10" t="s">
        <v>7</v>
      </c>
      <c r="CW8" s="10" t="s">
        <v>7</v>
      </c>
      <c r="CX8" s="10" t="s">
        <v>7</v>
      </c>
      <c r="CY8" s="10" t="s">
        <v>7</v>
      </c>
      <c r="CZ8" s="10" t="s">
        <v>7</v>
      </c>
      <c r="DA8" s="10" t="s">
        <v>7</v>
      </c>
      <c r="DB8" s="10" t="s">
        <v>7</v>
      </c>
      <c r="DC8" s="10" t="s">
        <v>7</v>
      </c>
      <c r="DD8" s="10" t="s">
        <v>7</v>
      </c>
      <c r="DE8" s="10" t="s">
        <v>7</v>
      </c>
      <c r="DF8" s="10" t="s">
        <v>7</v>
      </c>
      <c r="DG8" s="10" t="s">
        <v>7</v>
      </c>
      <c r="DH8" s="10" t="s">
        <v>7</v>
      </c>
      <c r="DI8" s="10" t="s">
        <v>7</v>
      </c>
      <c r="DJ8" s="10" t="s">
        <v>7</v>
      </c>
      <c r="DK8" s="10" t="s">
        <v>7</v>
      </c>
      <c r="DL8" s="10" t="s">
        <v>7</v>
      </c>
      <c r="DM8" s="10" t="s">
        <v>7</v>
      </c>
      <c r="DN8" s="10" t="s">
        <v>7</v>
      </c>
      <c r="DO8" s="10" t="s">
        <v>7</v>
      </c>
      <c r="DP8" s="10" t="s">
        <v>7</v>
      </c>
      <c r="DQ8" s="10" t="s">
        <v>7</v>
      </c>
      <c r="DR8" s="10" t="s">
        <v>7</v>
      </c>
      <c r="DS8" s="10" t="s">
        <v>7</v>
      </c>
      <c r="DT8" s="10" t="s">
        <v>7</v>
      </c>
      <c r="DU8" s="10" t="s">
        <v>7</v>
      </c>
      <c r="DV8" s="10" t="s">
        <v>7</v>
      </c>
      <c r="DW8" s="10" t="s">
        <v>7</v>
      </c>
      <c r="DX8" s="10" t="s">
        <v>7</v>
      </c>
      <c r="DY8" s="10" t="s">
        <v>7</v>
      </c>
      <c r="DZ8" s="10" t="s">
        <v>7</v>
      </c>
      <c r="EA8" s="10" t="s">
        <v>7</v>
      </c>
      <c r="EB8" s="10" t="s">
        <v>7</v>
      </c>
      <c r="EC8" s="10" t="s">
        <v>7</v>
      </c>
      <c r="ED8" s="10" t="s">
        <v>7</v>
      </c>
      <c r="EE8" s="10" t="s">
        <v>7</v>
      </c>
      <c r="EF8" s="10" t="s">
        <v>7</v>
      </c>
      <c r="EG8" s="10" t="s">
        <v>7</v>
      </c>
      <c r="EH8" s="10" t="s">
        <v>7</v>
      </c>
      <c r="EI8" s="10" t="s">
        <v>7</v>
      </c>
      <c r="EJ8" s="10" t="s">
        <v>7</v>
      </c>
      <c r="EK8" s="10" t="s">
        <v>7</v>
      </c>
      <c r="EL8" s="10" t="s">
        <v>7</v>
      </c>
      <c r="EM8" s="10" t="s">
        <v>7</v>
      </c>
      <c r="EN8" s="10" t="s">
        <v>7</v>
      </c>
      <c r="EO8" s="10" t="s">
        <v>7</v>
      </c>
      <c r="EP8" s="10" t="s">
        <v>7</v>
      </c>
      <c r="EQ8" s="10" t="s">
        <v>7</v>
      </c>
      <c r="ER8" s="10" t="s">
        <v>7</v>
      </c>
      <c r="ES8" s="10" t="s">
        <v>7</v>
      </c>
      <c r="ET8" s="10" t="s">
        <v>7</v>
      </c>
      <c r="EU8" s="10" t="s">
        <v>7</v>
      </c>
      <c r="EV8" s="10" t="s">
        <v>7</v>
      </c>
      <c r="EW8" s="10" t="s">
        <v>7</v>
      </c>
      <c r="EX8" s="10" t="s">
        <v>7</v>
      </c>
      <c r="EY8" s="10" t="s">
        <v>7</v>
      </c>
      <c r="EZ8" s="10" t="s">
        <v>7</v>
      </c>
      <c r="FA8" s="10" t="s">
        <v>7</v>
      </c>
      <c r="FB8" s="10" t="s">
        <v>7</v>
      </c>
      <c r="FC8" s="10" t="s">
        <v>7</v>
      </c>
      <c r="FD8" s="10" t="s">
        <v>7</v>
      </c>
      <c r="FE8" s="10" t="s">
        <v>7</v>
      </c>
      <c r="FF8" s="10" t="s">
        <v>7</v>
      </c>
      <c r="FG8" s="10" t="s">
        <v>7</v>
      </c>
      <c r="FH8" s="10" t="s">
        <v>7</v>
      </c>
      <c r="FI8" s="10" t="s">
        <v>7</v>
      </c>
      <c r="FJ8" s="10" t="s">
        <v>7</v>
      </c>
      <c r="FK8" s="10" t="s">
        <v>7</v>
      </c>
      <c r="FL8" s="10" t="s">
        <v>7</v>
      </c>
      <c r="FM8" s="10" t="s">
        <v>7</v>
      </c>
      <c r="FN8" s="10" t="s">
        <v>7</v>
      </c>
      <c r="FO8" s="10" t="s">
        <v>7</v>
      </c>
      <c r="FP8" s="10" t="s">
        <v>7</v>
      </c>
      <c r="FQ8" s="10" t="s">
        <v>7</v>
      </c>
      <c r="FR8" s="10" t="s">
        <v>7</v>
      </c>
      <c r="FS8" s="10" t="s">
        <v>7</v>
      </c>
      <c r="FT8" s="10" t="s">
        <v>7</v>
      </c>
      <c r="FU8" s="10" t="s">
        <v>7</v>
      </c>
      <c r="FV8" s="10" t="s">
        <v>7</v>
      </c>
      <c r="FW8" s="10" t="s">
        <v>7</v>
      </c>
      <c r="FX8" s="10" t="s">
        <v>7</v>
      </c>
      <c r="FY8" s="10" t="s">
        <v>7</v>
      </c>
      <c r="FZ8" s="10" t="s">
        <v>7</v>
      </c>
      <c r="GA8" s="10" t="s">
        <v>7</v>
      </c>
      <c r="GB8" s="10" t="s">
        <v>7</v>
      </c>
      <c r="GC8" s="10" t="s">
        <v>7</v>
      </c>
      <c r="GD8" s="10" t="s">
        <v>7</v>
      </c>
      <c r="GE8" s="10" t="s">
        <v>7</v>
      </c>
      <c r="GF8" s="10" t="s">
        <v>7</v>
      </c>
      <c r="GG8" s="10" t="s">
        <v>7</v>
      </c>
      <c r="GH8" s="10" t="s">
        <v>7</v>
      </c>
      <c r="GI8" s="10" t="s">
        <v>7</v>
      </c>
      <c r="GJ8" s="10" t="s">
        <v>7</v>
      </c>
      <c r="GK8" s="10" t="s">
        <v>7</v>
      </c>
      <c r="GL8" s="10" t="s">
        <v>7</v>
      </c>
      <c r="GM8" s="10" t="s">
        <v>7</v>
      </c>
      <c r="GN8" s="10" t="s">
        <v>7</v>
      </c>
      <c r="GO8" s="10" t="s">
        <v>7</v>
      </c>
      <c r="GP8" s="10" t="s">
        <v>7</v>
      </c>
      <c r="GQ8" s="10" t="s">
        <v>7</v>
      </c>
      <c r="GR8" s="10" t="s">
        <v>7</v>
      </c>
      <c r="GS8" s="10" t="s">
        <v>7</v>
      </c>
      <c r="GT8" s="10" t="s">
        <v>7</v>
      </c>
      <c r="GU8" s="10" t="s">
        <v>7</v>
      </c>
      <c r="GV8" s="10" t="s">
        <v>7</v>
      </c>
      <c r="GW8" s="10" t="s">
        <v>7</v>
      </c>
      <c r="GX8" s="10" t="s">
        <v>7</v>
      </c>
      <c r="GY8" s="10" t="s">
        <v>7</v>
      </c>
      <c r="GZ8" s="10" t="s">
        <v>7</v>
      </c>
      <c r="HA8" s="10" t="s">
        <v>7</v>
      </c>
      <c r="HB8" s="10" t="s">
        <v>7</v>
      </c>
      <c r="HC8" s="10" t="s">
        <v>7</v>
      </c>
      <c r="HD8" s="10" t="s">
        <v>7</v>
      </c>
      <c r="HE8" s="10" t="s">
        <v>7</v>
      </c>
      <c r="HF8" s="10" t="s">
        <v>7</v>
      </c>
      <c r="HG8" s="10" t="s">
        <v>7</v>
      </c>
      <c r="HH8" s="10" t="s">
        <v>7</v>
      </c>
      <c r="HI8" s="10" t="s">
        <v>7</v>
      </c>
      <c r="HJ8" s="10" t="s">
        <v>7</v>
      </c>
      <c r="HK8" s="10" t="s">
        <v>7</v>
      </c>
      <c r="HL8" s="10" t="s">
        <v>7</v>
      </c>
      <c r="HM8" s="10" t="s">
        <v>7</v>
      </c>
      <c r="HN8" s="10" t="s">
        <v>7</v>
      </c>
      <c r="HO8" s="10" t="s">
        <v>7</v>
      </c>
      <c r="HP8" s="10" t="s">
        <v>7</v>
      </c>
      <c r="HQ8" s="10" t="s">
        <v>7</v>
      </c>
      <c r="HR8" s="10" t="s">
        <v>7</v>
      </c>
      <c r="HS8" s="10" t="s">
        <v>7</v>
      </c>
      <c r="HT8" s="10" t="s">
        <v>7</v>
      </c>
      <c r="HU8" s="10" t="s">
        <v>7</v>
      </c>
      <c r="HV8" s="10" t="s">
        <v>7</v>
      </c>
      <c r="HW8" s="10" t="s">
        <v>7</v>
      </c>
      <c r="HX8" s="10" t="s">
        <v>7</v>
      </c>
      <c r="HY8" s="10" t="s">
        <v>7</v>
      </c>
      <c r="HZ8" s="10" t="s">
        <v>7</v>
      </c>
      <c r="IA8" s="10" t="s">
        <v>7</v>
      </c>
      <c r="IB8" s="10" t="s">
        <v>7</v>
      </c>
      <c r="IC8" s="10" t="s">
        <v>7</v>
      </c>
      <c r="ID8" s="10" t="s">
        <v>7</v>
      </c>
      <c r="IE8" s="10" t="s">
        <v>7</v>
      </c>
      <c r="IF8" s="10" t="s">
        <v>7</v>
      </c>
      <c r="IG8" s="10" t="s">
        <v>7</v>
      </c>
      <c r="IH8" s="10" t="s">
        <v>7</v>
      </c>
      <c r="II8" s="10" t="s">
        <v>7</v>
      </c>
      <c r="IJ8" s="10" t="s">
        <v>7</v>
      </c>
      <c r="IK8" s="10" t="s">
        <v>7</v>
      </c>
      <c r="IL8" s="10" t="s">
        <v>7</v>
      </c>
      <c r="IM8" s="10" t="s">
        <v>7</v>
      </c>
      <c r="IN8" s="10" t="s">
        <v>7</v>
      </c>
      <c r="IO8" s="10" t="s">
        <v>7</v>
      </c>
      <c r="IP8" s="10" t="s">
        <v>7</v>
      </c>
      <c r="IQ8" s="10" t="s">
        <v>7</v>
      </c>
      <c r="IR8" s="10" t="s">
        <v>7</v>
      </c>
      <c r="IS8" s="10" t="s">
        <v>7</v>
      </c>
      <c r="IT8" s="10" t="s">
        <v>7</v>
      </c>
      <c r="IU8" s="10" t="s">
        <v>7</v>
      </c>
      <c r="IV8" s="10" t="s">
        <v>7</v>
      </c>
    </row>
    <row r="9" s="7" customFormat="true" ht="33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2" hidden="false" customHeight="true" outlineLevel="0" collapsed="false">
      <c r="A10" s="11"/>
      <c r="B10" s="12"/>
      <c r="C10" s="13"/>
      <c r="D10" s="13"/>
      <c r="E10" s="13"/>
      <c r="F10" s="13"/>
      <c r="G10" s="14"/>
    </row>
    <row r="11" customFormat="false" ht="12" hidden="false" customHeight="true" outlineLevel="0" collapsed="false">
      <c r="A11" s="15" t="s">
        <v>8</v>
      </c>
      <c r="B11" s="16" t="n">
        <f aca="false">1993</f>
        <v>1993</v>
      </c>
      <c r="C11" s="17" t="n">
        <f aca="false">+B11+1</f>
        <v>1994</v>
      </c>
      <c r="D11" s="17" t="n">
        <f aca="false">+C11+1</f>
        <v>1995</v>
      </c>
      <c r="E11" s="17" t="n">
        <f aca="false">+D11+1</f>
        <v>1996</v>
      </c>
      <c r="F11" s="17" t="n">
        <f aca="false">+E11+1</f>
        <v>1997</v>
      </c>
      <c r="G11" s="18" t="n">
        <f aca="false">+F11+1</f>
        <v>1998</v>
      </c>
      <c r="H11" s="3"/>
    </row>
    <row r="12" customFormat="false" ht="12" hidden="false" customHeight="true" outlineLevel="0" collapsed="false">
      <c r="A12" s="11"/>
      <c r="B12" s="12"/>
      <c r="C12" s="13"/>
      <c r="D12" s="13"/>
      <c r="E12" s="13"/>
      <c r="F12" s="13"/>
      <c r="G12" s="14"/>
      <c r="H12" s="3"/>
    </row>
    <row r="13" customFormat="false" ht="14.1" hidden="false" customHeight="true" outlineLevel="0" collapsed="false">
      <c r="A13" s="19" t="s">
        <v>9</v>
      </c>
      <c r="B13" s="20" t="n">
        <v>1.69233654035249</v>
      </c>
      <c r="C13" s="21" t="n">
        <v>1.7575847197301</v>
      </c>
      <c r="D13" s="21" t="n">
        <v>1.90149659200222</v>
      </c>
      <c r="E13" s="21" t="n">
        <v>2.54391675064067</v>
      </c>
      <c r="F13" s="21" t="n">
        <v>3.14609036872844</v>
      </c>
      <c r="G13" s="22" t="n">
        <v>2.92976521326856</v>
      </c>
      <c r="H13" s="0"/>
    </row>
    <row r="14" customFormat="false" ht="14.1" hidden="false" customHeight="true" outlineLevel="0" collapsed="false">
      <c r="A14" s="19"/>
      <c r="B14" s="20"/>
      <c r="C14" s="21"/>
      <c r="D14" s="21"/>
      <c r="E14" s="21"/>
      <c r="F14" s="21"/>
      <c r="G14" s="22"/>
      <c r="H14" s="0"/>
    </row>
    <row r="15" customFormat="false" ht="14.1" hidden="false" customHeight="true" outlineLevel="0" collapsed="false">
      <c r="A15" s="19" t="s">
        <v>10</v>
      </c>
      <c r="B15" s="20" t="n">
        <v>1.61214835728561</v>
      </c>
      <c r="C15" s="21" t="n">
        <v>1.7098681773348</v>
      </c>
      <c r="D15" s="21" t="n">
        <v>1.84143167921068</v>
      </c>
      <c r="E15" s="21" t="n">
        <v>2.45580121867745</v>
      </c>
      <c r="F15" s="21" t="n">
        <v>3.11544811626372</v>
      </c>
      <c r="G15" s="22" t="n">
        <v>2.81954457380591</v>
      </c>
      <c r="H15" s="0"/>
    </row>
    <row r="16" customFormat="false" ht="14.1" hidden="false" customHeight="true" outlineLevel="0" collapsed="false">
      <c r="A16" s="19"/>
      <c r="B16" s="20"/>
      <c r="C16" s="21"/>
      <c r="D16" s="21"/>
      <c r="E16" s="21"/>
      <c r="F16" s="21"/>
      <c r="G16" s="22"/>
    </row>
    <row r="17" customFormat="false" ht="14.1" hidden="false" customHeight="true" outlineLevel="0" collapsed="false">
      <c r="A17" s="19"/>
      <c r="B17" s="20"/>
      <c r="C17" s="21"/>
      <c r="D17" s="21"/>
      <c r="E17" s="21"/>
      <c r="F17" s="21"/>
      <c r="G17" s="22"/>
    </row>
    <row r="18" customFormat="false" ht="14.1" hidden="false" customHeight="true" outlineLevel="0" collapsed="false">
      <c r="A18" s="19" t="s">
        <v>11</v>
      </c>
      <c r="B18" s="20" t="n">
        <v>0.602783414156721</v>
      </c>
      <c r="C18" s="21" t="n">
        <v>0.328680081163857</v>
      </c>
      <c r="D18" s="21" t="n">
        <v>0.555524218813124</v>
      </c>
      <c r="E18" s="21" t="n">
        <v>0.73648120227393</v>
      </c>
      <c r="F18" s="21" t="n">
        <v>1.19337090693445</v>
      </c>
      <c r="G18" s="22" t="n">
        <v>0.687697516757958</v>
      </c>
    </row>
    <row r="19" customFormat="false" ht="14.1" hidden="false" customHeight="true" outlineLevel="0" collapsed="false">
      <c r="A19" s="19"/>
      <c r="B19" s="20"/>
      <c r="C19" s="21"/>
      <c r="D19" s="21"/>
      <c r="E19" s="21"/>
      <c r="F19" s="21"/>
      <c r="G19" s="22"/>
    </row>
    <row r="20" customFormat="false" ht="14.1" hidden="false" customHeight="true" outlineLevel="0" collapsed="false">
      <c r="A20" s="19" t="s">
        <v>12</v>
      </c>
      <c r="B20" s="20" t="n">
        <v>0.522595231089843</v>
      </c>
      <c r="C20" s="21" t="n">
        <v>0.280963538768547</v>
      </c>
      <c r="D20" s="21" t="n">
        <v>0.495459306021584</v>
      </c>
      <c r="E20" s="21" t="n">
        <v>0.648365670310707</v>
      </c>
      <c r="F20" s="21" t="n">
        <v>1.16272865446973</v>
      </c>
      <c r="G20" s="22" t="n">
        <v>0.57747687729531</v>
      </c>
    </row>
    <row r="21" customFormat="false" ht="14.1" hidden="false" customHeight="true" outlineLevel="0" collapsed="false">
      <c r="A21" s="19"/>
      <c r="B21" s="20"/>
      <c r="C21" s="21"/>
      <c r="D21" s="21"/>
      <c r="E21" s="21"/>
      <c r="F21" s="21"/>
      <c r="G21" s="22"/>
    </row>
    <row r="22" customFormat="false" ht="14.1" hidden="false" customHeight="true" outlineLevel="0" collapsed="false">
      <c r="A22" s="19"/>
      <c r="B22" s="20"/>
      <c r="C22" s="21"/>
      <c r="D22" s="21"/>
      <c r="E22" s="21"/>
      <c r="F22" s="21"/>
      <c r="G22" s="22"/>
    </row>
    <row r="23" customFormat="false" ht="14.1" hidden="false" customHeight="true" outlineLevel="0" collapsed="false">
      <c r="A23" s="19"/>
      <c r="B23" s="20"/>
      <c r="C23" s="21"/>
      <c r="D23" s="21"/>
      <c r="E23" s="21"/>
      <c r="F23" s="21"/>
      <c r="G23" s="22"/>
    </row>
    <row r="24" customFormat="false" ht="14.1" hidden="false" customHeight="true" outlineLevel="0" collapsed="false">
      <c r="A24" s="19" t="s">
        <v>13</v>
      </c>
      <c r="B24" s="20" t="n">
        <v>16.7939361878904</v>
      </c>
      <c r="C24" s="21" t="n">
        <v>17.5576295397412</v>
      </c>
      <c r="D24" s="21" t="n">
        <v>18.5445844773362</v>
      </c>
      <c r="E24" s="21" t="n">
        <v>20.4896052637597</v>
      </c>
      <c r="F24" s="21" t="n">
        <v>22.773901338045</v>
      </c>
      <c r="G24" s="22" t="n">
        <v>23.8668845671286</v>
      </c>
    </row>
    <row r="25" customFormat="false" ht="14.1" hidden="false" customHeight="true" outlineLevel="0" collapsed="false">
      <c r="A25" s="19"/>
      <c r="B25" s="20"/>
      <c r="C25" s="21"/>
      <c r="D25" s="21"/>
      <c r="E25" s="21"/>
      <c r="F25" s="21"/>
      <c r="G25" s="22"/>
    </row>
    <row r="26" customFormat="false" ht="14.1" hidden="false" customHeight="true" outlineLevel="0" collapsed="false">
      <c r="A26" s="19" t="s">
        <v>14</v>
      </c>
      <c r="B26" s="20" t="n">
        <v>9.95789358143903</v>
      </c>
      <c r="C26" s="21" t="n">
        <v>10.7729622520988</v>
      </c>
      <c r="D26" s="21" t="n">
        <v>10.7688461286334</v>
      </c>
      <c r="E26" s="21" t="n">
        <v>11.5009063094075</v>
      </c>
      <c r="F26" s="21" t="n">
        <v>12.5512038136646</v>
      </c>
      <c r="G26" s="22" t="n">
        <v>12.8961197151643</v>
      </c>
    </row>
    <row r="27" customFormat="false" ht="14.1" hidden="false" customHeight="true" outlineLevel="0" collapsed="false">
      <c r="A27" s="23"/>
      <c r="B27" s="24"/>
      <c r="C27" s="25"/>
      <c r="D27" s="25"/>
      <c r="E27" s="25"/>
      <c r="F27" s="25"/>
      <c r="G27" s="26"/>
    </row>
    <row r="28" customFormat="false" ht="14.1" hidden="false" customHeight="true" outlineLevel="0" collapsed="false">
      <c r="A28" s="11"/>
      <c r="B28" s="27"/>
      <c r="C28" s="28"/>
      <c r="D28" s="28"/>
      <c r="E28" s="28"/>
      <c r="F28" s="28"/>
      <c r="G28" s="29"/>
    </row>
    <row r="29" s="35" customFormat="true" ht="14.1" hidden="false" customHeight="true" outlineLevel="0" collapsed="false">
      <c r="A29" s="30" t="s">
        <v>15</v>
      </c>
      <c r="B29" s="31" t="n">
        <f aca="false">+B13/B24</f>
        <v>0.100770690171658</v>
      </c>
      <c r="C29" s="32" t="n">
        <f aca="false">+C13/C24</f>
        <v>0.100103759209173</v>
      </c>
      <c r="D29" s="32" t="n">
        <f aca="false">+D13/D24</f>
        <v>0.102536489524804</v>
      </c>
      <c r="E29" s="32" t="n">
        <f aca="false">+E13/E24</f>
        <v>0.124156454841038</v>
      </c>
      <c r="F29" s="32" t="n">
        <f aca="false">+F13/F24</f>
        <v>0.138144550730653</v>
      </c>
      <c r="G29" s="33" t="n">
        <f aca="false">+G13/G24</f>
        <v>0.122754404959232</v>
      </c>
      <c r="H29" s="34"/>
    </row>
    <row r="30" s="35" customFormat="true" ht="14.1" hidden="false" customHeight="true" outlineLevel="0" collapsed="false">
      <c r="A30" s="30" t="s">
        <v>16</v>
      </c>
      <c r="B30" s="31" t="n">
        <f aca="false">+B15/B26</f>
        <v>0.16189652400891</v>
      </c>
      <c r="C30" s="32" t="n">
        <f aca="false">+C15/C26</f>
        <v>0.158718478476212</v>
      </c>
      <c r="D30" s="32" t="n">
        <f aca="false">+D15/D26</f>
        <v>0.170996191905321</v>
      </c>
      <c r="E30" s="32" t="n">
        <f aca="false">+E15/E26</f>
        <v>0.213531103776461</v>
      </c>
      <c r="F30" s="32" t="n">
        <f aca="false">+F15/F26</f>
        <v>0.248219068267532</v>
      </c>
      <c r="G30" s="33" t="n">
        <f aca="false">+G15/G26</f>
        <v>0.218635111652265</v>
      </c>
      <c r="H30" s="34"/>
    </row>
    <row r="31" s="41" customFormat="true" ht="14.1" hidden="false" customHeight="true" outlineLevel="0" collapsed="false">
      <c r="A31" s="36" t="s">
        <v>17</v>
      </c>
      <c r="B31" s="37" t="n">
        <f aca="false">+B30-B29</f>
        <v>0.0611258338372522</v>
      </c>
      <c r="C31" s="38" t="n">
        <f aca="false">+C30-C29</f>
        <v>0.0586147192670395</v>
      </c>
      <c r="D31" s="38" t="n">
        <f aca="false">+D30-D29</f>
        <v>0.0684597023805175</v>
      </c>
      <c r="E31" s="38" t="n">
        <f aca="false">+E30-E29</f>
        <v>0.0893746489354234</v>
      </c>
      <c r="F31" s="38" t="n">
        <f aca="false">+F30-F29</f>
        <v>0.110074517536879</v>
      </c>
      <c r="G31" s="39" t="n">
        <f aca="false">+G30-G29</f>
        <v>0.0958807066930325</v>
      </c>
      <c r="H31" s="40"/>
    </row>
    <row r="32" customFormat="false" ht="14.1" hidden="false" customHeight="true" outlineLevel="0" collapsed="false">
      <c r="A32" s="19"/>
      <c r="B32" s="42"/>
      <c r="C32" s="43"/>
      <c r="D32" s="43"/>
      <c r="E32" s="43"/>
      <c r="F32" s="43"/>
      <c r="G32" s="44"/>
    </row>
    <row r="33" s="35" customFormat="true" ht="14.1" hidden="false" customHeight="true" outlineLevel="0" collapsed="false">
      <c r="A33" s="30" t="s">
        <v>18</v>
      </c>
      <c r="B33" s="31" t="n">
        <f aca="false">+B18/B24</f>
        <v>0.0358929203620156</v>
      </c>
      <c r="C33" s="32" t="n">
        <f aca="false">+C18/C24</f>
        <v>0.018720071546099</v>
      </c>
      <c r="D33" s="32" t="n">
        <f aca="false">+D18/D24</f>
        <v>0.0299561426944909</v>
      </c>
      <c r="E33" s="32" t="n">
        <f aca="false">+E18/E24</f>
        <v>0.0359441381516782</v>
      </c>
      <c r="F33" s="32" t="n">
        <f aca="false">+F18/F24</f>
        <v>0.0524008113155763</v>
      </c>
      <c r="G33" s="33" t="n">
        <f aca="false">+G18/G24</f>
        <v>0.0288138786955508</v>
      </c>
      <c r="H33" s="34"/>
    </row>
    <row r="34" s="35" customFormat="true" ht="14.1" hidden="false" customHeight="true" outlineLevel="0" collapsed="false">
      <c r="A34" s="30" t="s">
        <v>19</v>
      </c>
      <c r="B34" s="31" t="n">
        <f aca="false">+B20/B26</f>
        <v>0.0524804996976401</v>
      </c>
      <c r="C34" s="32" t="n">
        <f aca="false">+C20/C26</f>
        <v>0.0260804347210823</v>
      </c>
      <c r="D34" s="32" t="n">
        <f aca="false">+D20/D26</f>
        <v>0.0460085788303911</v>
      </c>
      <c r="E34" s="32" t="n">
        <f aca="false">+E20/E26</f>
        <v>0.056375180604711</v>
      </c>
      <c r="F34" s="32" t="n">
        <f aca="false">+F20/F26</f>
        <v>0.0926388155057968</v>
      </c>
      <c r="G34" s="33" t="n">
        <f aca="false">+G20/G26</f>
        <v>0.0447791188396203</v>
      </c>
      <c r="H34" s="34"/>
    </row>
    <row r="35" s="41" customFormat="true" ht="14.1" hidden="false" customHeight="true" outlineLevel="0" collapsed="false">
      <c r="A35" s="36" t="s">
        <v>20</v>
      </c>
      <c r="B35" s="37" t="n">
        <f aca="false">+B34-B33</f>
        <v>0.0165875793356245</v>
      </c>
      <c r="C35" s="38" t="n">
        <f aca="false">+C34-C33</f>
        <v>0.00736036317498322</v>
      </c>
      <c r="D35" s="38" t="n">
        <f aca="false">+D34-D33</f>
        <v>0.0160524361359002</v>
      </c>
      <c r="E35" s="38" t="n">
        <f aca="false">+E34-E33</f>
        <v>0.0204310424530328</v>
      </c>
      <c r="F35" s="38" t="n">
        <f aca="false">+F34-F33</f>
        <v>0.0402380041902204</v>
      </c>
      <c r="G35" s="39" t="n">
        <f aca="false">+G34-G33</f>
        <v>0.0159652401440695</v>
      </c>
      <c r="H35" s="40"/>
    </row>
    <row r="36" customFormat="false" ht="14.1" hidden="false" customHeight="true" outlineLevel="0" collapsed="false">
      <c r="A36" s="19"/>
      <c r="B36" s="45"/>
      <c r="C36" s="46"/>
      <c r="D36" s="46"/>
      <c r="E36" s="46"/>
      <c r="F36" s="46"/>
      <c r="G36" s="47"/>
    </row>
    <row r="37" customFormat="false" ht="14.1" hidden="false" customHeight="true" outlineLevel="0" collapsed="false">
      <c r="A37" s="23"/>
      <c r="B37" s="48"/>
      <c r="C37" s="49"/>
      <c r="D37" s="49"/>
      <c r="E37" s="49"/>
      <c r="F37" s="49"/>
      <c r="G37" s="50"/>
    </row>
    <row r="38" customFormat="false" ht="14.1" hidden="false" customHeight="true" outlineLevel="0" collapsed="false"/>
    <row r="39" customFormat="false" ht="14.1" hidden="false" customHeight="true" outlineLevel="0" collapsed="false"/>
    <row r="40" s="7" customFormat="true" ht="33" hidden="false" customHeight="true" outlineLevel="0" collapsed="false">
      <c r="A40" s="4" t="s">
        <v>21</v>
      </c>
      <c r="B40" s="5"/>
      <c r="C40" s="5"/>
      <c r="D40" s="5"/>
      <c r="E40" s="5"/>
      <c r="F40" s="5"/>
      <c r="G40" s="5"/>
      <c r="H40" s="5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customFormat="false" ht="14.1" hidden="false" customHeight="true" outlineLevel="0" collapsed="false"/>
    <row r="42" customFormat="false" ht="14.1" hidden="false" customHeight="true" outlineLevel="0" collapsed="false">
      <c r="B42" s="2" t="n">
        <v>1992</v>
      </c>
      <c r="C42" s="2" t="n">
        <f aca="false">+B42+1</f>
        <v>1993</v>
      </c>
      <c r="D42" s="2" t="n">
        <f aca="false">+C42+1</f>
        <v>1994</v>
      </c>
      <c r="E42" s="2" t="n">
        <f aca="false">+D42+1</f>
        <v>1995</v>
      </c>
      <c r="F42" s="2" t="n">
        <f aca="false">+E42+1</f>
        <v>1996</v>
      </c>
      <c r="G42" s="2" t="n">
        <f aca="false">+F42+1</f>
        <v>1997</v>
      </c>
      <c r="H42" s="2" t="n">
        <f aca="false">+G42+1</f>
        <v>1998</v>
      </c>
      <c r="I42" s="2" t="n">
        <f aca="false">+H42+1</f>
        <v>199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4.1" hidden="false" customHeight="true" outlineLevel="0" collapsed="false">
      <c r="A43" s="51" t="s">
        <v>22</v>
      </c>
      <c r="B43" s="52" t="n">
        <v>0.3</v>
      </c>
      <c r="C43" s="52" t="n">
        <v>0.23</v>
      </c>
      <c r="D43" s="52" t="n">
        <v>0.22</v>
      </c>
      <c r="E43" s="52" t="n">
        <v>0.184</v>
      </c>
      <c r="F43" s="52" t="n">
        <v>0.183</v>
      </c>
      <c r="G43" s="52" t="n">
        <v>0.268</v>
      </c>
      <c r="H43" s="52" t="n">
        <v>0.327</v>
      </c>
      <c r="I43" s="52" t="n">
        <v>0.497</v>
      </c>
    </row>
    <row r="44" customFormat="false" ht="14.1" hidden="false" customHeight="true" outlineLevel="0" collapsed="false"/>
    <row r="45" customFormat="false" ht="14.1" hidden="false" customHeight="true" outlineLevel="0" collapsed="false"/>
    <row r="46" s="46" customFormat="true" ht="12" hidden="false" customHeight="true" outlineLevel="0" collapsed="false">
      <c r="A46" s="46" t="s">
        <v>23</v>
      </c>
    </row>
    <row r="47" s="46" customFormat="true" ht="12" hidden="false" customHeight="true" outlineLevel="0" collapsed="false"/>
    <row r="48" s="46" customFormat="true" ht="12" hidden="false" customHeight="true" outlineLevel="0" collapsed="false">
      <c r="B48" s="53" t="n">
        <f aca="false">1993</f>
        <v>1993</v>
      </c>
      <c r="C48" s="53" t="n">
        <f aca="false">+B48+1</f>
        <v>1994</v>
      </c>
      <c r="D48" s="53" t="n">
        <f aca="false">+C48+1</f>
        <v>1995</v>
      </c>
      <c r="E48" s="53" t="n">
        <f aca="false">+D48+1</f>
        <v>1996</v>
      </c>
      <c r="F48" s="53" t="n">
        <f aca="false">+E48+1</f>
        <v>1997</v>
      </c>
      <c r="G48" s="53" t="n">
        <f aca="false">+F48+1</f>
        <v>1998</v>
      </c>
      <c r="H48" s="54"/>
    </row>
    <row r="49" s="46" customFormat="true" ht="12" hidden="false" customHeight="true" outlineLevel="0" collapsed="false">
      <c r="A49" s="46" t="s">
        <v>24</v>
      </c>
      <c r="B49" s="55" t="n">
        <f aca="false">+B30</f>
        <v>0.16189652400891</v>
      </c>
      <c r="C49" s="55" t="n">
        <f aca="false">+C30</f>
        <v>0.158718478476212</v>
      </c>
      <c r="D49" s="55" t="n">
        <f aca="false">+D30</f>
        <v>0.170996191905321</v>
      </c>
      <c r="E49" s="55" t="n">
        <f aca="false">+E30</f>
        <v>0.213531103776461</v>
      </c>
      <c r="F49" s="55" t="n">
        <f aca="false">+F30</f>
        <v>0.248219068267532</v>
      </c>
      <c r="G49" s="55" t="n">
        <f aca="false">+G30</f>
        <v>0.218635111652265</v>
      </c>
      <c r="H49" s="54"/>
    </row>
    <row r="50" s="46" customFormat="true" ht="12" hidden="false" customHeight="true" outlineLevel="0" collapsed="false">
      <c r="A50" s="46" t="s">
        <v>25</v>
      </c>
      <c r="B50" s="55" t="n">
        <f aca="false">+B29</f>
        <v>0.100770690171658</v>
      </c>
      <c r="C50" s="55" t="n">
        <f aca="false">+C29</f>
        <v>0.100103759209173</v>
      </c>
      <c r="D50" s="55" t="n">
        <f aca="false">+D29</f>
        <v>0.102536489524804</v>
      </c>
      <c r="E50" s="55" t="n">
        <f aca="false">+E29</f>
        <v>0.124156454841038</v>
      </c>
      <c r="F50" s="55" t="n">
        <f aca="false">+F29</f>
        <v>0.138144550730653</v>
      </c>
      <c r="G50" s="55" t="n">
        <f aca="false">+G29</f>
        <v>0.122754404959232</v>
      </c>
      <c r="H50" s="54"/>
    </row>
    <row r="51" s="46" customFormat="true" ht="12" hidden="false" customHeight="true" outlineLevel="0" collapsed="false">
      <c r="A51" s="46" t="s">
        <v>26</v>
      </c>
      <c r="B51" s="55" t="n">
        <f aca="false">+B49-B50</f>
        <v>0.0611258338372522</v>
      </c>
      <c r="C51" s="55" t="n">
        <f aca="false">+C49-C50</f>
        <v>0.0586147192670395</v>
      </c>
      <c r="D51" s="55" t="n">
        <f aca="false">+D49-D50</f>
        <v>0.0684597023805175</v>
      </c>
      <c r="E51" s="55" t="n">
        <f aca="false">+E49-E50</f>
        <v>0.0893746489354234</v>
      </c>
      <c r="F51" s="55" t="n">
        <f aca="false">+F49-F50</f>
        <v>0.110074517536879</v>
      </c>
      <c r="G51" s="55" t="n">
        <f aca="false">+G49-G50</f>
        <v>0.0958807066930325</v>
      </c>
      <c r="H51" s="54"/>
    </row>
    <row r="52" s="46" customFormat="true" ht="12" hidden="false" customHeight="true" outlineLevel="0" collapsed="false"/>
    <row r="53" s="46" customFormat="true" ht="12" hidden="false" customHeight="true" outlineLevel="0" collapsed="false">
      <c r="B53" s="53" t="n">
        <f aca="false">1993</f>
        <v>1993</v>
      </c>
      <c r="C53" s="53" t="n">
        <f aca="false">+B53+1</f>
        <v>1994</v>
      </c>
      <c r="D53" s="53" t="n">
        <f aca="false">+C53+1</f>
        <v>1995</v>
      </c>
      <c r="E53" s="53" t="n">
        <f aca="false">+D53+1</f>
        <v>1996</v>
      </c>
      <c r="F53" s="53" t="n">
        <f aca="false">+E53+1</f>
        <v>1997</v>
      </c>
      <c r="G53" s="53" t="n">
        <f aca="false">+F53+1</f>
        <v>1998</v>
      </c>
      <c r="H53" s="54"/>
    </row>
    <row r="54" s="46" customFormat="true" ht="12" hidden="false" customHeight="true" outlineLevel="0" collapsed="false">
      <c r="A54" s="46" t="s">
        <v>27</v>
      </c>
      <c r="B54" s="55" t="n">
        <f aca="false">+B33</f>
        <v>0.0358929203620156</v>
      </c>
      <c r="C54" s="55" t="n">
        <f aca="false">+C33</f>
        <v>0.018720071546099</v>
      </c>
      <c r="D54" s="55" t="n">
        <f aca="false">+D33</f>
        <v>0.0299561426944909</v>
      </c>
      <c r="E54" s="55" t="n">
        <f aca="false">+E33</f>
        <v>0.0359441381516782</v>
      </c>
      <c r="F54" s="55" t="n">
        <f aca="false">+F33</f>
        <v>0.0524008113155763</v>
      </c>
      <c r="G54" s="55" t="n">
        <f aca="false">+G33</f>
        <v>0.0288138786955508</v>
      </c>
      <c r="H54" s="54"/>
    </row>
    <row r="55" s="46" customFormat="true" ht="12" hidden="false" customHeight="true" outlineLevel="0" collapsed="false">
      <c r="A55" s="46" t="s">
        <v>28</v>
      </c>
      <c r="B55" s="55" t="n">
        <f aca="false">+B34</f>
        <v>0.0524804996976401</v>
      </c>
      <c r="C55" s="55" t="n">
        <f aca="false">+C34</f>
        <v>0.0260804347210823</v>
      </c>
      <c r="D55" s="55" t="n">
        <f aca="false">+D34</f>
        <v>0.0460085788303911</v>
      </c>
      <c r="E55" s="55" t="n">
        <f aca="false">+E34</f>
        <v>0.056375180604711</v>
      </c>
      <c r="F55" s="55" t="n">
        <f aca="false">+F34</f>
        <v>0.0926388155057968</v>
      </c>
      <c r="G55" s="55" t="n">
        <f aca="false">+G34</f>
        <v>0.0447791188396203</v>
      </c>
      <c r="H55" s="54"/>
    </row>
    <row r="56" s="46" customFormat="true" ht="12" hidden="false" customHeight="true" outlineLevel="0" collapsed="false">
      <c r="A56" s="46" t="s">
        <v>29</v>
      </c>
      <c r="B56" s="55" t="n">
        <f aca="false">+B35</f>
        <v>0.0165875793356245</v>
      </c>
      <c r="C56" s="55" t="n">
        <f aca="false">+C35</f>
        <v>0.00736036317498322</v>
      </c>
      <c r="D56" s="55" t="n">
        <f aca="false">+D35</f>
        <v>0.0160524361359002</v>
      </c>
      <c r="E56" s="55" t="n">
        <f aca="false">+E35</f>
        <v>0.0204310424530328</v>
      </c>
      <c r="F56" s="55" t="n">
        <f aca="false">+F35</f>
        <v>0.0402380041902204</v>
      </c>
      <c r="G56" s="55" t="n">
        <f aca="false">+G35</f>
        <v>0.0159652401440695</v>
      </c>
      <c r="H56" s="54"/>
    </row>
    <row r="57" s="46" customFormat="true" ht="12" hidden="false" customHeight="true" outlineLevel="0" collapsed="false"/>
    <row r="58" s="46" customFormat="true" ht="12" hidden="false" customHeight="true" outlineLevel="0" collapsed="false">
      <c r="B58" s="2" t="n">
        <v>1992</v>
      </c>
      <c r="C58" s="2" t="n">
        <f aca="false">+B58+1</f>
        <v>1993</v>
      </c>
      <c r="D58" s="2" t="n">
        <f aca="false">+C58+1</f>
        <v>1994</v>
      </c>
      <c r="E58" s="2" t="n">
        <f aca="false">+D58+1</f>
        <v>1995</v>
      </c>
      <c r="F58" s="2" t="n">
        <f aca="false">+E58+1</f>
        <v>1996</v>
      </c>
      <c r="G58" s="2" t="n">
        <f aca="false">+F58+1</f>
        <v>1997</v>
      </c>
      <c r="H58" s="2" t="n">
        <f aca="false">+G58+1</f>
        <v>1998</v>
      </c>
      <c r="I58" s="2" t="n">
        <f aca="false">+H58+1</f>
        <v>1999</v>
      </c>
      <c r="J58" s="0"/>
    </row>
    <row r="59" s="46" customFormat="true" ht="12" hidden="false" customHeight="true" outlineLevel="0" collapsed="false">
      <c r="A59" s="46" t="s">
        <v>30</v>
      </c>
      <c r="B59" s="55" t="n">
        <f aca="false">+B43</f>
        <v>0.3</v>
      </c>
      <c r="C59" s="55" t="n">
        <f aca="false">+C43</f>
        <v>0.23</v>
      </c>
      <c r="D59" s="55" t="n">
        <f aca="false">+D43</f>
        <v>0.22</v>
      </c>
      <c r="E59" s="55" t="n">
        <f aca="false">+E43</f>
        <v>0.184</v>
      </c>
      <c r="F59" s="55" t="n">
        <f aca="false">+F43</f>
        <v>0.183</v>
      </c>
      <c r="G59" s="55" t="n">
        <f aca="false">+G43</f>
        <v>0.268</v>
      </c>
      <c r="H59" s="55" t="n">
        <f aca="false">+H43</f>
        <v>0.327</v>
      </c>
      <c r="I59" s="55" t="n">
        <f aca="false">+I43</f>
        <v>0.497</v>
      </c>
    </row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3" man="true" max="16383" min="0"/>
    <brk id="13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C BOURRET</cp:lastModifiedBy>
  <cp:lastPrinted>1999-04-06T19:17:49Z</cp:lastPrinted>
  <dcterms:modified xsi:type="dcterms:W3CDTF">2002-07-26T08:16:53Z</dcterms:modified>
  <cp:revision>0</cp:revision>
  <dc:subject/>
  <dc:title/>
</cp:coreProperties>
</file>