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97145840"/>
        <c:axId val="86964490"/>
      </c:barChart>
      <c:catAx>
        <c:axId val="971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64490"/>
        <c:crossesAt val="0"/>
        <c:auto val="1"/>
        <c:lblAlgn val="ctr"/>
        <c:lblOffset val="100"/>
        <c:noMultiLvlLbl val="0"/>
      </c:catAx>
      <c:valAx>
        <c:axId val="869644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45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96535266"/>
        <c:axId val="38154264"/>
      </c:barChart>
      <c:catAx>
        <c:axId val="965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4264"/>
        <c:crossesAt val="0"/>
        <c:auto val="1"/>
        <c:lblAlgn val="ctr"/>
        <c:lblOffset val="100"/>
        <c:noMultiLvlLbl val="0"/>
      </c:catAx>
      <c:valAx>
        <c:axId val="38154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5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76796094"/>
        <c:axId val="6766707"/>
      </c:barChart>
      <c:catAx>
        <c:axId val="7679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707"/>
        <c:crossesAt val="0"/>
        <c:auto val="1"/>
        <c:lblAlgn val="ctr"/>
        <c:lblOffset val="100"/>
        <c:noMultiLvlLbl val="0"/>
      </c:catAx>
      <c:valAx>
        <c:axId val="67667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6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8422712"/>
        <c:axId val="51931218"/>
      </c:barChart>
      <c:catAx>
        <c:axId val="84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1218"/>
        <c:crossesAt val="0"/>
        <c:auto val="1"/>
        <c:lblAlgn val="ctr"/>
        <c:lblOffset val="100"/>
        <c:noMultiLvlLbl val="0"/>
      </c:catAx>
      <c:valAx>
        <c:axId val="519312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2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6396751"/>
        <c:axId val="69723960"/>
      </c:barChart>
      <c:catAx>
        <c:axId val="639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3960"/>
        <c:crossesAt val="0"/>
        <c:auto val="1"/>
        <c:lblAlgn val="ctr"/>
        <c:lblOffset val="100"/>
        <c:noMultiLvlLbl val="0"/>
      </c:catAx>
      <c:valAx>
        <c:axId val="697239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87526201"/>
        <c:axId val="56843872"/>
      </c:barChart>
      <c:catAx>
        <c:axId val="8752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3872"/>
        <c:crossesAt val="0"/>
        <c:auto val="1"/>
        <c:lblAlgn val="ctr"/>
        <c:lblOffset val="100"/>
        <c:noMultiLvlLbl val="0"/>
      </c:catAx>
      <c:valAx>
        <c:axId val="568438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62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17007543"/>
        <c:axId val="53614758"/>
      </c:barChart>
      <c:catAx>
        <c:axId val="1700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14758"/>
        <c:crossesAt val="0"/>
        <c:auto val="1"/>
        <c:lblAlgn val="ctr"/>
        <c:lblOffset val="100"/>
        <c:noMultiLvlLbl val="0"/>
      </c:catAx>
      <c:valAx>
        <c:axId val="536147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7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79676835"/>
        <c:axId val="26977250"/>
      </c:barChart>
      <c:catAx>
        <c:axId val="796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7250"/>
        <c:crossesAt val="0"/>
        <c:auto val="1"/>
        <c:lblAlgn val="ctr"/>
        <c:lblOffset val="100"/>
        <c:noMultiLvlLbl val="0"/>
      </c:catAx>
      <c:valAx>
        <c:axId val="269772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6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50436967"/>
        <c:axId val="30489487"/>
      </c:barChart>
      <c:catAx>
        <c:axId val="504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89487"/>
        <c:crossesAt val="0"/>
        <c:auto val="1"/>
        <c:lblAlgn val="ctr"/>
        <c:lblOffset val="100"/>
        <c:noMultiLvlLbl val="0"/>
      </c:catAx>
      <c:valAx>
        <c:axId val="304894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36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16732500"/>
        <c:axId val="58149772"/>
      </c:barChart>
      <c:catAx>
        <c:axId val="1673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49772"/>
        <c:crossesAt val="0"/>
        <c:auto val="1"/>
        <c:lblAlgn val="ctr"/>
        <c:lblOffset val="100"/>
        <c:noMultiLvlLbl val="0"/>
      </c:catAx>
      <c:valAx>
        <c:axId val="581497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2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