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43450747"/>
        <c:axId val="87184123"/>
      </c:scatterChart>
      <c:valAx>
        <c:axId val="43450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23"/>
        <c:crossesAt val="0"/>
        <c:crossBetween val="midCat"/>
      </c:valAx>
      <c:valAx>
        <c:axId val="87184123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22731174"/>
        <c:axId val="3291253"/>
      </c:scatterChart>
      <c:valAx>
        <c:axId val="2273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3"/>
        <c:crossesAt val="0"/>
        <c:crossBetween val="midCat"/>
      </c:valAx>
      <c:valAx>
        <c:axId val="329125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9410434"/>
        <c:axId val="96620584"/>
      </c:scatterChart>
      <c:valAx>
        <c:axId val="3941043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84"/>
        <c:crossesAt val="0"/>
        <c:crossBetween val="midCat"/>
        <c:majorUnit val="0.1"/>
      </c:valAx>
      <c:valAx>
        <c:axId val="9662058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