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L7-3</t>
  </si>
  <si>
    <t xml:space="preserve">Fonctions linéaires (colonne C), logarithmique (D), exponentielle (E) et puissance (F)</t>
  </si>
  <si>
    <t xml:space="preserve">X est un nombre entier tiré au hasard entre 1 et 10. E est un résidu aléatoire suivant N(0,1)</t>
  </si>
  <si>
    <t xml:space="preserve">Modifiez les coefficients a et b des lignes 5 et 6 et observez le graphique de droite</t>
  </si>
  <si>
    <t xml:space="preserve">Puis vérifiez sur les 3 autres graphiques que la linéarisation donne les mêmes valeurs de coefficients</t>
  </si>
  <si>
    <t xml:space="preserve">a</t>
  </si>
  <si>
    <t xml:space="preserve">b</t>
  </si>
  <si>
    <t xml:space="preserve">X</t>
  </si>
  <si>
    <t xml:space="preserve">e</t>
  </si>
  <si>
    <t xml:space="preserve">y1=ax+b+e</t>
  </si>
  <si>
    <t xml:space="preserve">y2=a*lnx+b+e</t>
  </si>
  <si>
    <t xml:space="preserve">y3=exp(ax+b)+e</t>
  </si>
  <si>
    <t xml:space="preserve">y4=exp(b)*x^a+e</t>
  </si>
  <si>
    <t xml:space="preserve">LN (y3)</t>
  </si>
  <si>
    <t xml:space="preserve">LN(X)</t>
  </si>
  <si>
    <t xml:space="preserve">LN (y4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.25"/>
      <color rgb="FF000000"/>
      <name val="Arial"/>
      <family val="2"/>
    </font>
    <font>
      <sz val="12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.5"/>
      <color rgb="FF000000"/>
      <name val="Arial"/>
      <family val="2"/>
    </font>
    <font>
      <sz val="11.5"/>
      <color rgb="FF000000"/>
      <name val="Arial"/>
      <family val="2"/>
    </font>
    <font>
      <b val="true"/>
      <sz val="8.75"/>
      <color rgb="FF000000"/>
      <name val="Arial"/>
      <family val="2"/>
    </font>
    <font>
      <sz val="8.75"/>
      <color rgb="FF000000"/>
      <name val="Arial"/>
      <family val="2"/>
    </font>
    <font>
      <b val="true"/>
      <sz val="9.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Données brut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5911251980983"/>
          <c:y val="0.116877939886789"/>
          <c:w val="0.782250396196514"/>
          <c:h val="0.866060751016503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C$7</c:f>
              <c:strCache>
                <c:ptCount val="1"/>
                <c:pt idx="0">
                  <c:v>y1=ax+b+e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Feuil1!$A$8:$A$37</c:f>
              <c:numCache>
                <c:formatCode>General</c:formatCode>
                <c:ptCount val="30"/>
                <c:pt idx="0">
                  <c:v>4.63581865156905</c:v>
                </c:pt>
                <c:pt idx="1">
                  <c:v>2.34548006264317</c:v>
                </c:pt>
                <c:pt idx="2">
                  <c:v>7.07560140483589</c:v>
                </c:pt>
                <c:pt idx="3">
                  <c:v>5.23703317797512</c:v>
                </c:pt>
                <c:pt idx="4">
                  <c:v>3.59119655408304</c:v>
                </c:pt>
                <c:pt idx="5">
                  <c:v>4.66245055461746</c:v>
                </c:pt>
                <c:pt idx="6">
                  <c:v>7.1506931003667</c:v>
                </c:pt>
                <c:pt idx="7">
                  <c:v>8.12916748271636</c:v>
                </c:pt>
                <c:pt idx="8">
                  <c:v>3.56822076750962</c:v>
                </c:pt>
                <c:pt idx="9">
                  <c:v>3.86096428103851</c:v>
                </c:pt>
                <c:pt idx="10">
                  <c:v>4.6588295724511</c:v>
                </c:pt>
                <c:pt idx="11">
                  <c:v>7.07284280533021</c:v>
                </c:pt>
                <c:pt idx="12">
                  <c:v>9.14512503809937</c:v>
                </c:pt>
                <c:pt idx="13">
                  <c:v>6.61151447033111</c:v>
                </c:pt>
                <c:pt idx="14">
                  <c:v>5.06342908522283</c:v>
                </c:pt>
                <c:pt idx="15">
                  <c:v>8.14652305442442</c:v>
                </c:pt>
                <c:pt idx="16">
                  <c:v>1.90884932071775</c:v>
                </c:pt>
                <c:pt idx="17">
                  <c:v>2.13287612363481</c:v>
                </c:pt>
                <c:pt idx="18">
                  <c:v>4.34158742455695</c:v>
                </c:pt>
                <c:pt idx="19">
                  <c:v>6.57728252569325</c:v>
                </c:pt>
                <c:pt idx="20">
                  <c:v>2.86472041546722</c:v>
                </c:pt>
                <c:pt idx="21">
                  <c:v>9.64493851140434</c:v>
                </c:pt>
                <c:pt idx="22">
                  <c:v>7.39872332202642</c:v>
                </c:pt>
                <c:pt idx="23">
                  <c:v>5.66261133191768</c:v>
                </c:pt>
                <c:pt idx="24">
                  <c:v>8.97190473853315</c:v>
                </c:pt>
                <c:pt idx="25">
                  <c:v>4.88612004542256</c:v>
                </c:pt>
                <c:pt idx="26">
                  <c:v>9.96903669767161</c:v>
                </c:pt>
                <c:pt idx="27">
                  <c:v>4.90175708039803</c:v>
                </c:pt>
                <c:pt idx="28">
                  <c:v>7.34479807204964</c:v>
                </c:pt>
                <c:pt idx="29">
                  <c:v>3.95089696369486</c:v>
                </c:pt>
              </c:numCache>
            </c:numRef>
          </c:xVal>
          <c:yVal>
            <c:numRef>
              <c:f>Feuil1!$C$8:$C$37</c:f>
              <c:numCache>
                <c:formatCode>General</c:formatCode>
                <c:ptCount val="30"/>
                <c:pt idx="0">
                  <c:v>4.89217907035169</c:v>
                </c:pt>
                <c:pt idx="1">
                  <c:v>4.02777648592976</c:v>
                </c:pt>
                <c:pt idx="2">
                  <c:v>4.79185093193002</c:v>
                </c:pt>
                <c:pt idx="3">
                  <c:v>4.90287848612701</c:v>
                </c:pt>
                <c:pt idx="4">
                  <c:v>3.48019916966248</c:v>
                </c:pt>
                <c:pt idx="5">
                  <c:v>5.06084121102696</c:v>
                </c:pt>
                <c:pt idx="6">
                  <c:v>5.67370934235033</c:v>
                </c:pt>
                <c:pt idx="7">
                  <c:v>6.52025960984706</c:v>
                </c:pt>
                <c:pt idx="8">
                  <c:v>4.35610992786708</c:v>
                </c:pt>
                <c:pt idx="9">
                  <c:v>3.80182797761504</c:v>
                </c:pt>
                <c:pt idx="10">
                  <c:v>5.09606602217743</c:v>
                </c:pt>
                <c:pt idx="11">
                  <c:v>6.00600455133667</c:v>
                </c:pt>
                <c:pt idx="12">
                  <c:v>6.36922875328919</c:v>
                </c:pt>
                <c:pt idx="13">
                  <c:v>5.27085730421664</c:v>
                </c:pt>
                <c:pt idx="14">
                  <c:v>5.13792532879313</c:v>
                </c:pt>
                <c:pt idx="15">
                  <c:v>5.21373066518675</c:v>
                </c:pt>
                <c:pt idx="16">
                  <c:v>2.16505565176409</c:v>
                </c:pt>
                <c:pt idx="17">
                  <c:v>3.14600443210018</c:v>
                </c:pt>
                <c:pt idx="18">
                  <c:v>4.57553044271029</c:v>
                </c:pt>
                <c:pt idx="19">
                  <c:v>5.89944146618108</c:v>
                </c:pt>
                <c:pt idx="20">
                  <c:v>2.77680940481532</c:v>
                </c:pt>
                <c:pt idx="21">
                  <c:v>6.91515363084071</c:v>
                </c:pt>
                <c:pt idx="22">
                  <c:v>5.43813817525347</c:v>
                </c:pt>
                <c:pt idx="23">
                  <c:v>5.11871160648056</c:v>
                </c:pt>
                <c:pt idx="24">
                  <c:v>6.10054769443047</c:v>
                </c:pt>
                <c:pt idx="25">
                  <c:v>4.04745048256331</c:v>
                </c:pt>
                <c:pt idx="26">
                  <c:v>7.44332366518376</c:v>
                </c:pt>
                <c:pt idx="27">
                  <c:v>3.67183141537389</c:v>
                </c:pt>
                <c:pt idx="28">
                  <c:v>6.42979578590486</c:v>
                </c:pt>
                <c:pt idx="29">
                  <c:v>4.942253636175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euil1!$D$7</c:f>
              <c:strCache>
                <c:ptCount val="1"/>
                <c:pt idx="0">
                  <c:v>y2=a*lnx+b+e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1"/>
          </c:trendline>
          <c:xVal>
            <c:numRef>
              <c:f>Feuil1!$A$8:$A$37</c:f>
              <c:numCache>
                <c:formatCode>General</c:formatCode>
                <c:ptCount val="30"/>
                <c:pt idx="0">
                  <c:v>4.63581865156905</c:v>
                </c:pt>
                <c:pt idx="1">
                  <c:v>2.34548006264317</c:v>
                </c:pt>
                <c:pt idx="2">
                  <c:v>7.07560140483589</c:v>
                </c:pt>
                <c:pt idx="3">
                  <c:v>5.23703317797512</c:v>
                </c:pt>
                <c:pt idx="4">
                  <c:v>3.59119655408304</c:v>
                </c:pt>
                <c:pt idx="5">
                  <c:v>4.66245055461746</c:v>
                </c:pt>
                <c:pt idx="6">
                  <c:v>7.1506931003667</c:v>
                </c:pt>
                <c:pt idx="7">
                  <c:v>8.12916748271636</c:v>
                </c:pt>
                <c:pt idx="8">
                  <c:v>3.56822076750962</c:v>
                </c:pt>
                <c:pt idx="9">
                  <c:v>3.86096428103851</c:v>
                </c:pt>
                <c:pt idx="10">
                  <c:v>4.6588295724511</c:v>
                </c:pt>
                <c:pt idx="11">
                  <c:v>7.07284280533021</c:v>
                </c:pt>
                <c:pt idx="12">
                  <c:v>9.14512503809937</c:v>
                </c:pt>
                <c:pt idx="13">
                  <c:v>6.61151447033111</c:v>
                </c:pt>
                <c:pt idx="14">
                  <c:v>5.06342908522283</c:v>
                </c:pt>
                <c:pt idx="15">
                  <c:v>8.14652305442442</c:v>
                </c:pt>
                <c:pt idx="16">
                  <c:v>1.90884932071775</c:v>
                </c:pt>
                <c:pt idx="17">
                  <c:v>2.13287612363481</c:v>
                </c:pt>
                <c:pt idx="18">
                  <c:v>4.34158742455695</c:v>
                </c:pt>
                <c:pt idx="19">
                  <c:v>6.57728252569325</c:v>
                </c:pt>
                <c:pt idx="20">
                  <c:v>2.86472041546722</c:v>
                </c:pt>
                <c:pt idx="21">
                  <c:v>9.64493851140434</c:v>
                </c:pt>
                <c:pt idx="22">
                  <c:v>7.39872332202642</c:v>
                </c:pt>
                <c:pt idx="23">
                  <c:v>5.66261133191768</c:v>
                </c:pt>
                <c:pt idx="24">
                  <c:v>8.97190473853315</c:v>
                </c:pt>
                <c:pt idx="25">
                  <c:v>4.88612004542256</c:v>
                </c:pt>
                <c:pt idx="26">
                  <c:v>9.96903669767161</c:v>
                </c:pt>
                <c:pt idx="27">
                  <c:v>4.90175708039803</c:v>
                </c:pt>
                <c:pt idx="28">
                  <c:v>7.34479807204964</c:v>
                </c:pt>
                <c:pt idx="29">
                  <c:v>3.95089696369486</c:v>
                </c:pt>
              </c:numCache>
            </c:numRef>
          </c:xVal>
          <c:yVal>
            <c:numRef>
              <c:f>Feuil1!$D$8:$D$37</c:f>
              <c:numCache>
                <c:formatCode>General</c:formatCode>
                <c:ptCount val="30"/>
                <c:pt idx="0">
                  <c:v>8.19289828126704</c:v>
                </c:pt>
                <c:pt idx="1">
                  <c:v>6.30651163366705</c:v>
                </c:pt>
                <c:pt idx="2">
                  <c:v>8.72682959813062</c:v>
                </c:pt>
                <c:pt idx="3">
                  <c:v>8.38651121199552</c:v>
                </c:pt>
                <c:pt idx="4">
                  <c:v>6.3979273430731</c:v>
                </c:pt>
                <c:pt idx="5">
                  <c:v>8.37015298103584</c:v>
                </c:pt>
                <c:pt idx="6">
                  <c:v>9.62452327603339</c:v>
                </c:pt>
                <c:pt idx="7">
                  <c:v>10.6634473863468</c:v>
                </c:pt>
                <c:pt idx="8">
                  <c:v>7.26421055852556</c:v>
                </c:pt>
                <c:pt idx="9">
                  <c:v>6.82820342664359</c:v>
                </c:pt>
                <c:pt idx="10">
                  <c:v>8.40421239999796</c:v>
                </c:pt>
                <c:pt idx="11">
                  <c:v>9.9403982911313</c:v>
                </c:pt>
                <c:pt idx="12">
                  <c:v>10.6890601851695</c:v>
                </c:pt>
                <c:pt idx="13">
                  <c:v>9.10407642272641</c:v>
                </c:pt>
                <c:pt idx="14">
                  <c:v>8.57099123669516</c:v>
                </c:pt>
                <c:pt idx="15">
                  <c:v>9.36011749089064</c:v>
                </c:pt>
                <c:pt idx="16">
                  <c:v>4.13480656770413</c:v>
                </c:pt>
                <c:pt idx="17">
                  <c:v>5.28221147462341</c:v>
                </c:pt>
                <c:pt idx="18">
                  <c:v>7.77789051360505</c:v>
                </c:pt>
                <c:pt idx="19">
                  <c:v>9.72487397120678</c:v>
                </c:pt>
                <c:pt idx="20">
                  <c:v>5.35551554358608</c:v>
                </c:pt>
                <c:pt idx="21">
                  <c:v>11.3148035375792</c:v>
                </c:pt>
                <c:pt idx="22">
                  <c:v>9.44009936716696</c:v>
                </c:pt>
                <c:pt idx="23">
                  <c:v>8.71953933430309</c:v>
                </c:pt>
                <c:pt idx="24">
                  <c:v>10.3916946928727</c:v>
                </c:pt>
                <c:pt idx="25">
                  <c:v>7.42704829525949</c:v>
                </c:pt>
                <c:pt idx="26">
                  <c:v>11.8925496040027</c:v>
                </c:pt>
                <c:pt idx="27">
                  <c:v>7.05622200838738</c:v>
                </c:pt>
                <c:pt idx="28">
                  <c:v>10.420784261938</c:v>
                </c:pt>
                <c:pt idx="29">
                  <c:v>8.003167585001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euil1!$E$7</c:f>
              <c:strCache>
                <c:ptCount val="1"/>
                <c:pt idx="0">
                  <c:v>y3=exp(ax+b)+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0"/>
            <c:dispEq val="1"/>
          </c:trendline>
          <c:xVal>
            <c:numRef>
              <c:f>Feuil1!$A$8:$A$37</c:f>
              <c:numCache>
                <c:formatCode>General</c:formatCode>
                <c:ptCount val="30"/>
                <c:pt idx="0">
                  <c:v>4.63581865156905</c:v>
                </c:pt>
                <c:pt idx="1">
                  <c:v>2.34548006264317</c:v>
                </c:pt>
                <c:pt idx="2">
                  <c:v>7.07560140483589</c:v>
                </c:pt>
                <c:pt idx="3">
                  <c:v>5.23703317797512</c:v>
                </c:pt>
                <c:pt idx="4">
                  <c:v>3.59119655408304</c:v>
                </c:pt>
                <c:pt idx="5">
                  <c:v>4.66245055461746</c:v>
                </c:pt>
                <c:pt idx="6">
                  <c:v>7.1506931003667</c:v>
                </c:pt>
                <c:pt idx="7">
                  <c:v>8.12916748271636</c:v>
                </c:pt>
                <c:pt idx="8">
                  <c:v>3.56822076750962</c:v>
                </c:pt>
                <c:pt idx="9">
                  <c:v>3.86096428103851</c:v>
                </c:pt>
                <c:pt idx="10">
                  <c:v>4.6588295724511</c:v>
                </c:pt>
                <c:pt idx="11">
                  <c:v>7.07284280533021</c:v>
                </c:pt>
                <c:pt idx="12">
                  <c:v>9.14512503809937</c:v>
                </c:pt>
                <c:pt idx="13">
                  <c:v>6.61151447033111</c:v>
                </c:pt>
                <c:pt idx="14">
                  <c:v>5.06342908522283</c:v>
                </c:pt>
                <c:pt idx="15">
                  <c:v>8.14652305442442</c:v>
                </c:pt>
                <c:pt idx="16">
                  <c:v>1.90884932071775</c:v>
                </c:pt>
                <c:pt idx="17">
                  <c:v>2.13287612363481</c:v>
                </c:pt>
                <c:pt idx="18">
                  <c:v>4.34158742455695</c:v>
                </c:pt>
                <c:pt idx="19">
                  <c:v>6.57728252569325</c:v>
                </c:pt>
                <c:pt idx="20">
                  <c:v>2.86472041546722</c:v>
                </c:pt>
                <c:pt idx="21">
                  <c:v>9.64493851140434</c:v>
                </c:pt>
                <c:pt idx="22">
                  <c:v>7.39872332202642</c:v>
                </c:pt>
                <c:pt idx="23">
                  <c:v>5.66261133191768</c:v>
                </c:pt>
                <c:pt idx="24">
                  <c:v>8.97190473853315</c:v>
                </c:pt>
                <c:pt idx="25">
                  <c:v>4.88612004542256</c:v>
                </c:pt>
                <c:pt idx="26">
                  <c:v>9.96903669767161</c:v>
                </c:pt>
                <c:pt idx="27">
                  <c:v>4.90175708039803</c:v>
                </c:pt>
                <c:pt idx="28">
                  <c:v>7.34479807204964</c:v>
                </c:pt>
                <c:pt idx="29">
                  <c:v>3.95089696369486</c:v>
                </c:pt>
              </c:numCache>
            </c:numRef>
          </c:xVal>
          <c:yVal>
            <c:numRef>
              <c:f>Feuil1!$E$8:$E$37</c:f>
              <c:numCache>
                <c:formatCode>General</c:formatCode>
                <c:ptCount val="30"/>
                <c:pt idx="0">
                  <c:v>7.02294658559052</c:v>
                </c:pt>
                <c:pt idx="1">
                  <c:v>5.71949665754165</c:v>
                </c:pt>
                <c:pt idx="2">
                  <c:v>8.1105423421976</c:v>
                </c:pt>
                <c:pt idx="3">
                  <c:v>7.24725019065503</c:v>
                </c:pt>
                <c:pt idx="4">
                  <c:v>5.34303555856747</c:v>
                </c:pt>
                <c:pt idx="5">
                  <c:v>7.20010260353687</c:v>
                </c:pt>
                <c:pt idx="6">
                  <c:v>9.04384876348102</c:v>
                </c:pt>
                <c:pt idx="7">
                  <c:v>10.657255076854</c:v>
                </c:pt>
                <c:pt idx="8">
                  <c:v>6.21440716337481</c:v>
                </c:pt>
                <c:pt idx="9">
                  <c:v>5.7221506993232</c:v>
                </c:pt>
                <c:pt idx="10">
                  <c:v>7.23416743234499</c:v>
                </c:pt>
                <c:pt idx="11">
                  <c:v>9.32282499657812</c:v>
                </c:pt>
                <c:pt idx="12">
                  <c:v>11.5129963353364</c:v>
                </c:pt>
                <c:pt idx="13">
                  <c:v>8.29327992366537</c:v>
                </c:pt>
                <c:pt idx="14">
                  <c:v>7.41582612996844</c:v>
                </c:pt>
                <c:pt idx="15">
                  <c:v>9.36603435477627</c:v>
                </c:pt>
                <c:pt idx="16">
                  <c:v>3.83010023793509</c:v>
                </c:pt>
                <c:pt idx="17">
                  <c:v>4.82273102706297</c:v>
                </c:pt>
                <c:pt idx="18">
                  <c:v>6.61816738318928</c:v>
                </c:pt>
                <c:pt idx="19">
                  <c:v>8.90144782345463</c:v>
                </c:pt>
                <c:pt idx="20">
                  <c:v>4.52192864731074</c:v>
                </c:pt>
                <c:pt idx="21">
                  <c:v>12.6433235668546</c:v>
                </c:pt>
                <c:pt idx="22">
                  <c:v>8.9854383979054</c:v>
                </c:pt>
                <c:pt idx="23">
                  <c:v>7.64335795997821</c:v>
                </c:pt>
                <c:pt idx="24">
                  <c:v>11.0560688088546</c:v>
                </c:pt>
                <c:pt idx="25">
                  <c:v>6.26152787260996</c:v>
                </c:pt>
                <c:pt idx="26">
                  <c:v>13.584848933663</c:v>
                </c:pt>
                <c:pt idx="27">
                  <c:v>5.89137499018136</c:v>
                </c:pt>
                <c:pt idx="28">
                  <c:v>9.93762219536371</c:v>
                </c:pt>
                <c:pt idx="29">
                  <c:v>6.88349026067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euil1!$F$7</c:f>
              <c:strCache>
                <c:ptCount val="1"/>
                <c:pt idx="0">
                  <c:v>y4=exp(b)*x^a+e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1"/>
          </c:trendline>
          <c:xVal>
            <c:numRef>
              <c:f>Feuil1!$A$8:$A$37</c:f>
              <c:numCache>
                <c:formatCode>General</c:formatCode>
                <c:ptCount val="30"/>
                <c:pt idx="0">
                  <c:v>4.63581865156905</c:v>
                </c:pt>
                <c:pt idx="1">
                  <c:v>2.34548006264317</c:v>
                </c:pt>
                <c:pt idx="2">
                  <c:v>7.07560140483589</c:v>
                </c:pt>
                <c:pt idx="3">
                  <c:v>5.23703317797512</c:v>
                </c:pt>
                <c:pt idx="4">
                  <c:v>3.59119655408304</c:v>
                </c:pt>
                <c:pt idx="5">
                  <c:v>4.66245055461746</c:v>
                </c:pt>
                <c:pt idx="6">
                  <c:v>7.1506931003667</c:v>
                </c:pt>
                <c:pt idx="7">
                  <c:v>8.12916748271636</c:v>
                </c:pt>
                <c:pt idx="8">
                  <c:v>3.56822076750962</c:v>
                </c:pt>
                <c:pt idx="9">
                  <c:v>3.86096428103851</c:v>
                </c:pt>
                <c:pt idx="10">
                  <c:v>4.6588295724511</c:v>
                </c:pt>
                <c:pt idx="11">
                  <c:v>7.07284280533021</c:v>
                </c:pt>
                <c:pt idx="12">
                  <c:v>9.14512503809937</c:v>
                </c:pt>
                <c:pt idx="13">
                  <c:v>6.61151447033111</c:v>
                </c:pt>
                <c:pt idx="14">
                  <c:v>5.06342908522283</c:v>
                </c:pt>
                <c:pt idx="15">
                  <c:v>8.14652305442442</c:v>
                </c:pt>
                <c:pt idx="16">
                  <c:v>1.90884932071775</c:v>
                </c:pt>
                <c:pt idx="17">
                  <c:v>2.13287612363481</c:v>
                </c:pt>
                <c:pt idx="18">
                  <c:v>4.34158742455695</c:v>
                </c:pt>
                <c:pt idx="19">
                  <c:v>6.57728252569325</c:v>
                </c:pt>
                <c:pt idx="20">
                  <c:v>2.86472041546722</c:v>
                </c:pt>
                <c:pt idx="21">
                  <c:v>9.64493851140434</c:v>
                </c:pt>
                <c:pt idx="22">
                  <c:v>7.39872332202642</c:v>
                </c:pt>
                <c:pt idx="23">
                  <c:v>5.66261133191768</c:v>
                </c:pt>
                <c:pt idx="24">
                  <c:v>8.97190473853315</c:v>
                </c:pt>
                <c:pt idx="25">
                  <c:v>4.88612004542256</c:v>
                </c:pt>
                <c:pt idx="26">
                  <c:v>9.96903669767161</c:v>
                </c:pt>
                <c:pt idx="27">
                  <c:v>4.90175708039803</c:v>
                </c:pt>
                <c:pt idx="28">
                  <c:v>7.34479807204964</c:v>
                </c:pt>
                <c:pt idx="29">
                  <c:v>3.95089696369486</c:v>
                </c:pt>
              </c:numCache>
            </c:numRef>
          </c:xVal>
          <c:yVal>
            <c:numRef>
              <c:f>Feuil1!$F$8:$F$37</c:f>
              <c:numCache>
                <c:formatCode>General</c:formatCode>
                <c:ptCount val="30"/>
                <c:pt idx="0">
                  <c:v>3.95380786936298</c:v>
                </c:pt>
                <c:pt idx="1">
                  <c:v>3.54760131827576</c:v>
                </c:pt>
                <c:pt idx="2">
                  <c:v>3.19380516343233</c:v>
                </c:pt>
                <c:pt idx="3">
                  <c:v>3.81349747439804</c:v>
                </c:pt>
                <c:pt idx="4">
                  <c:v>2.77894980726062</c:v>
                </c:pt>
                <c:pt idx="5">
                  <c:v>4.11597926883616</c:v>
                </c:pt>
                <c:pt idx="6">
                  <c:v>4.05367602015903</c:v>
                </c:pt>
                <c:pt idx="7">
                  <c:v>4.60670547560713</c:v>
                </c:pt>
                <c:pt idx="8">
                  <c:v>3.65963808733776</c:v>
                </c:pt>
                <c:pt idx="9">
                  <c:v>3.04293337206147</c:v>
                </c:pt>
                <c:pt idx="10">
                  <c:v>4.15208773470634</c:v>
                </c:pt>
                <c:pt idx="11">
                  <c:v>4.40876495837025</c:v>
                </c:pt>
                <c:pt idx="12">
                  <c:v>4.13880341653083</c:v>
                </c:pt>
                <c:pt idx="13">
                  <c:v>3.80681117500086</c:v>
                </c:pt>
                <c:pt idx="14">
                  <c:v>4.09307351871031</c:v>
                </c:pt>
                <c:pt idx="15">
                  <c:v>3.29486063683599</c:v>
                </c:pt>
                <c:pt idx="16">
                  <c:v>1.73754743484174</c:v>
                </c:pt>
                <c:pt idx="17">
                  <c:v>2.69359882975239</c:v>
                </c:pt>
                <c:pt idx="18">
                  <c:v>3.70752348893712</c:v>
                </c:pt>
                <c:pt idx="19">
                  <c:v>4.44514510437956</c:v>
                </c:pt>
                <c:pt idx="20">
                  <c:v>2.21500457365024</c:v>
                </c:pt>
                <c:pt idx="21">
                  <c:v>4.52493647836675</c:v>
                </c:pt>
                <c:pt idx="22">
                  <c:v>3.7449070956334</c:v>
                </c:pt>
                <c:pt idx="23">
                  <c:v>3.91729740200702</c:v>
                </c:pt>
                <c:pt idx="24">
                  <c:v>3.92492902338749</c:v>
                </c:pt>
                <c:pt idx="25">
                  <c:v>3.04732322605351</c:v>
                </c:pt>
                <c:pt idx="26">
                  <c:v>4.94824781031974</c:v>
                </c:pt>
                <c:pt idx="27">
                  <c:v>2.66779157395117</c:v>
                </c:pt>
                <c:pt idx="28">
                  <c:v>4.75255227561337</c:v>
                </c:pt>
                <c:pt idx="29">
                  <c:v>4.1635382852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euil1!$C$7</c:f>
              <c:strCache>
                <c:ptCount val="1"/>
                <c:pt idx="0">
                  <c:v>y1=ax+b+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Feuil1!$A$8:$A$37</c:f>
              <c:numCache>
                <c:formatCode>General</c:formatCode>
                <c:ptCount val="30"/>
                <c:pt idx="0">
                  <c:v>4.63581865156905</c:v>
                </c:pt>
                <c:pt idx="1">
                  <c:v>2.34548006264317</c:v>
                </c:pt>
                <c:pt idx="2">
                  <c:v>7.07560140483589</c:v>
                </c:pt>
                <c:pt idx="3">
                  <c:v>5.23703317797512</c:v>
                </c:pt>
                <c:pt idx="4">
                  <c:v>3.59119655408304</c:v>
                </c:pt>
                <c:pt idx="5">
                  <c:v>4.66245055461746</c:v>
                </c:pt>
                <c:pt idx="6">
                  <c:v>7.1506931003667</c:v>
                </c:pt>
                <c:pt idx="7">
                  <c:v>8.12916748271636</c:v>
                </c:pt>
                <c:pt idx="8">
                  <c:v>3.56822076750962</c:v>
                </c:pt>
                <c:pt idx="9">
                  <c:v>3.86096428103851</c:v>
                </c:pt>
                <c:pt idx="10">
                  <c:v>4.6588295724511</c:v>
                </c:pt>
                <c:pt idx="11">
                  <c:v>7.07284280533021</c:v>
                </c:pt>
                <c:pt idx="12">
                  <c:v>9.14512503809937</c:v>
                </c:pt>
                <c:pt idx="13">
                  <c:v>6.61151447033111</c:v>
                </c:pt>
                <c:pt idx="14">
                  <c:v>5.06342908522283</c:v>
                </c:pt>
                <c:pt idx="15">
                  <c:v>8.14652305442442</c:v>
                </c:pt>
                <c:pt idx="16">
                  <c:v>1.90884932071775</c:v>
                </c:pt>
                <c:pt idx="17">
                  <c:v>2.13287612363481</c:v>
                </c:pt>
                <c:pt idx="18">
                  <c:v>4.34158742455695</c:v>
                </c:pt>
                <c:pt idx="19">
                  <c:v>6.57728252569325</c:v>
                </c:pt>
                <c:pt idx="20">
                  <c:v>2.86472041546722</c:v>
                </c:pt>
                <c:pt idx="21">
                  <c:v>9.64493851140434</c:v>
                </c:pt>
                <c:pt idx="22">
                  <c:v>7.39872332202642</c:v>
                </c:pt>
                <c:pt idx="23">
                  <c:v>5.66261133191768</c:v>
                </c:pt>
                <c:pt idx="24">
                  <c:v>8.97190473853315</c:v>
                </c:pt>
                <c:pt idx="25">
                  <c:v>4.88612004542256</c:v>
                </c:pt>
                <c:pt idx="26">
                  <c:v>9.96903669767161</c:v>
                </c:pt>
                <c:pt idx="27">
                  <c:v>4.90175708039803</c:v>
                </c:pt>
                <c:pt idx="28">
                  <c:v>7.34479807204964</c:v>
                </c:pt>
                <c:pt idx="29">
                  <c:v>3.95089696369486</c:v>
                </c:pt>
              </c:numCache>
            </c:numRef>
          </c:xVal>
          <c:yVal>
            <c:numRef>
              <c:f>Feuil1!$C$8:$C$37</c:f>
              <c:numCache>
                <c:formatCode>General</c:formatCode>
                <c:ptCount val="30"/>
                <c:pt idx="0">
                  <c:v>4.89217907035169</c:v>
                </c:pt>
                <c:pt idx="1">
                  <c:v>4.02777648592976</c:v>
                </c:pt>
                <c:pt idx="2">
                  <c:v>4.79185093193002</c:v>
                </c:pt>
                <c:pt idx="3">
                  <c:v>4.90287848612701</c:v>
                </c:pt>
                <c:pt idx="4">
                  <c:v>3.48019916966248</c:v>
                </c:pt>
                <c:pt idx="5">
                  <c:v>5.06084121102696</c:v>
                </c:pt>
                <c:pt idx="6">
                  <c:v>5.67370934235033</c:v>
                </c:pt>
                <c:pt idx="7">
                  <c:v>6.52025960984706</c:v>
                </c:pt>
                <c:pt idx="8">
                  <c:v>4.35610992786708</c:v>
                </c:pt>
                <c:pt idx="9">
                  <c:v>3.80182797761504</c:v>
                </c:pt>
                <c:pt idx="10">
                  <c:v>5.09606602217743</c:v>
                </c:pt>
                <c:pt idx="11">
                  <c:v>6.00600455133667</c:v>
                </c:pt>
                <c:pt idx="12">
                  <c:v>6.36922875328919</c:v>
                </c:pt>
                <c:pt idx="13">
                  <c:v>5.27085730421664</c:v>
                </c:pt>
                <c:pt idx="14">
                  <c:v>5.13792532879313</c:v>
                </c:pt>
                <c:pt idx="15">
                  <c:v>5.21373066518675</c:v>
                </c:pt>
                <c:pt idx="16">
                  <c:v>2.16505565176409</c:v>
                </c:pt>
                <c:pt idx="17">
                  <c:v>3.14600443210018</c:v>
                </c:pt>
                <c:pt idx="18">
                  <c:v>4.57553044271029</c:v>
                </c:pt>
                <c:pt idx="19">
                  <c:v>5.89944146618108</c:v>
                </c:pt>
                <c:pt idx="20">
                  <c:v>2.77680940481532</c:v>
                </c:pt>
                <c:pt idx="21">
                  <c:v>6.91515363084071</c:v>
                </c:pt>
                <c:pt idx="22">
                  <c:v>5.43813817525347</c:v>
                </c:pt>
                <c:pt idx="23">
                  <c:v>5.11871160648056</c:v>
                </c:pt>
                <c:pt idx="24">
                  <c:v>6.10054769443047</c:v>
                </c:pt>
                <c:pt idx="25">
                  <c:v>4.04745048256331</c:v>
                </c:pt>
                <c:pt idx="26">
                  <c:v>7.44332366518376</c:v>
                </c:pt>
                <c:pt idx="27">
                  <c:v>3.67183141537389</c:v>
                </c:pt>
                <c:pt idx="28">
                  <c:v>6.42979578590486</c:v>
                </c:pt>
                <c:pt idx="29">
                  <c:v>4.9422536361752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euil1!$D$7</c:f>
              <c:strCache>
                <c:ptCount val="1"/>
                <c:pt idx="0">
                  <c:v>y2=a*lnx+b+e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1"/>
          </c:trendline>
          <c:xVal>
            <c:numRef>
              <c:f>Feuil1!$A$8:$A$37</c:f>
              <c:numCache>
                <c:formatCode>General</c:formatCode>
                <c:ptCount val="30"/>
                <c:pt idx="0">
                  <c:v>4.63581865156905</c:v>
                </c:pt>
                <c:pt idx="1">
                  <c:v>2.34548006264317</c:v>
                </c:pt>
                <c:pt idx="2">
                  <c:v>7.07560140483589</c:v>
                </c:pt>
                <c:pt idx="3">
                  <c:v>5.23703317797512</c:v>
                </c:pt>
                <c:pt idx="4">
                  <c:v>3.59119655408304</c:v>
                </c:pt>
                <c:pt idx="5">
                  <c:v>4.66245055461746</c:v>
                </c:pt>
                <c:pt idx="6">
                  <c:v>7.1506931003667</c:v>
                </c:pt>
                <c:pt idx="7">
                  <c:v>8.12916748271636</c:v>
                </c:pt>
                <c:pt idx="8">
                  <c:v>3.56822076750962</c:v>
                </c:pt>
                <c:pt idx="9">
                  <c:v>3.86096428103851</c:v>
                </c:pt>
                <c:pt idx="10">
                  <c:v>4.6588295724511</c:v>
                </c:pt>
                <c:pt idx="11">
                  <c:v>7.07284280533021</c:v>
                </c:pt>
                <c:pt idx="12">
                  <c:v>9.14512503809937</c:v>
                </c:pt>
                <c:pt idx="13">
                  <c:v>6.61151447033111</c:v>
                </c:pt>
                <c:pt idx="14">
                  <c:v>5.06342908522283</c:v>
                </c:pt>
                <c:pt idx="15">
                  <c:v>8.14652305442442</c:v>
                </c:pt>
                <c:pt idx="16">
                  <c:v>1.90884932071775</c:v>
                </c:pt>
                <c:pt idx="17">
                  <c:v>2.13287612363481</c:v>
                </c:pt>
                <c:pt idx="18">
                  <c:v>4.34158742455695</c:v>
                </c:pt>
                <c:pt idx="19">
                  <c:v>6.57728252569325</c:v>
                </c:pt>
                <c:pt idx="20">
                  <c:v>2.86472041546722</c:v>
                </c:pt>
                <c:pt idx="21">
                  <c:v>9.64493851140434</c:v>
                </c:pt>
                <c:pt idx="22">
                  <c:v>7.39872332202642</c:v>
                </c:pt>
                <c:pt idx="23">
                  <c:v>5.66261133191768</c:v>
                </c:pt>
                <c:pt idx="24">
                  <c:v>8.97190473853315</c:v>
                </c:pt>
                <c:pt idx="25">
                  <c:v>4.88612004542256</c:v>
                </c:pt>
                <c:pt idx="26">
                  <c:v>9.96903669767161</c:v>
                </c:pt>
                <c:pt idx="27">
                  <c:v>4.90175708039803</c:v>
                </c:pt>
                <c:pt idx="28">
                  <c:v>7.34479807204964</c:v>
                </c:pt>
                <c:pt idx="29">
                  <c:v>3.95089696369486</c:v>
                </c:pt>
              </c:numCache>
            </c:numRef>
          </c:xVal>
          <c:yVal>
            <c:numRef>
              <c:f>Feuil1!$D$8:$D$37</c:f>
              <c:numCache>
                <c:formatCode>General</c:formatCode>
                <c:ptCount val="30"/>
                <c:pt idx="0">
                  <c:v>8.19289828126704</c:v>
                </c:pt>
                <c:pt idx="1">
                  <c:v>6.30651163366705</c:v>
                </c:pt>
                <c:pt idx="2">
                  <c:v>8.72682959813062</c:v>
                </c:pt>
                <c:pt idx="3">
                  <c:v>8.38651121199552</c:v>
                </c:pt>
                <c:pt idx="4">
                  <c:v>6.3979273430731</c:v>
                </c:pt>
                <c:pt idx="5">
                  <c:v>8.37015298103584</c:v>
                </c:pt>
                <c:pt idx="6">
                  <c:v>9.62452327603339</c:v>
                </c:pt>
                <c:pt idx="7">
                  <c:v>10.6634473863468</c:v>
                </c:pt>
                <c:pt idx="8">
                  <c:v>7.26421055852556</c:v>
                </c:pt>
                <c:pt idx="9">
                  <c:v>6.82820342664359</c:v>
                </c:pt>
                <c:pt idx="10">
                  <c:v>8.40421239999796</c:v>
                </c:pt>
                <c:pt idx="11">
                  <c:v>9.9403982911313</c:v>
                </c:pt>
                <c:pt idx="12">
                  <c:v>10.6890601851695</c:v>
                </c:pt>
                <c:pt idx="13">
                  <c:v>9.10407642272641</c:v>
                </c:pt>
                <c:pt idx="14">
                  <c:v>8.57099123669516</c:v>
                </c:pt>
                <c:pt idx="15">
                  <c:v>9.36011749089064</c:v>
                </c:pt>
                <c:pt idx="16">
                  <c:v>4.13480656770413</c:v>
                </c:pt>
                <c:pt idx="17">
                  <c:v>5.28221147462341</c:v>
                </c:pt>
                <c:pt idx="18">
                  <c:v>7.77789051360505</c:v>
                </c:pt>
                <c:pt idx="19">
                  <c:v>9.72487397120678</c:v>
                </c:pt>
                <c:pt idx="20">
                  <c:v>5.35551554358608</c:v>
                </c:pt>
                <c:pt idx="21">
                  <c:v>11.3148035375792</c:v>
                </c:pt>
                <c:pt idx="22">
                  <c:v>9.44009936716696</c:v>
                </c:pt>
                <c:pt idx="23">
                  <c:v>8.71953933430309</c:v>
                </c:pt>
                <c:pt idx="24">
                  <c:v>10.3916946928727</c:v>
                </c:pt>
                <c:pt idx="25">
                  <c:v>7.42704829525949</c:v>
                </c:pt>
                <c:pt idx="26">
                  <c:v>11.8925496040027</c:v>
                </c:pt>
                <c:pt idx="27">
                  <c:v>7.05622200838738</c:v>
                </c:pt>
                <c:pt idx="28">
                  <c:v>10.420784261938</c:v>
                </c:pt>
                <c:pt idx="29">
                  <c:v>8.0031675850014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euil1!$E$7</c:f>
              <c:strCache>
                <c:ptCount val="1"/>
                <c:pt idx="0">
                  <c:v>y3=exp(ax+b)+e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0"/>
            <c:dispEq val="1"/>
          </c:trendline>
          <c:xVal>
            <c:numRef>
              <c:f>Feuil1!$A$8:$A$37</c:f>
              <c:numCache>
                <c:formatCode>General</c:formatCode>
                <c:ptCount val="30"/>
                <c:pt idx="0">
                  <c:v>4.63581865156905</c:v>
                </c:pt>
                <c:pt idx="1">
                  <c:v>2.34548006264317</c:v>
                </c:pt>
                <c:pt idx="2">
                  <c:v>7.07560140483589</c:v>
                </c:pt>
                <c:pt idx="3">
                  <c:v>5.23703317797512</c:v>
                </c:pt>
                <c:pt idx="4">
                  <c:v>3.59119655408304</c:v>
                </c:pt>
                <c:pt idx="5">
                  <c:v>4.66245055461746</c:v>
                </c:pt>
                <c:pt idx="6">
                  <c:v>7.1506931003667</c:v>
                </c:pt>
                <c:pt idx="7">
                  <c:v>8.12916748271636</c:v>
                </c:pt>
                <c:pt idx="8">
                  <c:v>3.56822076750962</c:v>
                </c:pt>
                <c:pt idx="9">
                  <c:v>3.86096428103851</c:v>
                </c:pt>
                <c:pt idx="10">
                  <c:v>4.6588295724511</c:v>
                </c:pt>
                <c:pt idx="11">
                  <c:v>7.07284280533021</c:v>
                </c:pt>
                <c:pt idx="12">
                  <c:v>9.14512503809937</c:v>
                </c:pt>
                <c:pt idx="13">
                  <c:v>6.61151447033111</c:v>
                </c:pt>
                <c:pt idx="14">
                  <c:v>5.06342908522283</c:v>
                </c:pt>
                <c:pt idx="15">
                  <c:v>8.14652305442442</c:v>
                </c:pt>
                <c:pt idx="16">
                  <c:v>1.90884932071775</c:v>
                </c:pt>
                <c:pt idx="17">
                  <c:v>2.13287612363481</c:v>
                </c:pt>
                <c:pt idx="18">
                  <c:v>4.34158742455695</c:v>
                </c:pt>
                <c:pt idx="19">
                  <c:v>6.57728252569325</c:v>
                </c:pt>
                <c:pt idx="20">
                  <c:v>2.86472041546722</c:v>
                </c:pt>
                <c:pt idx="21">
                  <c:v>9.64493851140434</c:v>
                </c:pt>
                <c:pt idx="22">
                  <c:v>7.39872332202642</c:v>
                </c:pt>
                <c:pt idx="23">
                  <c:v>5.66261133191768</c:v>
                </c:pt>
                <c:pt idx="24">
                  <c:v>8.97190473853315</c:v>
                </c:pt>
                <c:pt idx="25">
                  <c:v>4.88612004542256</c:v>
                </c:pt>
                <c:pt idx="26">
                  <c:v>9.96903669767161</c:v>
                </c:pt>
                <c:pt idx="27">
                  <c:v>4.90175708039803</c:v>
                </c:pt>
                <c:pt idx="28">
                  <c:v>7.34479807204964</c:v>
                </c:pt>
                <c:pt idx="29">
                  <c:v>3.95089696369486</c:v>
                </c:pt>
              </c:numCache>
            </c:numRef>
          </c:xVal>
          <c:yVal>
            <c:numRef>
              <c:f>Feuil1!$E$8:$E$37</c:f>
              <c:numCache>
                <c:formatCode>General</c:formatCode>
                <c:ptCount val="30"/>
                <c:pt idx="0">
                  <c:v>7.02294658559052</c:v>
                </c:pt>
                <c:pt idx="1">
                  <c:v>5.71949665754165</c:v>
                </c:pt>
                <c:pt idx="2">
                  <c:v>8.1105423421976</c:v>
                </c:pt>
                <c:pt idx="3">
                  <c:v>7.24725019065503</c:v>
                </c:pt>
                <c:pt idx="4">
                  <c:v>5.34303555856747</c:v>
                </c:pt>
                <c:pt idx="5">
                  <c:v>7.20010260353687</c:v>
                </c:pt>
                <c:pt idx="6">
                  <c:v>9.04384876348102</c:v>
                </c:pt>
                <c:pt idx="7">
                  <c:v>10.657255076854</c:v>
                </c:pt>
                <c:pt idx="8">
                  <c:v>6.21440716337481</c:v>
                </c:pt>
                <c:pt idx="9">
                  <c:v>5.7221506993232</c:v>
                </c:pt>
                <c:pt idx="10">
                  <c:v>7.23416743234499</c:v>
                </c:pt>
                <c:pt idx="11">
                  <c:v>9.32282499657812</c:v>
                </c:pt>
                <c:pt idx="12">
                  <c:v>11.5129963353364</c:v>
                </c:pt>
                <c:pt idx="13">
                  <c:v>8.29327992366537</c:v>
                </c:pt>
                <c:pt idx="14">
                  <c:v>7.41582612996844</c:v>
                </c:pt>
                <c:pt idx="15">
                  <c:v>9.36603435477627</c:v>
                </c:pt>
                <c:pt idx="16">
                  <c:v>3.83010023793509</c:v>
                </c:pt>
                <c:pt idx="17">
                  <c:v>4.82273102706297</c:v>
                </c:pt>
                <c:pt idx="18">
                  <c:v>6.61816738318928</c:v>
                </c:pt>
                <c:pt idx="19">
                  <c:v>8.90144782345463</c:v>
                </c:pt>
                <c:pt idx="20">
                  <c:v>4.52192864731074</c:v>
                </c:pt>
                <c:pt idx="21">
                  <c:v>12.6433235668546</c:v>
                </c:pt>
                <c:pt idx="22">
                  <c:v>8.9854383979054</c:v>
                </c:pt>
                <c:pt idx="23">
                  <c:v>7.64335795997821</c:v>
                </c:pt>
                <c:pt idx="24">
                  <c:v>11.0560688088546</c:v>
                </c:pt>
                <c:pt idx="25">
                  <c:v>6.26152787260996</c:v>
                </c:pt>
                <c:pt idx="26">
                  <c:v>13.584848933663</c:v>
                </c:pt>
                <c:pt idx="27">
                  <c:v>5.89137499018136</c:v>
                </c:pt>
                <c:pt idx="28">
                  <c:v>9.93762219536371</c:v>
                </c:pt>
                <c:pt idx="29">
                  <c:v>6.883490260675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euil1!$F$7</c:f>
              <c:strCache>
                <c:ptCount val="1"/>
                <c:pt idx="0">
                  <c:v>y4=exp(b)*x^a+e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1"/>
          </c:trendline>
          <c:xVal>
            <c:numRef>
              <c:f>Feuil1!$A$8:$A$37</c:f>
              <c:numCache>
                <c:formatCode>General</c:formatCode>
                <c:ptCount val="30"/>
                <c:pt idx="0">
                  <c:v>4.63581865156905</c:v>
                </c:pt>
                <c:pt idx="1">
                  <c:v>2.34548006264317</c:v>
                </c:pt>
                <c:pt idx="2">
                  <c:v>7.07560140483589</c:v>
                </c:pt>
                <c:pt idx="3">
                  <c:v>5.23703317797512</c:v>
                </c:pt>
                <c:pt idx="4">
                  <c:v>3.59119655408304</c:v>
                </c:pt>
                <c:pt idx="5">
                  <c:v>4.66245055461746</c:v>
                </c:pt>
                <c:pt idx="6">
                  <c:v>7.1506931003667</c:v>
                </c:pt>
                <c:pt idx="7">
                  <c:v>8.12916748271636</c:v>
                </c:pt>
                <c:pt idx="8">
                  <c:v>3.56822076750962</c:v>
                </c:pt>
                <c:pt idx="9">
                  <c:v>3.86096428103851</c:v>
                </c:pt>
                <c:pt idx="10">
                  <c:v>4.6588295724511</c:v>
                </c:pt>
                <c:pt idx="11">
                  <c:v>7.07284280533021</c:v>
                </c:pt>
                <c:pt idx="12">
                  <c:v>9.14512503809937</c:v>
                </c:pt>
                <c:pt idx="13">
                  <c:v>6.61151447033111</c:v>
                </c:pt>
                <c:pt idx="14">
                  <c:v>5.06342908522283</c:v>
                </c:pt>
                <c:pt idx="15">
                  <c:v>8.14652305442442</c:v>
                </c:pt>
                <c:pt idx="16">
                  <c:v>1.90884932071775</c:v>
                </c:pt>
                <c:pt idx="17">
                  <c:v>2.13287612363481</c:v>
                </c:pt>
                <c:pt idx="18">
                  <c:v>4.34158742455695</c:v>
                </c:pt>
                <c:pt idx="19">
                  <c:v>6.57728252569325</c:v>
                </c:pt>
                <c:pt idx="20">
                  <c:v>2.86472041546722</c:v>
                </c:pt>
                <c:pt idx="21">
                  <c:v>9.64493851140434</c:v>
                </c:pt>
                <c:pt idx="22">
                  <c:v>7.39872332202642</c:v>
                </c:pt>
                <c:pt idx="23">
                  <c:v>5.66261133191768</c:v>
                </c:pt>
                <c:pt idx="24">
                  <c:v>8.97190473853315</c:v>
                </c:pt>
                <c:pt idx="25">
                  <c:v>4.88612004542256</c:v>
                </c:pt>
                <c:pt idx="26">
                  <c:v>9.96903669767161</c:v>
                </c:pt>
                <c:pt idx="27">
                  <c:v>4.90175708039803</c:v>
                </c:pt>
                <c:pt idx="28">
                  <c:v>7.34479807204964</c:v>
                </c:pt>
                <c:pt idx="29">
                  <c:v>3.95089696369486</c:v>
                </c:pt>
              </c:numCache>
            </c:numRef>
          </c:xVal>
          <c:yVal>
            <c:numRef>
              <c:f>Feuil1!$F$8:$F$37</c:f>
              <c:numCache>
                <c:formatCode>General</c:formatCode>
                <c:ptCount val="30"/>
                <c:pt idx="0">
                  <c:v>3.95380786936298</c:v>
                </c:pt>
                <c:pt idx="1">
                  <c:v>3.54760131827576</c:v>
                </c:pt>
                <c:pt idx="2">
                  <c:v>3.19380516343233</c:v>
                </c:pt>
                <c:pt idx="3">
                  <c:v>3.81349747439804</c:v>
                </c:pt>
                <c:pt idx="4">
                  <c:v>2.77894980726062</c:v>
                </c:pt>
                <c:pt idx="5">
                  <c:v>4.11597926883616</c:v>
                </c:pt>
                <c:pt idx="6">
                  <c:v>4.05367602015903</c:v>
                </c:pt>
                <c:pt idx="7">
                  <c:v>4.60670547560713</c:v>
                </c:pt>
                <c:pt idx="8">
                  <c:v>3.65963808733776</c:v>
                </c:pt>
                <c:pt idx="9">
                  <c:v>3.04293337206147</c:v>
                </c:pt>
                <c:pt idx="10">
                  <c:v>4.15208773470634</c:v>
                </c:pt>
                <c:pt idx="11">
                  <c:v>4.40876495837025</c:v>
                </c:pt>
                <c:pt idx="12">
                  <c:v>4.13880341653083</c:v>
                </c:pt>
                <c:pt idx="13">
                  <c:v>3.80681117500086</c:v>
                </c:pt>
                <c:pt idx="14">
                  <c:v>4.09307351871031</c:v>
                </c:pt>
                <c:pt idx="15">
                  <c:v>3.29486063683599</c:v>
                </c:pt>
                <c:pt idx="16">
                  <c:v>1.73754743484174</c:v>
                </c:pt>
                <c:pt idx="17">
                  <c:v>2.69359882975239</c:v>
                </c:pt>
                <c:pt idx="18">
                  <c:v>3.70752348893712</c:v>
                </c:pt>
                <c:pt idx="19">
                  <c:v>4.44514510437956</c:v>
                </c:pt>
                <c:pt idx="20">
                  <c:v>2.21500457365024</c:v>
                </c:pt>
                <c:pt idx="21">
                  <c:v>4.52493647836675</c:v>
                </c:pt>
                <c:pt idx="22">
                  <c:v>3.7449070956334</c:v>
                </c:pt>
                <c:pt idx="23">
                  <c:v>3.91729740200702</c:v>
                </c:pt>
                <c:pt idx="24">
                  <c:v>3.92492902338749</c:v>
                </c:pt>
                <c:pt idx="25">
                  <c:v>3.04732322605351</c:v>
                </c:pt>
                <c:pt idx="26">
                  <c:v>4.94824781031974</c:v>
                </c:pt>
                <c:pt idx="27">
                  <c:v>2.66779157395117</c:v>
                </c:pt>
                <c:pt idx="28">
                  <c:v>4.75255227561337</c:v>
                </c:pt>
                <c:pt idx="29">
                  <c:v>4.1635382852892</c:v>
                </c:pt>
              </c:numCache>
            </c:numRef>
          </c:yVal>
          <c:smooth val="0"/>
        </c:ser>
        <c:axId val="29508308"/>
        <c:axId val="59921265"/>
      </c:scatterChart>
      <c:valAx>
        <c:axId val="29508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1265"/>
        <c:crossesAt val="0"/>
        <c:crossBetween val="midCat"/>
      </c:valAx>
      <c:valAx>
        <c:axId val="59921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83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1156893819334"/>
          <c:y val="0.172606234553137"/>
          <c:w val="0.246022187004754"/>
          <c:h val="0.6890696005740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Exponentielle linéarisé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6550793115086"/>
          <c:y val="0.179493638997355"/>
          <c:w val="0.832602092473844"/>
          <c:h val="0.751605995717345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G$7</c:f>
              <c:strCache>
                <c:ptCount val="1"/>
                <c:pt idx="0">
                  <c:v>LN (y3)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Feuil1!$A$8:$A$37</c:f>
              <c:numCache>
                <c:formatCode>General</c:formatCode>
                <c:ptCount val="30"/>
                <c:pt idx="0">
                  <c:v>4.63581865156905</c:v>
                </c:pt>
                <c:pt idx="1">
                  <c:v>2.34548006264317</c:v>
                </c:pt>
                <c:pt idx="2">
                  <c:v>7.07560140483589</c:v>
                </c:pt>
                <c:pt idx="3">
                  <c:v>5.23703317797512</c:v>
                </c:pt>
                <c:pt idx="4">
                  <c:v>3.59119655408304</c:v>
                </c:pt>
                <c:pt idx="5">
                  <c:v>4.66245055461746</c:v>
                </c:pt>
                <c:pt idx="6">
                  <c:v>7.1506931003667</c:v>
                </c:pt>
                <c:pt idx="7">
                  <c:v>8.12916748271636</c:v>
                </c:pt>
                <c:pt idx="8">
                  <c:v>3.56822076750962</c:v>
                </c:pt>
                <c:pt idx="9">
                  <c:v>3.86096428103851</c:v>
                </c:pt>
                <c:pt idx="10">
                  <c:v>4.6588295724511</c:v>
                </c:pt>
                <c:pt idx="11">
                  <c:v>7.07284280533021</c:v>
                </c:pt>
                <c:pt idx="12">
                  <c:v>9.14512503809937</c:v>
                </c:pt>
                <c:pt idx="13">
                  <c:v>6.61151447033111</c:v>
                </c:pt>
                <c:pt idx="14">
                  <c:v>5.06342908522283</c:v>
                </c:pt>
                <c:pt idx="15">
                  <c:v>8.14652305442442</c:v>
                </c:pt>
                <c:pt idx="16">
                  <c:v>1.90884932071775</c:v>
                </c:pt>
                <c:pt idx="17">
                  <c:v>2.13287612363481</c:v>
                </c:pt>
                <c:pt idx="18">
                  <c:v>4.34158742455695</c:v>
                </c:pt>
                <c:pt idx="19">
                  <c:v>6.57728252569325</c:v>
                </c:pt>
                <c:pt idx="20">
                  <c:v>2.86472041546722</c:v>
                </c:pt>
                <c:pt idx="21">
                  <c:v>9.64493851140434</c:v>
                </c:pt>
                <c:pt idx="22">
                  <c:v>7.39872332202642</c:v>
                </c:pt>
                <c:pt idx="23">
                  <c:v>5.66261133191768</c:v>
                </c:pt>
                <c:pt idx="24">
                  <c:v>8.97190473853315</c:v>
                </c:pt>
                <c:pt idx="25">
                  <c:v>4.88612004542256</c:v>
                </c:pt>
                <c:pt idx="26">
                  <c:v>9.96903669767161</c:v>
                </c:pt>
                <c:pt idx="27">
                  <c:v>4.90175708039803</c:v>
                </c:pt>
                <c:pt idx="28">
                  <c:v>7.34479807204964</c:v>
                </c:pt>
                <c:pt idx="29">
                  <c:v>3.95089696369486</c:v>
                </c:pt>
              </c:numCache>
            </c:numRef>
          </c:xVal>
          <c:yVal>
            <c:numRef>
              <c:f>Feuil1!$G$8:$G$37</c:f>
              <c:numCache>
                <c:formatCode>General</c:formatCode>
                <c:ptCount val="30"/>
                <c:pt idx="0">
                  <c:v>1.94918287150799</c:v>
                </c:pt>
                <c:pt idx="1">
                  <c:v>1.74388080458647</c:v>
                </c:pt>
                <c:pt idx="2">
                  <c:v>2.09316473915868</c:v>
                </c:pt>
                <c:pt idx="3">
                  <c:v>1.98062211287261</c:v>
                </c:pt>
                <c:pt idx="4">
                  <c:v>1.6757939481224</c:v>
                </c:pt>
                <c:pt idx="5">
                  <c:v>1.9740952764117</c:v>
                </c:pt>
                <c:pt idx="6">
                  <c:v>2.20208483197173</c:v>
                </c:pt>
                <c:pt idx="7">
                  <c:v>2.36624088809867</c:v>
                </c:pt>
                <c:pt idx="8">
                  <c:v>1.82687033237993</c:v>
                </c:pt>
                <c:pt idx="9">
                  <c:v>1.74434473110795</c:v>
                </c:pt>
                <c:pt idx="10">
                  <c:v>1.97881527845766</c:v>
                </c:pt>
                <c:pt idx="11">
                  <c:v>2.2324656939894</c:v>
                </c:pt>
                <c:pt idx="12">
                  <c:v>2.4434765133849</c:v>
                </c:pt>
                <c:pt idx="13">
                  <c:v>2.11544553910963</c:v>
                </c:pt>
                <c:pt idx="14">
                  <c:v>2.00361638273095</c:v>
                </c:pt>
                <c:pt idx="15">
                  <c:v>2.2370897787854</c:v>
                </c:pt>
                <c:pt idx="16">
                  <c:v>1.3428909746347</c:v>
                </c:pt>
                <c:pt idx="17">
                  <c:v>1.57334037072866</c:v>
                </c:pt>
                <c:pt idx="18">
                  <c:v>1.88981850129038</c:v>
                </c:pt>
                <c:pt idx="19">
                  <c:v>2.18621394030031</c:v>
                </c:pt>
                <c:pt idx="20">
                  <c:v>1.50893859471995</c:v>
                </c:pt>
                <c:pt idx="21">
                  <c:v>2.53712929457165</c:v>
                </c:pt>
                <c:pt idx="22">
                  <c:v>2.19560531124393</c:v>
                </c:pt>
                <c:pt idx="23">
                  <c:v>2.0338370301736</c:v>
                </c:pt>
                <c:pt idx="24">
                  <c:v>2.40297949067225</c:v>
                </c:pt>
                <c:pt idx="25">
                  <c:v>1.83442422443901</c:v>
                </c:pt>
                <c:pt idx="26">
                  <c:v>2.60895512273279</c:v>
                </c:pt>
                <c:pt idx="27">
                  <c:v>1.77348941527201</c:v>
                </c:pt>
                <c:pt idx="28">
                  <c:v>2.29632777629365</c:v>
                </c:pt>
                <c:pt idx="29">
                  <c:v>1.9291258286401</c:v>
                </c:pt>
              </c:numCache>
            </c:numRef>
          </c:yVal>
          <c:smooth val="0"/>
        </c:ser>
        <c:axId val="21791680"/>
        <c:axId val="79925449"/>
      </c:scatterChart>
      <c:valAx>
        <c:axId val="21791680"/>
        <c:scaling>
          <c:orientation val="minMax"/>
          <c:max val="1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5449"/>
        <c:crossesAt val="0"/>
        <c:crossBetween val="midCat"/>
      </c:valAx>
      <c:valAx>
        <c:axId val="79925449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LN(Y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16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72308471144111"/>
          <c:y val="0.6616702355460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uissance linéarisée (Log-Lo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164654226125"/>
          <c:y val="0.17752979964494"/>
          <c:w val="0.815587266739846"/>
          <c:h val="0.77326908445346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I$7</c:f>
              <c:strCache>
                <c:ptCount val="1"/>
                <c:pt idx="0">
                  <c:v>LN (y4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Feuil1!$H$8:$H$37</c:f>
              <c:numCache>
                <c:formatCode>General</c:formatCode>
                <c:ptCount val="30"/>
                <c:pt idx="0">
                  <c:v>1.5338128072769</c:v>
                </c:pt>
                <c:pt idx="1">
                  <c:v>0.852490098491525</c:v>
                </c:pt>
                <c:pt idx="2">
                  <c:v>1.95665244413373</c:v>
                </c:pt>
                <c:pt idx="3">
                  <c:v>1.65575515057901</c:v>
                </c:pt>
                <c:pt idx="4">
                  <c:v>1.27848544894042</c:v>
                </c:pt>
                <c:pt idx="5">
                  <c:v>1.53954118000592</c:v>
                </c:pt>
                <c:pt idx="6">
                  <c:v>1.96720928912204</c:v>
                </c:pt>
                <c:pt idx="7">
                  <c:v>2.09545851766652</c:v>
                </c:pt>
                <c:pt idx="8">
                  <c:v>1.27206708710565</c:v>
                </c:pt>
                <c:pt idx="9">
                  <c:v>1.35091696601903</c:v>
                </c:pt>
                <c:pt idx="10">
                  <c:v>1.53876425188035</c:v>
                </c:pt>
                <c:pt idx="11">
                  <c:v>1.95626249319642</c:v>
                </c:pt>
                <c:pt idx="12">
                  <c:v>2.2132209545869</c:v>
                </c:pt>
                <c:pt idx="13">
                  <c:v>1.88881274567318</c:v>
                </c:pt>
                <c:pt idx="14">
                  <c:v>1.62204393860135</c:v>
                </c:pt>
                <c:pt idx="15">
                  <c:v>2.09759121713593</c:v>
                </c:pt>
                <c:pt idx="16">
                  <c:v>0.646500610626694</c:v>
                </c:pt>
                <c:pt idx="17">
                  <c:v>0.757471361682155</c:v>
                </c:pt>
                <c:pt idx="18">
                  <c:v>1.46824004726317</c:v>
                </c:pt>
                <c:pt idx="19">
                  <c:v>1.88362167001714</c:v>
                </c:pt>
                <c:pt idx="20">
                  <c:v>1.0524707591805</c:v>
                </c:pt>
                <c:pt idx="21">
                  <c:v>2.26643327115897</c:v>
                </c:pt>
                <c:pt idx="22">
                  <c:v>2.00130746127565</c:v>
                </c:pt>
                <c:pt idx="23">
                  <c:v>1.73388515188169</c:v>
                </c:pt>
                <c:pt idx="24">
                  <c:v>2.19409799896151</c:v>
                </c:pt>
                <c:pt idx="25">
                  <c:v>1.58639854179745</c:v>
                </c:pt>
                <c:pt idx="26">
                  <c:v>2.29948395921261</c:v>
                </c:pt>
                <c:pt idx="27">
                  <c:v>1.58959372867566</c:v>
                </c:pt>
                <c:pt idx="28">
                  <c:v>1.99399231735544</c:v>
                </c:pt>
                <c:pt idx="29">
                  <c:v>1.37394263255082</c:v>
                </c:pt>
              </c:numCache>
            </c:numRef>
          </c:xVal>
          <c:yVal>
            <c:numRef>
              <c:f>Feuil1!$I$8:$I$37</c:f>
              <c:numCache>
                <c:formatCode>General</c:formatCode>
                <c:ptCount val="30"/>
                <c:pt idx="0">
                  <c:v>1.37467913210676</c:v>
                </c:pt>
                <c:pt idx="1">
                  <c:v>1.26627169011659</c:v>
                </c:pt>
                <c:pt idx="2">
                  <c:v>1.16121304712829</c:v>
                </c:pt>
                <c:pt idx="3">
                  <c:v>1.33854674034268</c:v>
                </c:pt>
                <c:pt idx="4">
                  <c:v>1.02207308915811</c:v>
                </c:pt>
                <c:pt idx="5">
                  <c:v>1.41487678123321</c:v>
                </c:pt>
                <c:pt idx="6">
                  <c:v>1.39962412874336</c:v>
                </c:pt>
                <c:pt idx="7">
                  <c:v>1.52751295415267</c:v>
                </c:pt>
                <c:pt idx="8">
                  <c:v>1.29736425928296</c:v>
                </c:pt>
                <c:pt idx="9">
                  <c:v>1.11282197519746</c:v>
                </c:pt>
                <c:pt idx="10">
                  <c:v>1.42361127634996</c:v>
                </c:pt>
                <c:pt idx="11">
                  <c:v>1.48359459544476</c:v>
                </c:pt>
                <c:pt idx="12">
                  <c:v>1.42040671623658</c:v>
                </c:pt>
                <c:pt idx="13">
                  <c:v>1.33679187674838</c:v>
                </c:pt>
                <c:pt idx="14">
                  <c:v>1.40929615940864</c:v>
                </c:pt>
                <c:pt idx="15">
                  <c:v>1.19236387171432</c:v>
                </c:pt>
                <c:pt idx="16">
                  <c:v>0.552474598712492</c:v>
                </c:pt>
                <c:pt idx="17">
                  <c:v>0.990878154409772</c:v>
                </c:pt>
                <c:pt idx="18">
                  <c:v>1.310364130529</c:v>
                </c:pt>
                <c:pt idx="19">
                  <c:v>1.4918125128379</c:v>
                </c:pt>
                <c:pt idx="20">
                  <c:v>0.795254468348348</c:v>
                </c:pt>
                <c:pt idx="21">
                  <c:v>1.50960353912336</c:v>
                </c:pt>
                <c:pt idx="22">
                  <c:v>1.32039680908694</c:v>
                </c:pt>
                <c:pt idx="23">
                  <c:v>1.365401977767</c:v>
                </c:pt>
                <c:pt idx="24">
                  <c:v>1.36734826785749</c:v>
                </c:pt>
                <c:pt idx="25">
                  <c:v>1.1142635744738</c:v>
                </c:pt>
                <c:pt idx="26">
                  <c:v>1.59903353620252</c:v>
                </c:pt>
                <c:pt idx="27">
                  <c:v>0.98125100429384</c:v>
                </c:pt>
                <c:pt idx="28">
                  <c:v>1.55868179492298</c:v>
                </c:pt>
                <c:pt idx="29">
                  <c:v>1.42636526210942</c:v>
                </c:pt>
              </c:numCache>
            </c:numRef>
          </c:yVal>
          <c:smooth val="0"/>
        </c:ser>
        <c:axId val="26239945"/>
        <c:axId val="41820678"/>
      </c:scatterChart>
      <c:valAx>
        <c:axId val="262399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LN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0678"/>
        <c:crossesAt val="0"/>
        <c:crossBetween val="midCat"/>
      </c:valAx>
      <c:valAx>
        <c:axId val="41820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LN(Y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99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94054152945481"/>
          <c:y val="0.5159776819680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Logarithmique linéarisé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985611510791"/>
          <c:y val="0.176515056066524"/>
          <c:w val="0.815647482014389"/>
          <c:h val="0.720423333753307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D$7</c:f>
              <c:strCache>
                <c:ptCount val="1"/>
                <c:pt idx="0">
                  <c:v>y2=a*lnx+b+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Feuil1!$H$8:$H$37</c:f>
              <c:numCache>
                <c:formatCode>General</c:formatCode>
                <c:ptCount val="30"/>
                <c:pt idx="0">
                  <c:v>1.5338128072769</c:v>
                </c:pt>
                <c:pt idx="1">
                  <c:v>0.852490098491525</c:v>
                </c:pt>
                <c:pt idx="2">
                  <c:v>1.95665244413373</c:v>
                </c:pt>
                <c:pt idx="3">
                  <c:v>1.65575515057901</c:v>
                </c:pt>
                <c:pt idx="4">
                  <c:v>1.27848544894042</c:v>
                </c:pt>
                <c:pt idx="5">
                  <c:v>1.53954118000592</c:v>
                </c:pt>
                <c:pt idx="6">
                  <c:v>1.96720928912204</c:v>
                </c:pt>
                <c:pt idx="7">
                  <c:v>2.09545851766652</c:v>
                </c:pt>
                <c:pt idx="8">
                  <c:v>1.27206708710565</c:v>
                </c:pt>
                <c:pt idx="9">
                  <c:v>1.35091696601903</c:v>
                </c:pt>
                <c:pt idx="10">
                  <c:v>1.53876425188035</c:v>
                </c:pt>
                <c:pt idx="11">
                  <c:v>1.95626249319642</c:v>
                </c:pt>
                <c:pt idx="12">
                  <c:v>2.2132209545869</c:v>
                </c:pt>
                <c:pt idx="13">
                  <c:v>1.88881274567318</c:v>
                </c:pt>
                <c:pt idx="14">
                  <c:v>1.62204393860135</c:v>
                </c:pt>
                <c:pt idx="15">
                  <c:v>2.09759121713593</c:v>
                </c:pt>
                <c:pt idx="16">
                  <c:v>0.646500610626694</c:v>
                </c:pt>
                <c:pt idx="17">
                  <c:v>0.757471361682155</c:v>
                </c:pt>
                <c:pt idx="18">
                  <c:v>1.46824004726317</c:v>
                </c:pt>
                <c:pt idx="19">
                  <c:v>1.88362167001714</c:v>
                </c:pt>
                <c:pt idx="20">
                  <c:v>1.0524707591805</c:v>
                </c:pt>
                <c:pt idx="21">
                  <c:v>2.26643327115897</c:v>
                </c:pt>
                <c:pt idx="22">
                  <c:v>2.00130746127565</c:v>
                </c:pt>
                <c:pt idx="23">
                  <c:v>1.73388515188169</c:v>
                </c:pt>
                <c:pt idx="24">
                  <c:v>2.19409799896151</c:v>
                </c:pt>
                <c:pt idx="25">
                  <c:v>1.58639854179745</c:v>
                </c:pt>
                <c:pt idx="26">
                  <c:v>2.29948395921261</c:v>
                </c:pt>
                <c:pt idx="27">
                  <c:v>1.58959372867566</c:v>
                </c:pt>
                <c:pt idx="28">
                  <c:v>1.99399231735544</c:v>
                </c:pt>
                <c:pt idx="29">
                  <c:v>1.37394263255082</c:v>
                </c:pt>
              </c:numCache>
            </c:numRef>
          </c:xVal>
          <c:yVal>
            <c:numRef>
              <c:f>Feuil1!$D$8:$D$37</c:f>
              <c:numCache>
                <c:formatCode>General</c:formatCode>
                <c:ptCount val="30"/>
                <c:pt idx="0">
                  <c:v>8.19289828126704</c:v>
                </c:pt>
                <c:pt idx="1">
                  <c:v>6.30651163366705</c:v>
                </c:pt>
                <c:pt idx="2">
                  <c:v>8.72682959813062</c:v>
                </c:pt>
                <c:pt idx="3">
                  <c:v>8.38651121199552</c:v>
                </c:pt>
                <c:pt idx="4">
                  <c:v>6.3979273430731</c:v>
                </c:pt>
                <c:pt idx="5">
                  <c:v>8.37015298103584</c:v>
                </c:pt>
                <c:pt idx="6">
                  <c:v>9.62452327603339</c:v>
                </c:pt>
                <c:pt idx="7">
                  <c:v>10.6634473863468</c:v>
                </c:pt>
                <c:pt idx="8">
                  <c:v>7.26421055852556</c:v>
                </c:pt>
                <c:pt idx="9">
                  <c:v>6.82820342664359</c:v>
                </c:pt>
                <c:pt idx="10">
                  <c:v>8.40421239999796</c:v>
                </c:pt>
                <c:pt idx="11">
                  <c:v>9.9403982911313</c:v>
                </c:pt>
                <c:pt idx="12">
                  <c:v>10.6890601851695</c:v>
                </c:pt>
                <c:pt idx="13">
                  <c:v>9.10407642272641</c:v>
                </c:pt>
                <c:pt idx="14">
                  <c:v>8.57099123669516</c:v>
                </c:pt>
                <c:pt idx="15">
                  <c:v>9.36011749089064</c:v>
                </c:pt>
                <c:pt idx="16">
                  <c:v>4.13480656770413</c:v>
                </c:pt>
                <c:pt idx="17">
                  <c:v>5.28221147462341</c:v>
                </c:pt>
                <c:pt idx="18">
                  <c:v>7.77789051360505</c:v>
                </c:pt>
                <c:pt idx="19">
                  <c:v>9.72487397120678</c:v>
                </c:pt>
                <c:pt idx="20">
                  <c:v>5.35551554358608</c:v>
                </c:pt>
                <c:pt idx="21">
                  <c:v>11.3148035375792</c:v>
                </c:pt>
                <c:pt idx="22">
                  <c:v>9.44009936716696</c:v>
                </c:pt>
                <c:pt idx="23">
                  <c:v>8.71953933430309</c:v>
                </c:pt>
                <c:pt idx="24">
                  <c:v>10.3916946928727</c:v>
                </c:pt>
                <c:pt idx="25">
                  <c:v>7.42704829525949</c:v>
                </c:pt>
                <c:pt idx="26">
                  <c:v>11.8925496040027</c:v>
                </c:pt>
                <c:pt idx="27">
                  <c:v>7.05622200838738</c:v>
                </c:pt>
                <c:pt idx="28">
                  <c:v>10.420784261938</c:v>
                </c:pt>
                <c:pt idx="29">
                  <c:v>8.00316758500145</c:v>
                </c:pt>
              </c:numCache>
            </c:numRef>
          </c:yVal>
          <c:smooth val="0"/>
        </c:ser>
        <c:axId val="60231431"/>
        <c:axId val="95212432"/>
      </c:scatterChart>
      <c:valAx>
        <c:axId val="602314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N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2432"/>
        <c:crossesAt val="0"/>
        <c:crossBetween val="midCat"/>
      </c:valAx>
      <c:valAx>
        <c:axId val="95212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14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80935251798561"/>
          <c:y val="0.5219856368905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Données brut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1039315391294"/>
          <c:y val="0.116645448758752"/>
          <c:w val="0.785377650998388"/>
          <c:h val="0.868475493316359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E$7</c:f>
              <c:strCache>
                <c:ptCount val="1"/>
                <c:pt idx="0">
                  <c:v>y3=exp(ax+b)+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0"/>
            <c:dispEq val="1"/>
          </c:trendline>
          <c:xVal>
            <c:numRef>
              <c:f>Feuil1!$A$8:$A$37</c:f>
              <c:numCache>
                <c:formatCode>General</c:formatCode>
                <c:ptCount val="30"/>
                <c:pt idx="0">
                  <c:v>4.63581865156905</c:v>
                </c:pt>
                <c:pt idx="1">
                  <c:v>2.34548006264317</c:v>
                </c:pt>
                <c:pt idx="2">
                  <c:v>7.07560140483589</c:v>
                </c:pt>
                <c:pt idx="3">
                  <c:v>5.23703317797512</c:v>
                </c:pt>
                <c:pt idx="4">
                  <c:v>3.59119655408304</c:v>
                </c:pt>
                <c:pt idx="5">
                  <c:v>4.66245055461746</c:v>
                </c:pt>
                <c:pt idx="6">
                  <c:v>7.1506931003667</c:v>
                </c:pt>
                <c:pt idx="7">
                  <c:v>8.12916748271636</c:v>
                </c:pt>
                <c:pt idx="8">
                  <c:v>3.56822076750962</c:v>
                </c:pt>
                <c:pt idx="9">
                  <c:v>3.86096428103851</c:v>
                </c:pt>
                <c:pt idx="10">
                  <c:v>4.6588295724511</c:v>
                </c:pt>
                <c:pt idx="11">
                  <c:v>7.07284280533021</c:v>
                </c:pt>
                <c:pt idx="12">
                  <c:v>9.14512503809937</c:v>
                </c:pt>
                <c:pt idx="13">
                  <c:v>6.61151447033111</c:v>
                </c:pt>
                <c:pt idx="14">
                  <c:v>5.06342908522283</c:v>
                </c:pt>
                <c:pt idx="15">
                  <c:v>8.14652305442442</c:v>
                </c:pt>
                <c:pt idx="16">
                  <c:v>1.90884932071775</c:v>
                </c:pt>
                <c:pt idx="17">
                  <c:v>2.13287612363481</c:v>
                </c:pt>
                <c:pt idx="18">
                  <c:v>4.34158742455695</c:v>
                </c:pt>
                <c:pt idx="19">
                  <c:v>6.57728252569325</c:v>
                </c:pt>
                <c:pt idx="20">
                  <c:v>2.86472041546722</c:v>
                </c:pt>
                <c:pt idx="21">
                  <c:v>9.64493851140434</c:v>
                </c:pt>
                <c:pt idx="22">
                  <c:v>7.39872332202642</c:v>
                </c:pt>
                <c:pt idx="23">
                  <c:v>5.66261133191768</c:v>
                </c:pt>
                <c:pt idx="24">
                  <c:v>8.97190473853315</c:v>
                </c:pt>
                <c:pt idx="25">
                  <c:v>4.88612004542256</c:v>
                </c:pt>
                <c:pt idx="26">
                  <c:v>9.96903669767161</c:v>
                </c:pt>
                <c:pt idx="27">
                  <c:v>4.90175708039803</c:v>
                </c:pt>
                <c:pt idx="28">
                  <c:v>7.34479807204964</c:v>
                </c:pt>
                <c:pt idx="29">
                  <c:v>3.95089696369486</c:v>
                </c:pt>
              </c:numCache>
            </c:numRef>
          </c:xVal>
          <c:yVal>
            <c:numRef>
              <c:f>Feuil1!$E$8:$E$37</c:f>
              <c:numCache>
                <c:formatCode>General</c:formatCode>
                <c:ptCount val="30"/>
                <c:pt idx="0">
                  <c:v>7.02294658559052</c:v>
                </c:pt>
                <c:pt idx="1">
                  <c:v>5.71949665754165</c:v>
                </c:pt>
                <c:pt idx="2">
                  <c:v>8.1105423421976</c:v>
                </c:pt>
                <c:pt idx="3">
                  <c:v>7.24725019065503</c:v>
                </c:pt>
                <c:pt idx="4">
                  <c:v>5.34303555856747</c:v>
                </c:pt>
                <c:pt idx="5">
                  <c:v>7.20010260353687</c:v>
                </c:pt>
                <c:pt idx="6">
                  <c:v>9.04384876348102</c:v>
                </c:pt>
                <c:pt idx="7">
                  <c:v>10.657255076854</c:v>
                </c:pt>
                <c:pt idx="8">
                  <c:v>6.21440716337481</c:v>
                </c:pt>
                <c:pt idx="9">
                  <c:v>5.7221506993232</c:v>
                </c:pt>
                <c:pt idx="10">
                  <c:v>7.23416743234499</c:v>
                </c:pt>
                <c:pt idx="11">
                  <c:v>9.32282499657812</c:v>
                </c:pt>
                <c:pt idx="12">
                  <c:v>11.5129963353364</c:v>
                </c:pt>
                <c:pt idx="13">
                  <c:v>8.29327992366537</c:v>
                </c:pt>
                <c:pt idx="14">
                  <c:v>7.41582612996844</c:v>
                </c:pt>
                <c:pt idx="15">
                  <c:v>9.36603435477627</c:v>
                </c:pt>
                <c:pt idx="16">
                  <c:v>3.83010023793509</c:v>
                </c:pt>
                <c:pt idx="17">
                  <c:v>4.82273102706297</c:v>
                </c:pt>
                <c:pt idx="18">
                  <c:v>6.61816738318928</c:v>
                </c:pt>
                <c:pt idx="19">
                  <c:v>8.90144782345463</c:v>
                </c:pt>
                <c:pt idx="20">
                  <c:v>4.52192864731074</c:v>
                </c:pt>
                <c:pt idx="21">
                  <c:v>12.6433235668546</c:v>
                </c:pt>
                <c:pt idx="22">
                  <c:v>8.9854383979054</c:v>
                </c:pt>
                <c:pt idx="23">
                  <c:v>7.64335795997821</c:v>
                </c:pt>
                <c:pt idx="24">
                  <c:v>11.0560688088546</c:v>
                </c:pt>
                <c:pt idx="25">
                  <c:v>6.26152787260996</c:v>
                </c:pt>
                <c:pt idx="26">
                  <c:v>13.584848933663</c:v>
                </c:pt>
                <c:pt idx="27">
                  <c:v>5.89137499018136</c:v>
                </c:pt>
                <c:pt idx="28">
                  <c:v>9.93762219536371</c:v>
                </c:pt>
                <c:pt idx="29">
                  <c:v>6.8834902606752</c:v>
                </c:pt>
              </c:numCache>
            </c:numRef>
          </c:yVal>
          <c:smooth val="0"/>
        </c:ser>
        <c:axId val="36389112"/>
        <c:axId val="676732"/>
      </c:scatterChart>
      <c:valAx>
        <c:axId val="36389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32"/>
        <c:crossesAt val="0"/>
        <c:crossBetween val="midCat"/>
      </c:valAx>
      <c:valAx>
        <c:axId val="676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91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3633883170036"/>
          <c:y val="0.62173774665818"/>
          <c:w val="0.240667245442143"/>
          <c:h val="0.2048854232972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9720</xdr:colOff>
      <xdr:row>6</xdr:row>
      <xdr:rowOff>152280</xdr:rowOff>
    </xdr:from>
    <xdr:to>
      <xdr:col>17</xdr:col>
      <xdr:colOff>234360</xdr:colOff>
      <xdr:row>34</xdr:row>
      <xdr:rowOff>133560</xdr:rowOff>
    </xdr:to>
    <xdr:graphicFrame>
      <xdr:nvGraphicFramePr>
        <xdr:cNvPr id="0" name="Chart 1"/>
        <xdr:cNvGraphicFramePr/>
      </xdr:nvGraphicFramePr>
      <xdr:xfrm>
        <a:off x="5903280" y="1123920"/>
        <a:ext cx="5678640" cy="451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52080</xdr:colOff>
      <xdr:row>37</xdr:row>
      <xdr:rowOff>66600</xdr:rowOff>
    </xdr:from>
    <xdr:to>
      <xdr:col>13</xdr:col>
      <xdr:colOff>108000</xdr:colOff>
      <xdr:row>55</xdr:row>
      <xdr:rowOff>9360</xdr:rowOff>
    </xdr:to>
    <xdr:graphicFrame>
      <xdr:nvGraphicFramePr>
        <xdr:cNvPr id="1" name="Chart 2"/>
        <xdr:cNvGraphicFramePr/>
      </xdr:nvGraphicFramePr>
      <xdr:xfrm>
        <a:off x="4072680" y="6057720"/>
        <a:ext cx="42663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194760</xdr:colOff>
      <xdr:row>37</xdr:row>
      <xdr:rowOff>66600</xdr:rowOff>
    </xdr:from>
    <xdr:to>
      <xdr:col>18</xdr:col>
      <xdr:colOff>234360</xdr:colOff>
      <xdr:row>54</xdr:row>
      <xdr:rowOff>152280</xdr:rowOff>
    </xdr:to>
    <xdr:graphicFrame>
      <xdr:nvGraphicFramePr>
        <xdr:cNvPr id="2" name="Chart 3"/>
        <xdr:cNvGraphicFramePr/>
      </xdr:nvGraphicFramePr>
      <xdr:xfrm>
        <a:off x="8425800" y="6057720"/>
        <a:ext cx="393516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37</xdr:row>
      <xdr:rowOff>105120</xdr:rowOff>
    </xdr:from>
    <xdr:to>
      <xdr:col>6</xdr:col>
      <xdr:colOff>282240</xdr:colOff>
      <xdr:row>55</xdr:row>
      <xdr:rowOff>47160</xdr:rowOff>
    </xdr:to>
    <xdr:graphicFrame>
      <xdr:nvGraphicFramePr>
        <xdr:cNvPr id="3" name="Chart 4"/>
        <xdr:cNvGraphicFramePr/>
      </xdr:nvGraphicFramePr>
      <xdr:xfrm>
        <a:off x="0" y="6096240"/>
        <a:ext cx="40028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60</xdr:row>
      <xdr:rowOff>0</xdr:rowOff>
    </xdr:from>
    <xdr:to>
      <xdr:col>12</xdr:col>
      <xdr:colOff>575280</xdr:colOff>
      <xdr:row>87</xdr:row>
      <xdr:rowOff>152280</xdr:rowOff>
    </xdr:to>
    <xdr:graphicFrame>
      <xdr:nvGraphicFramePr>
        <xdr:cNvPr id="4" name="Chart 5"/>
        <xdr:cNvGraphicFramePr/>
      </xdr:nvGraphicFramePr>
      <xdr:xfrm>
        <a:off x="2221920" y="9715680"/>
        <a:ext cx="5805000" cy="45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7.56"/>
    <col collapsed="false" customWidth="true" hidden="false" outlineLevel="0" max="3" min="3" style="0" width="9.41"/>
    <col collapsed="false" customWidth="true" hidden="false" outlineLevel="0" max="4" min="4" style="0" width="9.14"/>
    <col collapsed="false" customWidth="true" hidden="false" outlineLevel="0" max="5" min="5" style="0" width="9.56"/>
    <col collapsed="false" customWidth="true" hidden="false" outlineLevel="0" max="6" min="6" style="0" width="11.7"/>
    <col collapsed="false" customWidth="true" hidden="false" outlineLevel="0" max="8" min="7" style="0" width="8.14"/>
    <col collapsed="false" customWidth="true" hidden="false" outlineLevel="0" max="10" min="9" style="0" width="7.28"/>
  </cols>
  <sheetData>
    <row r="1" customFormat="false" ht="12.75" hidden="false" customHeight="false" outlineLevel="0" collapsed="false">
      <c r="A1" s="0" t="s">
        <v>0</v>
      </c>
      <c r="B1" s="1" t="s">
        <v>1</v>
      </c>
    </row>
    <row r="2" customFormat="false" ht="12.75" hidden="false" customHeight="false" outlineLevel="0" collapsed="false">
      <c r="B2" s="1"/>
      <c r="C2" s="2" t="s">
        <v>2</v>
      </c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B3" s="1"/>
      <c r="C3" s="2" t="s">
        <v>3</v>
      </c>
      <c r="D3" s="2"/>
      <c r="E3" s="2"/>
      <c r="F3" s="2"/>
      <c r="G3" s="2"/>
      <c r="H3" s="2"/>
      <c r="I3" s="2"/>
      <c r="J3" s="2"/>
      <c r="K3" s="2"/>
    </row>
    <row r="4" customFormat="false" ht="12.75" hidden="false" customHeight="false" outlineLevel="0" collapsed="false">
      <c r="C4" s="2" t="s">
        <v>4</v>
      </c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B5" s="3" t="s">
        <v>5</v>
      </c>
      <c r="C5" s="4" t="n">
        <v>0.5</v>
      </c>
      <c r="D5" s="4" t="n">
        <v>1.5</v>
      </c>
      <c r="E5" s="4" t="n">
        <v>0.15</v>
      </c>
      <c r="F5" s="4" t="n">
        <v>0.5</v>
      </c>
    </row>
    <row r="6" customFormat="false" ht="12.75" hidden="false" customHeight="false" outlineLevel="0" collapsed="false">
      <c r="B6" s="3" t="s">
        <v>6</v>
      </c>
      <c r="C6" s="4" t="n">
        <v>1</v>
      </c>
      <c r="D6" s="4" t="n">
        <v>1</v>
      </c>
      <c r="E6" s="4" t="n">
        <v>1</v>
      </c>
      <c r="F6" s="4" t="n">
        <v>0.1</v>
      </c>
    </row>
    <row r="7" customFormat="false" ht="12.75" hidden="false" customHeight="false" outlineLevel="0" collapsed="false">
      <c r="A7" s="0" t="s">
        <v>7</v>
      </c>
      <c r="B7" s="0" t="s">
        <v>8</v>
      </c>
      <c r="C7" s="0" t="s">
        <v>9</v>
      </c>
      <c r="D7" s="0" t="s">
        <v>10</v>
      </c>
      <c r="E7" s="0" t="s">
        <v>11</v>
      </c>
      <c r="F7" s="0" t="s">
        <v>12</v>
      </c>
      <c r="G7" s="0" t="s">
        <v>13</v>
      </c>
      <c r="H7" s="0" t="s">
        <v>14</v>
      </c>
      <c r="I7" s="0" t="s">
        <v>15</v>
      </c>
    </row>
    <row r="8" customFormat="false" ht="12.75" hidden="false" customHeight="false" outlineLevel="0" collapsed="false">
      <c r="A8" s="5" t="n">
        <f aca="true">9*RAND()+1</f>
        <v>4.63581865156905</v>
      </c>
      <c r="B8" s="5" t="n">
        <f aca="true">2*RAND()</f>
        <v>1.57426974456716</v>
      </c>
      <c r="C8" s="5" t="n">
        <f aca="false">$C$5*A8+$C$6+B8</f>
        <v>4.89217907035169</v>
      </c>
      <c r="D8" s="5" t="n">
        <f aca="false">$D$5*LN(A8)+$D$6+C8</f>
        <v>8.19289828126704</v>
      </c>
      <c r="E8" s="5" t="n">
        <f aca="false">EXP($E$5*A8+$E$6)+B8</f>
        <v>7.02294658559052</v>
      </c>
      <c r="F8" s="5" t="n">
        <f aca="false">(EXP($F$6))*(A8^$F$5)+B8</f>
        <v>3.95380786936298</v>
      </c>
      <c r="G8" s="5" t="n">
        <f aca="false">LN(E8)</f>
        <v>1.94918287150799</v>
      </c>
      <c r="H8" s="5" t="n">
        <f aca="false">LN(A8)</f>
        <v>1.5338128072769</v>
      </c>
      <c r="I8" s="5" t="n">
        <f aca="false">LN(F8)</f>
        <v>1.37467913210676</v>
      </c>
    </row>
    <row r="9" customFormat="false" ht="12.75" hidden="false" customHeight="false" outlineLevel="0" collapsed="false">
      <c r="A9" s="5" t="n">
        <f aca="true">9*RAND()+1</f>
        <v>2.34548006264317</v>
      </c>
      <c r="B9" s="5" t="n">
        <f aca="true">2*RAND()</f>
        <v>1.85503645460818</v>
      </c>
      <c r="C9" s="5" t="n">
        <f aca="false">$C$5*A9+$C$6+B9</f>
        <v>4.02777648592976</v>
      </c>
      <c r="D9" s="5" t="n">
        <f aca="false">$D$5*LN(A9)+$D$6+C9</f>
        <v>6.30651163366705</v>
      </c>
      <c r="E9" s="5" t="n">
        <f aca="false">EXP($E$5*A9+$E$6)+B9</f>
        <v>5.71949665754165</v>
      </c>
      <c r="F9" s="5" t="n">
        <f aca="false">(EXP($F$6))*(A9^$F$5)+B9</f>
        <v>3.54760131827576</v>
      </c>
      <c r="G9" s="5" t="n">
        <f aca="false">LN(E9)</f>
        <v>1.74388080458647</v>
      </c>
      <c r="H9" s="5" t="n">
        <f aca="false">LN(A9)</f>
        <v>0.852490098491525</v>
      </c>
      <c r="I9" s="5" t="n">
        <f aca="false">LN(F9)</f>
        <v>1.26627169011659</v>
      </c>
    </row>
    <row r="10" customFormat="false" ht="12.75" hidden="false" customHeight="false" outlineLevel="0" collapsed="false">
      <c r="A10" s="5" t="n">
        <f aca="true">9*RAND()+1</f>
        <v>7.07560140483589</v>
      </c>
      <c r="B10" s="5" t="n">
        <f aca="true">2*RAND()</f>
        <v>0.254050229512072</v>
      </c>
      <c r="C10" s="5" t="n">
        <f aca="false">$C$5*A10+$C$6+B10</f>
        <v>4.79185093193002</v>
      </c>
      <c r="D10" s="5" t="n">
        <f aca="false">$D$5*LN(A10)+$D$6+C10</f>
        <v>8.72682959813062</v>
      </c>
      <c r="E10" s="5" t="n">
        <f aca="false">EXP($E$5*A10+$E$6)+B10</f>
        <v>8.1105423421976</v>
      </c>
      <c r="F10" s="5" t="n">
        <f aca="false">(EXP($F$6))*(A10^$F$5)+B10</f>
        <v>3.19380516343233</v>
      </c>
      <c r="G10" s="5" t="n">
        <f aca="false">LN(E10)</f>
        <v>2.09316473915868</v>
      </c>
      <c r="H10" s="5" t="n">
        <f aca="false">LN(A10)</f>
        <v>1.95665244413373</v>
      </c>
      <c r="I10" s="5" t="n">
        <f aca="false">LN(F10)</f>
        <v>1.16121304712829</v>
      </c>
    </row>
    <row r="11" customFormat="false" ht="12.75" hidden="false" customHeight="false" outlineLevel="0" collapsed="false">
      <c r="A11" s="5" t="n">
        <f aca="true">9*RAND()+1</f>
        <v>5.23703317797512</v>
      </c>
      <c r="B11" s="5" t="n">
        <f aca="true">2*RAND()</f>
        <v>1.28436189713945</v>
      </c>
      <c r="C11" s="5" t="n">
        <f aca="false">$C$5*A11+$C$6+B11</f>
        <v>4.90287848612701</v>
      </c>
      <c r="D11" s="5" t="n">
        <f aca="false">$D$5*LN(A11)+$D$6+C11</f>
        <v>8.38651121199552</v>
      </c>
      <c r="E11" s="5" t="n">
        <f aca="false">EXP($E$5*A11+$E$6)+B11</f>
        <v>7.24725019065503</v>
      </c>
      <c r="F11" s="5" t="n">
        <f aca="false">(EXP($F$6))*(A11^$F$5)+B11</f>
        <v>3.81349747439804</v>
      </c>
      <c r="G11" s="5" t="n">
        <f aca="false">LN(E11)</f>
        <v>1.98062211287261</v>
      </c>
      <c r="H11" s="5" t="n">
        <f aca="false">LN(A11)</f>
        <v>1.65575515057901</v>
      </c>
      <c r="I11" s="5" t="n">
        <f aca="false">LN(F11)</f>
        <v>1.33854674034268</v>
      </c>
    </row>
    <row r="12" customFormat="false" ht="12.75" hidden="false" customHeight="false" outlineLevel="0" collapsed="false">
      <c r="A12" s="5" t="n">
        <f aca="true">9*RAND()+1</f>
        <v>3.59119655408304</v>
      </c>
      <c r="B12" s="5" t="n">
        <f aca="true">2*RAND()</f>
        <v>0.684600892620954</v>
      </c>
      <c r="C12" s="5" t="n">
        <f aca="false">$C$5*A12+$C$6+B12</f>
        <v>3.48019916966248</v>
      </c>
      <c r="D12" s="5" t="n">
        <f aca="false">$D$5*LN(A12)+$D$6+C12</f>
        <v>6.3979273430731</v>
      </c>
      <c r="E12" s="5" t="n">
        <f aca="false">EXP($E$5*A12+$E$6)+B12</f>
        <v>5.34303555856747</v>
      </c>
      <c r="F12" s="5" t="n">
        <f aca="false">(EXP($F$6))*(A12^$F$5)+B12</f>
        <v>2.77894980726062</v>
      </c>
      <c r="G12" s="5" t="n">
        <f aca="false">LN(E12)</f>
        <v>1.6757939481224</v>
      </c>
      <c r="H12" s="5" t="n">
        <f aca="false">LN(A12)</f>
        <v>1.27848544894042</v>
      </c>
      <c r="I12" s="5" t="n">
        <f aca="false">LN(F12)</f>
        <v>1.02207308915811</v>
      </c>
    </row>
    <row r="13" customFormat="false" ht="12.75" hidden="false" customHeight="false" outlineLevel="0" collapsed="false">
      <c r="A13" s="5" t="n">
        <f aca="true">9*RAND()+1</f>
        <v>4.66245055461746</v>
      </c>
      <c r="B13" s="5" t="n">
        <f aca="true">2*RAND()</f>
        <v>1.72961593371823</v>
      </c>
      <c r="C13" s="5" t="n">
        <f aca="false">$C$5*A13+$C$6+B13</f>
        <v>5.06084121102696</v>
      </c>
      <c r="D13" s="5" t="n">
        <f aca="false">$D$5*LN(A13)+$D$6+C13</f>
        <v>8.37015298103584</v>
      </c>
      <c r="E13" s="5" t="n">
        <f aca="false">EXP($E$5*A13+$E$6)+B13</f>
        <v>7.20010260353687</v>
      </c>
      <c r="F13" s="5" t="n">
        <f aca="false">(EXP($F$6))*(A13^$F$5)+B13</f>
        <v>4.11597926883616</v>
      </c>
      <c r="G13" s="5" t="n">
        <f aca="false">LN(E13)</f>
        <v>1.9740952764117</v>
      </c>
      <c r="H13" s="5" t="n">
        <f aca="false">LN(A13)</f>
        <v>1.53954118000592</v>
      </c>
      <c r="I13" s="5" t="n">
        <f aca="false">LN(F13)</f>
        <v>1.41487678123321</v>
      </c>
    </row>
    <row r="14" customFormat="false" ht="12.75" hidden="false" customHeight="false" outlineLevel="0" collapsed="false">
      <c r="A14" s="5" t="n">
        <f aca="true">9*RAND()+1</f>
        <v>7.1506931003667</v>
      </c>
      <c r="B14" s="5" t="n">
        <f aca="true">2*RAND()</f>
        <v>1.09836279216698</v>
      </c>
      <c r="C14" s="5" t="n">
        <f aca="false">$C$5*A14+$C$6+B14</f>
        <v>5.67370934235033</v>
      </c>
      <c r="D14" s="5" t="n">
        <f aca="false">$D$5*LN(A14)+$D$6+C14</f>
        <v>9.62452327603339</v>
      </c>
      <c r="E14" s="5" t="n">
        <f aca="false">EXP($E$5*A14+$E$6)+B14</f>
        <v>9.04384876348102</v>
      </c>
      <c r="F14" s="5" t="n">
        <f aca="false">(EXP($F$6))*(A14^$F$5)+B14</f>
        <v>4.05367602015903</v>
      </c>
      <c r="G14" s="5" t="n">
        <f aca="false">LN(E14)</f>
        <v>2.20208483197173</v>
      </c>
      <c r="H14" s="5" t="n">
        <f aca="false">LN(A14)</f>
        <v>1.96720928912204</v>
      </c>
      <c r="I14" s="5" t="n">
        <f aca="false">LN(F14)</f>
        <v>1.39962412874336</v>
      </c>
    </row>
    <row r="15" customFormat="false" ht="12.75" hidden="false" customHeight="false" outlineLevel="0" collapsed="false">
      <c r="A15" s="5" t="n">
        <f aca="true">9*RAND()+1</f>
        <v>8.12916748271636</v>
      </c>
      <c r="B15" s="5" t="n">
        <f aca="true">2*RAND()</f>
        <v>1.45567586848889</v>
      </c>
      <c r="C15" s="5" t="n">
        <f aca="false">$C$5*A15+$C$6+B15</f>
        <v>6.52025960984706</v>
      </c>
      <c r="D15" s="5" t="n">
        <f aca="false">$D$5*LN(A15)+$D$6+C15</f>
        <v>10.6634473863468</v>
      </c>
      <c r="E15" s="5" t="n">
        <f aca="false">EXP($E$5*A15+$E$6)+B15</f>
        <v>10.657255076854</v>
      </c>
      <c r="F15" s="5" t="n">
        <f aca="false">(EXP($F$6))*(A15^$F$5)+B15</f>
        <v>4.60670547560713</v>
      </c>
      <c r="G15" s="5" t="n">
        <f aca="false">LN(E15)</f>
        <v>2.36624088809867</v>
      </c>
      <c r="H15" s="5" t="n">
        <f aca="false">LN(A15)</f>
        <v>2.09545851766652</v>
      </c>
      <c r="I15" s="5" t="n">
        <f aca="false">LN(F15)</f>
        <v>1.52751295415267</v>
      </c>
    </row>
    <row r="16" customFormat="false" ht="12.75" hidden="false" customHeight="false" outlineLevel="0" collapsed="false">
      <c r="A16" s="5" t="n">
        <f aca="true">9*RAND()+1</f>
        <v>3.56822076750962</v>
      </c>
      <c r="B16" s="5" t="n">
        <f aca="true">2*RAND()</f>
        <v>1.57199954411227</v>
      </c>
      <c r="C16" s="5" t="n">
        <f aca="false">$C$5*A16+$C$6+B16</f>
        <v>4.35610992786708</v>
      </c>
      <c r="D16" s="5" t="n">
        <f aca="false">$D$5*LN(A16)+$D$6+C16</f>
        <v>7.26421055852556</v>
      </c>
      <c r="E16" s="5" t="n">
        <f aca="false">EXP($E$5*A16+$E$6)+B16</f>
        <v>6.21440716337481</v>
      </c>
      <c r="F16" s="5" t="n">
        <f aca="false">(EXP($F$6))*(A16^$F$5)+B16</f>
        <v>3.65963808733776</v>
      </c>
      <c r="G16" s="5" t="n">
        <f aca="false">LN(E16)</f>
        <v>1.82687033237993</v>
      </c>
      <c r="H16" s="5" t="n">
        <f aca="false">LN(A16)</f>
        <v>1.27206708710565</v>
      </c>
      <c r="I16" s="5" t="n">
        <f aca="false">LN(F16)</f>
        <v>1.29736425928296</v>
      </c>
    </row>
    <row r="17" customFormat="false" ht="12.75" hidden="false" customHeight="false" outlineLevel="0" collapsed="false">
      <c r="A17" s="5" t="n">
        <f aca="true">9*RAND()+1</f>
        <v>3.86096428103851</v>
      </c>
      <c r="B17" s="5" t="n">
        <f aca="true">2*RAND()</f>
        <v>0.871345837095787</v>
      </c>
      <c r="C17" s="5" t="n">
        <f aca="false">$C$5*A17+$C$6+B17</f>
        <v>3.80182797761504</v>
      </c>
      <c r="D17" s="5" t="n">
        <f aca="false">$D$5*LN(A17)+$D$6+C17</f>
        <v>6.82820342664359</v>
      </c>
      <c r="E17" s="5" t="n">
        <f aca="false">EXP($E$5*A17+$E$6)+B17</f>
        <v>5.7221506993232</v>
      </c>
      <c r="F17" s="5" t="n">
        <f aca="false">(EXP($F$6))*(A17^$F$5)+B17</f>
        <v>3.04293337206147</v>
      </c>
      <c r="G17" s="5" t="n">
        <f aca="false">LN(E17)</f>
        <v>1.74434473110795</v>
      </c>
      <c r="H17" s="5" t="n">
        <f aca="false">LN(A17)</f>
        <v>1.35091696601903</v>
      </c>
      <c r="I17" s="5" t="n">
        <f aca="false">LN(F17)</f>
        <v>1.11282197519746</v>
      </c>
    </row>
    <row r="18" customFormat="false" ht="12.75" hidden="false" customHeight="false" outlineLevel="0" collapsed="false">
      <c r="A18" s="5" t="n">
        <f aca="true">9*RAND()+1</f>
        <v>4.6588295724511</v>
      </c>
      <c r="B18" s="5" t="n">
        <f aca="true">2*RAND()</f>
        <v>1.76665123595188</v>
      </c>
      <c r="C18" s="5" t="n">
        <f aca="false">$C$5*A18+$C$6+B18</f>
        <v>5.09606602217743</v>
      </c>
      <c r="D18" s="5" t="n">
        <f aca="false">$D$5*LN(A18)+$D$6+C18</f>
        <v>8.40421239999796</v>
      </c>
      <c r="E18" s="5" t="n">
        <f aca="false">EXP($E$5*A18+$E$6)+B18</f>
        <v>7.23416743234499</v>
      </c>
      <c r="F18" s="5" t="n">
        <f aca="false">(EXP($F$6))*(A18^$F$5)+B18</f>
        <v>4.15208773470634</v>
      </c>
      <c r="G18" s="5" t="n">
        <f aca="false">LN(E18)</f>
        <v>1.97881527845766</v>
      </c>
      <c r="H18" s="5" t="n">
        <f aca="false">LN(A18)</f>
        <v>1.53876425188035</v>
      </c>
      <c r="I18" s="5" t="n">
        <f aca="false">LN(F18)</f>
        <v>1.42361127634996</v>
      </c>
    </row>
    <row r="19" customFormat="false" ht="12.75" hidden="false" customHeight="false" outlineLevel="0" collapsed="false">
      <c r="A19" s="5" t="n">
        <f aca="true">9*RAND()+1</f>
        <v>7.07284280533021</v>
      </c>
      <c r="B19" s="5" t="n">
        <f aca="true">2*RAND()</f>
        <v>1.46958314867156</v>
      </c>
      <c r="C19" s="5" t="n">
        <f aca="false">$C$5*A19+$C$6+B19</f>
        <v>6.00600455133667</v>
      </c>
      <c r="D19" s="5" t="n">
        <f aca="false">$D$5*LN(A19)+$D$6+C19</f>
        <v>9.9403982911313</v>
      </c>
      <c r="E19" s="5" t="n">
        <f aca="false">EXP($E$5*A19+$E$6)+B19</f>
        <v>9.32282499657812</v>
      </c>
      <c r="F19" s="5" t="n">
        <f aca="false">(EXP($F$6))*(A19^$F$5)+B19</f>
        <v>4.40876495837025</v>
      </c>
      <c r="G19" s="5" t="n">
        <f aca="false">LN(E19)</f>
        <v>2.2324656939894</v>
      </c>
      <c r="H19" s="5" t="n">
        <f aca="false">LN(A19)</f>
        <v>1.95626249319642</v>
      </c>
      <c r="I19" s="5" t="n">
        <f aca="false">LN(F19)</f>
        <v>1.48359459544476</v>
      </c>
    </row>
    <row r="20" customFormat="false" ht="12.75" hidden="false" customHeight="false" outlineLevel="0" collapsed="false">
      <c r="A20" s="5" t="n">
        <f aca="true">9*RAND()+1</f>
        <v>9.14512503809937</v>
      </c>
      <c r="B20" s="5" t="n">
        <f aca="true">2*RAND()</f>
        <v>0.796666234239501</v>
      </c>
      <c r="C20" s="5" t="n">
        <f aca="false">$C$5*A20+$C$6+B20</f>
        <v>6.36922875328919</v>
      </c>
      <c r="D20" s="5" t="n">
        <f aca="false">$D$5*LN(A20)+$D$6+C20</f>
        <v>10.6890601851695</v>
      </c>
      <c r="E20" s="5" t="n">
        <f aca="false">EXP($E$5*A20+$E$6)+B20</f>
        <v>11.5129963353364</v>
      </c>
      <c r="F20" s="5" t="n">
        <f aca="false">(EXP($F$6))*(A20^$F$5)+B20</f>
        <v>4.13880341653083</v>
      </c>
      <c r="G20" s="5" t="n">
        <f aca="false">LN(E20)</f>
        <v>2.4434765133849</v>
      </c>
      <c r="H20" s="5" t="n">
        <f aca="false">LN(A20)</f>
        <v>2.2132209545869</v>
      </c>
      <c r="I20" s="5" t="n">
        <f aca="false">LN(F20)</f>
        <v>1.42040671623658</v>
      </c>
    </row>
    <row r="21" customFormat="false" ht="12.75" hidden="false" customHeight="false" outlineLevel="0" collapsed="false">
      <c r="A21" s="5" t="n">
        <f aca="true">9*RAND()+1</f>
        <v>6.61151447033111</v>
      </c>
      <c r="B21" s="5" t="n">
        <f aca="true">2*RAND()</f>
        <v>0.965100069051087</v>
      </c>
      <c r="C21" s="5" t="n">
        <f aca="false">$C$5*A21+$C$6+B21</f>
        <v>5.27085730421664</v>
      </c>
      <c r="D21" s="5" t="n">
        <f aca="false">$D$5*LN(A21)+$D$6+C21</f>
        <v>9.10407642272641</v>
      </c>
      <c r="E21" s="5" t="n">
        <f aca="false">EXP($E$5*A21+$E$6)+B21</f>
        <v>8.29327992366537</v>
      </c>
      <c r="F21" s="5" t="n">
        <f aca="false">(EXP($F$6))*(A21^$F$5)+B21</f>
        <v>3.80681117500086</v>
      </c>
      <c r="G21" s="5" t="n">
        <f aca="false">LN(E21)</f>
        <v>2.11544553910963</v>
      </c>
      <c r="H21" s="5" t="n">
        <f aca="false">LN(A21)</f>
        <v>1.88881274567318</v>
      </c>
      <c r="I21" s="5" t="n">
        <f aca="false">LN(F21)</f>
        <v>1.33679187674838</v>
      </c>
    </row>
    <row r="22" customFormat="false" ht="12.75" hidden="false" customHeight="false" outlineLevel="0" collapsed="false">
      <c r="A22" s="5" t="n">
        <f aca="true">9*RAND()+1</f>
        <v>5.06342908522283</v>
      </c>
      <c r="B22" s="5" t="n">
        <f aca="true">2*RAND()</f>
        <v>1.60621078618172</v>
      </c>
      <c r="C22" s="5" t="n">
        <f aca="false">$C$5*A22+$C$6+B22</f>
        <v>5.13792532879313</v>
      </c>
      <c r="D22" s="5" t="n">
        <f aca="false">$D$5*LN(A22)+$D$6+C22</f>
        <v>8.57099123669516</v>
      </c>
      <c r="E22" s="5" t="n">
        <f aca="false">EXP($E$5*A22+$E$6)+B22</f>
        <v>7.41582612996844</v>
      </c>
      <c r="F22" s="5" t="n">
        <f aca="false">(EXP($F$6))*(A22^$F$5)+B22</f>
        <v>4.09307351871031</v>
      </c>
      <c r="G22" s="5" t="n">
        <f aca="false">LN(E22)</f>
        <v>2.00361638273095</v>
      </c>
      <c r="H22" s="5" t="n">
        <f aca="false">LN(A22)</f>
        <v>1.62204393860135</v>
      </c>
      <c r="I22" s="5" t="n">
        <f aca="false">LN(F22)</f>
        <v>1.40929615940864</v>
      </c>
    </row>
    <row r="23" customFormat="false" ht="12.75" hidden="false" customHeight="false" outlineLevel="0" collapsed="false">
      <c r="A23" s="5" t="n">
        <f aca="true">9*RAND()+1</f>
        <v>8.14652305442442</v>
      </c>
      <c r="B23" s="5" t="n">
        <f aca="true">2*RAND()</f>
        <v>0.140469137974537</v>
      </c>
      <c r="C23" s="5" t="n">
        <f aca="false">$C$5*A23+$C$6+B23</f>
        <v>5.21373066518675</v>
      </c>
      <c r="D23" s="5" t="n">
        <f aca="false">$D$5*LN(A23)+$D$6+C23</f>
        <v>9.36011749089064</v>
      </c>
      <c r="E23" s="5" t="n">
        <f aca="false">EXP($E$5*A23+$E$6)+B23</f>
        <v>9.36603435477627</v>
      </c>
      <c r="F23" s="5" t="n">
        <f aca="false">(EXP($F$6))*(A23^$F$5)+B23</f>
        <v>3.29486063683599</v>
      </c>
      <c r="G23" s="5" t="n">
        <f aca="false">LN(E23)</f>
        <v>2.2370897787854</v>
      </c>
      <c r="H23" s="5" t="n">
        <f aca="false">LN(A23)</f>
        <v>2.09759121713593</v>
      </c>
      <c r="I23" s="5" t="n">
        <f aca="false">LN(F23)</f>
        <v>1.19236387171432</v>
      </c>
    </row>
    <row r="24" customFormat="false" ht="12.75" hidden="false" customHeight="false" outlineLevel="0" collapsed="false">
      <c r="A24" s="5" t="n">
        <f aca="true">9*RAND()+1</f>
        <v>1.90884932071775</v>
      </c>
      <c r="B24" s="5" t="n">
        <f aca="true">2*RAND()</f>
        <v>0.210630991405216</v>
      </c>
      <c r="C24" s="5" t="n">
        <f aca="false">$C$5*A24+$C$6+B24</f>
        <v>2.16505565176409</v>
      </c>
      <c r="D24" s="5" t="n">
        <f aca="false">$D$5*LN(A24)+$D$6+C24</f>
        <v>4.13480656770413</v>
      </c>
      <c r="E24" s="5" t="n">
        <f aca="false">EXP($E$5*A24+$E$6)+B24</f>
        <v>3.83010023793509</v>
      </c>
      <c r="F24" s="5" t="n">
        <f aca="false">(EXP($F$6))*(A24^$F$5)+B24</f>
        <v>1.73754743484174</v>
      </c>
      <c r="G24" s="5" t="n">
        <f aca="false">LN(E24)</f>
        <v>1.3428909746347</v>
      </c>
      <c r="H24" s="5" t="n">
        <f aca="false">LN(A24)</f>
        <v>0.646500610626694</v>
      </c>
      <c r="I24" s="5" t="n">
        <f aca="false">LN(F24)</f>
        <v>0.552474598712492</v>
      </c>
    </row>
    <row r="25" customFormat="false" ht="12.75" hidden="false" customHeight="false" outlineLevel="0" collapsed="false">
      <c r="A25" s="5" t="n">
        <f aca="true">9*RAND()+1</f>
        <v>2.13287612363481</v>
      </c>
      <c r="B25" s="5" t="n">
        <f aca="true">2*RAND()</f>
        <v>1.07956637028277</v>
      </c>
      <c r="C25" s="5" t="n">
        <f aca="false">$C$5*A25+$C$6+B25</f>
        <v>3.14600443210018</v>
      </c>
      <c r="D25" s="5" t="n">
        <f aca="false">$D$5*LN(A25)+$D$6+C25</f>
        <v>5.28221147462341</v>
      </c>
      <c r="E25" s="5" t="n">
        <f aca="false">EXP($E$5*A25+$E$6)+B25</f>
        <v>4.82273102706297</v>
      </c>
      <c r="F25" s="5" t="n">
        <f aca="false">(EXP($F$6))*(A25^$F$5)+B25</f>
        <v>2.69359882975239</v>
      </c>
      <c r="G25" s="5" t="n">
        <f aca="false">LN(E25)</f>
        <v>1.57334037072866</v>
      </c>
      <c r="H25" s="5" t="n">
        <f aca="false">LN(A25)</f>
        <v>0.757471361682155</v>
      </c>
      <c r="I25" s="5" t="n">
        <f aca="false">LN(F25)</f>
        <v>0.990878154409772</v>
      </c>
    </row>
    <row r="26" customFormat="false" ht="12.75" hidden="false" customHeight="false" outlineLevel="0" collapsed="false">
      <c r="A26" s="5" t="n">
        <f aca="true">9*RAND()+1</f>
        <v>4.34158742455695</v>
      </c>
      <c r="B26" s="5" t="n">
        <f aca="true">2*RAND()</f>
        <v>1.40473673043182</v>
      </c>
      <c r="C26" s="5" t="n">
        <f aca="false">$C$5*A26+$C$6+B26</f>
        <v>4.57553044271029</v>
      </c>
      <c r="D26" s="5" t="n">
        <f aca="false">$D$5*LN(A26)+$D$6+C26</f>
        <v>7.77789051360505</v>
      </c>
      <c r="E26" s="5" t="n">
        <f aca="false">EXP($E$5*A26+$E$6)+B26</f>
        <v>6.61816738318928</v>
      </c>
      <c r="F26" s="5" t="n">
        <f aca="false">(EXP($F$6))*(A26^$F$5)+B26</f>
        <v>3.70752348893712</v>
      </c>
      <c r="G26" s="5" t="n">
        <f aca="false">LN(E26)</f>
        <v>1.88981850129038</v>
      </c>
      <c r="H26" s="5" t="n">
        <f aca="false">LN(A26)</f>
        <v>1.46824004726317</v>
      </c>
      <c r="I26" s="5" t="n">
        <f aca="false">LN(F26)</f>
        <v>1.310364130529</v>
      </c>
    </row>
    <row r="27" customFormat="false" ht="12.75" hidden="false" customHeight="false" outlineLevel="0" collapsed="false">
      <c r="A27" s="5" t="n">
        <f aca="true">9*RAND()+1</f>
        <v>6.57728252569325</v>
      </c>
      <c r="B27" s="5" t="n">
        <f aca="true">2*RAND()</f>
        <v>1.61080020333445</v>
      </c>
      <c r="C27" s="5" t="n">
        <f aca="false">$C$5*A27+$C$6+B27</f>
        <v>5.89944146618108</v>
      </c>
      <c r="D27" s="5" t="n">
        <f aca="false">$D$5*LN(A27)+$D$6+C27</f>
        <v>9.72487397120678</v>
      </c>
      <c r="E27" s="5" t="n">
        <f aca="false">EXP($E$5*A27+$E$6)+B27</f>
        <v>8.90144782345463</v>
      </c>
      <c r="F27" s="5" t="n">
        <f aca="false">(EXP($F$6))*(A27^$F$5)+B27</f>
        <v>4.44514510437956</v>
      </c>
      <c r="G27" s="5" t="n">
        <f aca="false">LN(E27)</f>
        <v>2.18621394030031</v>
      </c>
      <c r="H27" s="5" t="n">
        <f aca="false">LN(A27)</f>
        <v>1.88362167001714</v>
      </c>
      <c r="I27" s="5" t="n">
        <f aca="false">LN(F27)</f>
        <v>1.4918125128379</v>
      </c>
    </row>
    <row r="28" customFormat="false" ht="12.75" hidden="false" customHeight="false" outlineLevel="0" collapsed="false">
      <c r="A28" s="5" t="n">
        <f aca="true">9*RAND()+1</f>
        <v>2.86472041546722</v>
      </c>
      <c r="B28" s="5" t="n">
        <f aca="true">2*RAND()</f>
        <v>0.344449197081715</v>
      </c>
      <c r="C28" s="5" t="n">
        <f aca="false">$C$5*A28+$C$6+B28</f>
        <v>2.77680940481532</v>
      </c>
      <c r="D28" s="5" t="n">
        <f aca="false">$D$5*LN(A28)+$D$6+C28</f>
        <v>5.35551554358608</v>
      </c>
      <c r="E28" s="5" t="n">
        <f aca="false">EXP($E$5*A28+$E$6)+B28</f>
        <v>4.52192864731074</v>
      </c>
      <c r="F28" s="5" t="n">
        <f aca="false">(EXP($F$6))*(A28^$F$5)+B28</f>
        <v>2.21500457365024</v>
      </c>
      <c r="G28" s="5" t="n">
        <f aca="false">LN(E28)</f>
        <v>1.50893859471995</v>
      </c>
      <c r="H28" s="5" t="n">
        <f aca="false">LN(A28)</f>
        <v>1.0524707591805</v>
      </c>
      <c r="I28" s="5" t="n">
        <f aca="false">LN(F28)</f>
        <v>0.795254468348348</v>
      </c>
    </row>
    <row r="29" customFormat="false" ht="12.75" hidden="false" customHeight="false" outlineLevel="0" collapsed="false">
      <c r="A29" s="5" t="n">
        <f aca="true">9*RAND()+1</f>
        <v>9.64493851140434</v>
      </c>
      <c r="B29" s="5" t="n">
        <f aca="true">2*RAND()</f>
        <v>1.09268437513854</v>
      </c>
      <c r="C29" s="5" t="n">
        <f aca="false">$C$5*A29+$C$6+B29</f>
        <v>6.91515363084071</v>
      </c>
      <c r="D29" s="5" t="n">
        <f aca="false">$D$5*LN(A29)+$D$6+C29</f>
        <v>11.3148035375792</v>
      </c>
      <c r="E29" s="5" t="n">
        <f aca="false">EXP($E$5*A29+$E$6)+B29</f>
        <v>12.6433235668546</v>
      </c>
      <c r="F29" s="5" t="n">
        <f aca="false">(EXP($F$6))*(A29^$F$5)+B29</f>
        <v>4.52493647836675</v>
      </c>
      <c r="G29" s="5" t="n">
        <f aca="false">LN(E29)</f>
        <v>2.53712929457165</v>
      </c>
      <c r="H29" s="5" t="n">
        <f aca="false">LN(A29)</f>
        <v>2.26643327115897</v>
      </c>
      <c r="I29" s="5" t="n">
        <f aca="false">LN(F29)</f>
        <v>1.50960353912336</v>
      </c>
    </row>
    <row r="30" customFormat="false" ht="12.75" hidden="false" customHeight="false" outlineLevel="0" collapsed="false">
      <c r="A30" s="5" t="n">
        <f aca="true">9*RAND()+1</f>
        <v>7.39872332202642</v>
      </c>
      <c r="B30" s="5" t="n">
        <f aca="true">2*RAND()</f>
        <v>0.738776514240266</v>
      </c>
      <c r="C30" s="5" t="n">
        <f aca="false">$C$5*A30+$C$6+B30</f>
        <v>5.43813817525347</v>
      </c>
      <c r="D30" s="5" t="n">
        <f aca="false">$D$5*LN(A30)+$D$6+C30</f>
        <v>9.44009936716696</v>
      </c>
      <c r="E30" s="5" t="n">
        <f aca="false">EXP($E$5*A30+$E$6)+B30</f>
        <v>8.9854383979054</v>
      </c>
      <c r="F30" s="5" t="n">
        <f aca="false">(EXP($F$6))*(A30^$F$5)+B30</f>
        <v>3.7449070956334</v>
      </c>
      <c r="G30" s="5" t="n">
        <f aca="false">LN(E30)</f>
        <v>2.19560531124393</v>
      </c>
      <c r="H30" s="5" t="n">
        <f aca="false">LN(A30)</f>
        <v>2.00130746127565</v>
      </c>
      <c r="I30" s="5" t="n">
        <f aca="false">LN(F30)</f>
        <v>1.32039680908694</v>
      </c>
    </row>
    <row r="31" customFormat="false" ht="12.75" hidden="false" customHeight="false" outlineLevel="0" collapsed="false">
      <c r="A31" s="5" t="n">
        <f aca="true">9*RAND()+1</f>
        <v>5.66261133191768</v>
      </c>
      <c r="B31" s="5" t="n">
        <f aca="true">2*RAND()</f>
        <v>1.28740594052172</v>
      </c>
      <c r="C31" s="5" t="n">
        <f aca="false">$C$5*A31+$C$6+B31</f>
        <v>5.11871160648056</v>
      </c>
      <c r="D31" s="5" t="n">
        <f aca="false">$D$5*LN(A31)+$D$6+C31</f>
        <v>8.71953933430309</v>
      </c>
      <c r="E31" s="5" t="n">
        <f aca="false">EXP($E$5*A31+$E$6)+B31</f>
        <v>7.64335795997821</v>
      </c>
      <c r="F31" s="5" t="n">
        <f aca="false">(EXP($F$6))*(A31^$F$5)+B31</f>
        <v>3.91729740200702</v>
      </c>
      <c r="G31" s="5" t="n">
        <f aca="false">LN(E31)</f>
        <v>2.0338370301736</v>
      </c>
      <c r="H31" s="5" t="n">
        <f aca="false">LN(A31)</f>
        <v>1.73388515188169</v>
      </c>
      <c r="I31" s="5" t="n">
        <f aca="false">LN(F31)</f>
        <v>1.365401977767</v>
      </c>
    </row>
    <row r="32" customFormat="false" ht="12.75" hidden="false" customHeight="false" outlineLevel="0" collapsed="false">
      <c r="A32" s="5" t="n">
        <f aca="true">9*RAND()+1</f>
        <v>8.97190473853315</v>
      </c>
      <c r="B32" s="5" t="n">
        <f aca="true">2*RAND()</f>
        <v>0.614595325163896</v>
      </c>
      <c r="C32" s="5" t="n">
        <f aca="false">$C$5*A32+$C$6+B32</f>
        <v>6.10054769443047</v>
      </c>
      <c r="D32" s="5" t="n">
        <f aca="false">$D$5*LN(A32)+$D$6+C32</f>
        <v>10.3916946928727</v>
      </c>
      <c r="E32" s="5" t="n">
        <f aca="false">EXP($E$5*A32+$E$6)+B32</f>
        <v>11.0560688088546</v>
      </c>
      <c r="F32" s="5" t="n">
        <f aca="false">(EXP($F$6))*(A32^$F$5)+B32</f>
        <v>3.92492902338749</v>
      </c>
      <c r="G32" s="5" t="n">
        <f aca="false">LN(E32)</f>
        <v>2.40297949067225</v>
      </c>
      <c r="H32" s="5" t="n">
        <f aca="false">LN(A32)</f>
        <v>2.19409799896151</v>
      </c>
      <c r="I32" s="5" t="n">
        <f aca="false">LN(F32)</f>
        <v>1.36734826785749</v>
      </c>
    </row>
    <row r="33" customFormat="false" ht="12.75" hidden="false" customHeight="false" outlineLevel="0" collapsed="false">
      <c r="A33" s="5" t="n">
        <f aca="true">9*RAND()+1</f>
        <v>4.88612004542256</v>
      </c>
      <c r="B33" s="5" t="n">
        <f aca="true">2*RAND()</f>
        <v>0.60439045985203</v>
      </c>
      <c r="C33" s="5" t="n">
        <f aca="false">$C$5*A33+$C$6+B33</f>
        <v>4.04745048256331</v>
      </c>
      <c r="D33" s="5" t="n">
        <f aca="false">$D$5*LN(A33)+$D$6+C33</f>
        <v>7.42704829525949</v>
      </c>
      <c r="E33" s="5" t="n">
        <f aca="false">EXP($E$5*A33+$E$6)+B33</f>
        <v>6.26152787260996</v>
      </c>
      <c r="F33" s="5" t="n">
        <f aca="false">(EXP($F$6))*(A33^$F$5)+B33</f>
        <v>3.04732322605351</v>
      </c>
      <c r="G33" s="5" t="n">
        <f aca="false">LN(E33)</f>
        <v>1.83442422443901</v>
      </c>
      <c r="H33" s="5" t="n">
        <f aca="false">LN(A33)</f>
        <v>1.58639854179745</v>
      </c>
      <c r="I33" s="5" t="n">
        <f aca="false">LN(F33)</f>
        <v>1.1142635744738</v>
      </c>
    </row>
    <row r="34" customFormat="false" ht="12.75" hidden="false" customHeight="false" outlineLevel="0" collapsed="false">
      <c r="A34" s="5" t="n">
        <f aca="true">9*RAND()+1</f>
        <v>9.96903669767161</v>
      </c>
      <c r="B34" s="5" t="n">
        <f aca="true">2*RAND()</f>
        <v>1.45880531634796</v>
      </c>
      <c r="C34" s="5" t="n">
        <f aca="false">$C$5*A34+$C$6+B34</f>
        <v>7.44332366518376</v>
      </c>
      <c r="D34" s="5" t="n">
        <f aca="false">$D$5*LN(A34)+$D$6+C34</f>
        <v>11.8925496040027</v>
      </c>
      <c r="E34" s="5" t="n">
        <f aca="false">EXP($E$5*A34+$E$6)+B34</f>
        <v>13.584848933663</v>
      </c>
      <c r="F34" s="5" t="n">
        <f aca="false">(EXP($F$6))*(A34^$F$5)+B34</f>
        <v>4.94824781031974</v>
      </c>
      <c r="G34" s="5" t="n">
        <f aca="false">LN(E34)</f>
        <v>2.60895512273279</v>
      </c>
      <c r="H34" s="5" t="n">
        <f aca="false">LN(A34)</f>
        <v>2.29948395921261</v>
      </c>
      <c r="I34" s="5" t="n">
        <f aca="false">LN(F34)</f>
        <v>1.59903353620252</v>
      </c>
    </row>
    <row r="35" customFormat="false" ht="12.75" hidden="false" customHeight="false" outlineLevel="0" collapsed="false">
      <c r="A35" s="5" t="n">
        <f aca="true">9*RAND()+1</f>
        <v>4.90175708039803</v>
      </c>
      <c r="B35" s="5" t="n">
        <f aca="true">2*RAND()</f>
        <v>0.220952875174875</v>
      </c>
      <c r="C35" s="5" t="n">
        <f aca="false">$C$5*A35+$C$6+B35</f>
        <v>3.67183141537389</v>
      </c>
      <c r="D35" s="5" t="n">
        <f aca="false">$D$5*LN(A35)+$D$6+C35</f>
        <v>7.05622200838738</v>
      </c>
      <c r="E35" s="5" t="n">
        <f aca="false">EXP($E$5*A35+$E$6)+B35</f>
        <v>5.89137499018136</v>
      </c>
      <c r="F35" s="5" t="n">
        <f aca="false">(EXP($F$6))*(A35^$F$5)+B35</f>
        <v>2.66779157395117</v>
      </c>
      <c r="G35" s="5" t="n">
        <f aca="false">LN(E35)</f>
        <v>1.77348941527201</v>
      </c>
      <c r="H35" s="5" t="n">
        <f aca="false">LN(A35)</f>
        <v>1.58959372867566</v>
      </c>
      <c r="I35" s="5" t="n">
        <f aca="false">LN(F35)</f>
        <v>0.98125100429384</v>
      </c>
    </row>
    <row r="36" customFormat="false" ht="12.75" hidden="false" customHeight="false" outlineLevel="0" collapsed="false">
      <c r="A36" s="5" t="n">
        <f aca="true">9*RAND()+1</f>
        <v>7.34479807204964</v>
      </c>
      <c r="B36" s="5" t="n">
        <f aca="true">2*RAND()</f>
        <v>1.75739674988004</v>
      </c>
      <c r="C36" s="5" t="n">
        <f aca="false">$C$5*A36+$C$6+B36</f>
        <v>6.42979578590486</v>
      </c>
      <c r="D36" s="5" t="n">
        <f aca="false">$D$5*LN(A36)+$D$6+C36</f>
        <v>10.420784261938</v>
      </c>
      <c r="E36" s="5" t="n">
        <f aca="false">EXP($E$5*A36+$E$6)+B36</f>
        <v>9.93762219536371</v>
      </c>
      <c r="F36" s="5" t="n">
        <f aca="false">(EXP($F$6))*(A36^$F$5)+B36</f>
        <v>4.75255227561337</v>
      </c>
      <c r="G36" s="5" t="n">
        <f aca="false">LN(E36)</f>
        <v>2.29632777629365</v>
      </c>
      <c r="H36" s="5" t="n">
        <f aca="false">LN(A36)</f>
        <v>1.99399231735544</v>
      </c>
      <c r="I36" s="5" t="n">
        <f aca="false">LN(F36)</f>
        <v>1.55868179492298</v>
      </c>
    </row>
    <row r="37" customFormat="false" ht="12.75" hidden="false" customHeight="false" outlineLevel="0" collapsed="false">
      <c r="A37" s="5" t="n">
        <f aca="true">9*RAND()+1</f>
        <v>3.95089696369486</v>
      </c>
      <c r="B37" s="5" t="n">
        <f aca="true">2*RAND()</f>
        <v>1.96680515432779</v>
      </c>
      <c r="C37" s="5" t="n">
        <f aca="false">$C$5*A37+$C$6+B37</f>
        <v>4.94225363617521</v>
      </c>
      <c r="D37" s="5" t="n">
        <f aca="false">$D$5*LN(A37)+$D$6+C37</f>
        <v>8.00316758500145</v>
      </c>
      <c r="E37" s="5" t="n">
        <f aca="false">EXP($E$5*A37+$E$6)+B37</f>
        <v>6.8834902606752</v>
      </c>
      <c r="F37" s="5" t="n">
        <f aca="false">(EXP($F$6))*(A37^$F$5)+B37</f>
        <v>4.1635382852892</v>
      </c>
      <c r="G37" s="5" t="n">
        <f aca="false">LN(E37)</f>
        <v>1.9291258286401</v>
      </c>
      <c r="H37" s="5" t="n">
        <f aca="false">LN(A37)</f>
        <v>1.37394263255082</v>
      </c>
      <c r="I37" s="5" t="n">
        <f aca="false">LN(F37)</f>
        <v>1.42636526210942</v>
      </c>
    </row>
    <row r="38" customFormat="false" ht="12.75" hidden="false" customHeight="false" outlineLevel="0" collapsed="false">
      <c r="D38" s="5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4T17:50:49Z</dcterms:created>
  <dc:creator>Michel Armatte</dc:creator>
  <dc:description/>
  <dc:language>en-US</dc:language>
  <cp:lastModifiedBy>christophe marand</cp:lastModifiedBy>
  <dcterms:modified xsi:type="dcterms:W3CDTF">2005-01-14T18:16:15Z</dcterms:modified>
  <cp:revision>0</cp:revision>
  <dc:subject/>
  <dc:title/>
</cp:coreProperties>
</file>