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e" sheetId="1" state="visible" r:id="rId2"/>
    <sheet name="Poisson" sheetId="2" state="visible" r:id="rId3"/>
    <sheet name="N(0,1)" sheetId="3" state="visible" r:id="rId4"/>
    <sheet name="N(m,s)" sheetId="4" state="visible" r:id="rId5"/>
    <sheet name="Khi-2" sheetId="5" state="visible" r:id="rId6"/>
    <sheet name="Student" sheetId="6" state="visible" r:id="rId7"/>
    <sheet name="Fis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Binomiale</t>
  </si>
  <si>
    <t xml:space="preserve">n=</t>
  </si>
  <si>
    <t xml:space="preserve">p=</t>
  </si>
  <si>
    <t xml:space="preserve">Choisir les paramètres de la loi en C1 et E1</t>
  </si>
  <si>
    <t xml:space="preserve">(&lt;50)</t>
  </si>
  <si>
    <t xml:space="preserve">0&lt;p&lt;1</t>
  </si>
  <si>
    <t xml:space="preserve">k</t>
  </si>
  <si>
    <t xml:space="preserve">prob(X=k)</t>
  </si>
  <si>
    <t xml:space="preserve">prob(X&lt;=k)</t>
  </si>
  <si>
    <t xml:space="preserve">Attention faire k-1 sur le graphique</t>
  </si>
  <si>
    <t xml:space="preserve">Loi de Poisson</t>
  </si>
  <si>
    <t xml:space="preserve">Paramètre</t>
  </si>
  <si>
    <t xml:space="preserve">Prob(X=k)</t>
  </si>
  <si>
    <t xml:space="preserve">Prob(X&lt;=k)</t>
  </si>
  <si>
    <t xml:space="preserve">Attention faire k-1 sur le graphique.</t>
  </si>
  <si>
    <t xml:space="preserve">Loi normale</t>
  </si>
  <si>
    <t xml:space="preserve">N(0,1)</t>
  </si>
  <si>
    <t xml:space="preserve">u</t>
  </si>
  <si>
    <t xml:space="preserve">F(u)</t>
  </si>
  <si>
    <t xml:space="preserve">f</t>
  </si>
  <si>
    <t xml:space="preserve">Normale </t>
  </si>
  <si>
    <t xml:space="preserve">N(m,s)</t>
  </si>
  <si>
    <t xml:space="preserve">m=</t>
  </si>
  <si>
    <t xml:space="preserve">s=</t>
  </si>
  <si>
    <t xml:space="preserve">t</t>
  </si>
  <si>
    <t xml:space="preserve">f(u)</t>
  </si>
  <si>
    <t xml:space="preserve">Loi du Khi-2</t>
  </si>
  <si>
    <t xml:space="preserve">Loi du Chi-deux inverse</t>
  </si>
  <si>
    <t xml:space="preserve">(0-20)</t>
  </si>
  <si>
    <t xml:space="preserve">x</t>
  </si>
  <si>
    <t xml:space="preserve">1-F(x)</t>
  </si>
  <si>
    <t xml:space="preserve">F(x)</t>
  </si>
  <si>
    <t xml:space="preserve">f(x)</t>
  </si>
  <si>
    <t xml:space="preserve">Loi de Student</t>
  </si>
  <si>
    <t xml:space="preserve">Loi de Fisher</t>
  </si>
  <si>
    <t xml:space="preserve">n1=</t>
  </si>
  <si>
    <t xml:space="preserve">n2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nomiale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nomiale!$B$4:$B$54</c:f>
              <c:numCache>
                <c:formatCode>General</c:formatCode>
                <c:ptCount val="51"/>
                <c:pt idx="0">
                  <c:v>7.17897987691858E-027</c:v>
                </c:pt>
                <c:pt idx="1">
                  <c:v>8.37547652307167E-025</c:v>
                </c:pt>
                <c:pt idx="2">
                  <c:v>4.78798074568931E-023</c:v>
                </c:pt>
                <c:pt idx="3">
                  <c:v>1.78751281172401E-021</c:v>
                </c:pt>
                <c:pt idx="4">
                  <c:v>4.90076429214332E-020</c:v>
                </c:pt>
                <c:pt idx="5">
                  <c:v>1.05203073471343E-018</c:v>
                </c:pt>
                <c:pt idx="6">
                  <c:v>1.84105378574851E-017</c:v>
                </c:pt>
                <c:pt idx="7">
                  <c:v>2.70021221909781E-016</c:v>
                </c:pt>
                <c:pt idx="8">
                  <c:v>3.3865161581185E-015</c:v>
                </c:pt>
                <c:pt idx="9">
                  <c:v>3.68753981661792E-014</c:v>
                </c:pt>
                <c:pt idx="10">
                  <c:v>3.52774642456448E-013</c:v>
                </c:pt>
                <c:pt idx="11">
                  <c:v>2.99323939053956E-012</c:v>
                </c:pt>
                <c:pt idx="12">
                  <c:v>2.2698732044925E-011</c:v>
                </c:pt>
                <c:pt idx="13">
                  <c:v>1.54816992921796E-010</c:v>
                </c:pt>
                <c:pt idx="14">
                  <c:v>9.54704789684408E-010</c:v>
                </c:pt>
                <c:pt idx="15">
                  <c:v>5.34634682223268E-009</c:v>
                </c:pt>
                <c:pt idx="16">
                  <c:v>2.72886452384793E-008</c:v>
                </c:pt>
                <c:pt idx="17">
                  <c:v>1.27347011112903E-007</c:v>
                </c:pt>
                <c:pt idx="18">
                  <c:v>5.44762214205198E-007</c:v>
                </c:pt>
                <c:pt idx="19">
                  <c:v>2.14081992950815E-006</c:v>
                </c:pt>
                <c:pt idx="20">
                  <c:v>7.74263207838779E-006</c:v>
                </c:pt>
                <c:pt idx="21">
                  <c:v>2.5808773594626E-005</c:v>
                </c:pt>
                <c:pt idx="22">
                  <c:v>7.93815309046829E-005</c:v>
                </c:pt>
                <c:pt idx="23">
                  <c:v>0.000225489566048085</c:v>
                </c:pt>
                <c:pt idx="24">
                  <c:v>0.000591910110876222</c:v>
                </c:pt>
                <c:pt idx="25">
                  <c:v>0.0014363685357263</c:v>
                </c:pt>
                <c:pt idx="26">
                  <c:v>0.00322262171477054</c:v>
                </c:pt>
                <c:pt idx="27">
                  <c:v>0.00668395614915371</c:v>
                </c:pt>
                <c:pt idx="28">
                  <c:v>0.0128109159525446</c:v>
                </c:pt>
                <c:pt idx="29">
                  <c:v>0.022676793755079</c:v>
                </c:pt>
                <c:pt idx="30">
                  <c:v>0.0370387631332956</c:v>
                </c:pt>
                <c:pt idx="31">
                  <c:v>0.0557572778350687</c:v>
                </c:pt>
                <c:pt idx="32">
                  <c:v>0.0772470620006681</c:v>
                </c:pt>
                <c:pt idx="33">
                  <c:v>0.0983144425463048</c:v>
                </c:pt>
                <c:pt idx="34">
                  <c:v>0.114700182970689</c:v>
                </c:pt>
                <c:pt idx="35">
                  <c:v>0.122346861835401</c:v>
                </c:pt>
                <c:pt idx="36">
                  <c:v>0.118948337895529</c:v>
                </c:pt>
                <c:pt idx="37">
                  <c:v>0.105017451475332</c:v>
                </c:pt>
                <c:pt idx="38">
                  <c:v>0.0838297200373265</c:v>
                </c:pt>
                <c:pt idx="39">
                  <c:v>0.0601854400267985</c:v>
                </c:pt>
                <c:pt idx="40">
                  <c:v>0.0386189906838624</c:v>
                </c:pt>
                <c:pt idx="41">
                  <c:v>0.0219782873810599</c:v>
                </c:pt>
                <c:pt idx="42">
                  <c:v>0.0109891436905299</c:v>
                </c:pt>
                <c:pt idx="43">
                  <c:v>0.00477048098193547</c:v>
                </c:pt>
                <c:pt idx="44">
                  <c:v>0.00177086036450635</c:v>
                </c:pt>
                <c:pt idx="45">
                  <c:v>0.000550934335624198</c:v>
                </c:pt>
                <c:pt idx="46">
                  <c:v>0.000139729722803238</c:v>
                </c:pt>
                <c:pt idx="47">
                  <c:v>2.77477463722743E-005</c:v>
                </c:pt>
                <c:pt idx="48">
                  <c:v>4.04654634595667E-006</c:v>
                </c:pt>
                <c:pt idx="49">
                  <c:v>3.85385366281587E-007</c:v>
                </c:pt>
                <c:pt idx="50">
                  <c:v>1.79846504264741E-008</c:v>
                </c:pt>
              </c:numCache>
            </c:numRef>
          </c:val>
        </c:ser>
        <c:gapWidth val="150"/>
        <c:overlap val="0"/>
        <c:axId val="91147644"/>
        <c:axId val="56991580"/>
      </c:barChart>
      <c:catAx>
        <c:axId val="911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580"/>
        <c:crossesAt val="0"/>
        <c:auto val="1"/>
        <c:lblAlgn val="ctr"/>
        <c:lblOffset val="100"/>
        <c:noMultiLvlLbl val="0"/>
      </c:catAx>
      <c:valAx>
        <c:axId val="569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E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E$4:$E$64</c:f>
              <c:numCache>
                <c:formatCode>General</c:formatCode>
                <c:ptCount val="61"/>
                <c:pt idx="0">
                  <c:v>0.00210085159353413</c:v>
                </c:pt>
                <c:pt idx="1">
                  <c:v>0.00276583026247823</c:v>
                </c:pt>
                <c:pt idx="2">
                  <c:v>0.00362229787119861</c:v>
                </c:pt>
                <c:pt idx="3">
                  <c:v>0.00471844304330038</c:v>
                </c:pt>
                <c:pt idx="4">
                  <c:v>0.00611220360700793</c:v>
                </c:pt>
                <c:pt idx="5">
                  <c:v>0.00787247913655997</c:v>
                </c:pt>
                <c:pt idx="6">
                  <c:v>0.0100802576315017</c:v>
                </c:pt>
                <c:pt idx="7">
                  <c:v>0.0128295661490628</c:v>
                </c:pt>
                <c:pt idx="8">
                  <c:v>0.0162281371979526</c:v>
                </c:pt>
                <c:pt idx="9">
                  <c:v>0.020397667367312</c:v>
                </c:pt>
                <c:pt idx="10">
                  <c:v>0.0254735343688466</c:v>
                </c:pt>
                <c:pt idx="11">
                  <c:v>0.031603836055901</c:v>
                </c:pt>
                <c:pt idx="12">
                  <c:v>0.038947622740686</c:v>
                </c:pt>
                <c:pt idx="13">
                  <c:v>0.047672214681702</c:v>
                </c:pt>
                <c:pt idx="14">
                  <c:v>0.0579495317236187</c:v>
                </c:pt>
                <c:pt idx="15">
                  <c:v>0.0699514124292133</c:v>
                </c:pt>
                <c:pt idx="16">
                  <c:v>0.083843964852206</c:v>
                </c:pt>
                <c:pt idx="17">
                  <c:v>0.0997810677639266</c:v>
                </c:pt>
                <c:pt idx="18">
                  <c:v>0.117897225109498</c:v>
                </c:pt>
                <c:pt idx="19">
                  <c:v>0.138300061287871</c:v>
                </c:pt>
                <c:pt idx="20">
                  <c:v>0.161062822550122</c:v>
                </c:pt>
                <c:pt idx="21">
                  <c:v>0.18621731153674</c:v>
                </c:pt>
                <c:pt idx="22">
                  <c:v>0.213747718909187</c:v>
                </c:pt>
                <c:pt idx="23">
                  <c:v>0.243585820494372</c:v>
                </c:pt>
                <c:pt idx="24">
                  <c:v>0.275607974964271</c:v>
                </c:pt>
                <c:pt idx="25">
                  <c:v>0.309634283755886</c:v>
                </c:pt>
                <c:pt idx="26">
                  <c:v>0.345430163708837</c:v>
                </c:pt>
                <c:pt idx="27">
                  <c:v>0.38271044012765</c:v>
                </c:pt>
                <c:pt idx="28">
                  <c:v>0.421145904121794</c:v>
                </c:pt>
                <c:pt idx="29">
                  <c:v>0.460372106826487</c:v>
                </c:pt>
                <c:pt idx="30">
                  <c:v>0.5</c:v>
                </c:pt>
                <c:pt idx="31">
                  <c:v>0.539627893173513</c:v>
                </c:pt>
                <c:pt idx="32">
                  <c:v>0.578854095878206</c:v>
                </c:pt>
                <c:pt idx="33">
                  <c:v>0.617289559872351</c:v>
                </c:pt>
                <c:pt idx="34">
                  <c:v>0.654569836291163</c:v>
                </c:pt>
                <c:pt idx="35">
                  <c:v>0.690365716244114</c:v>
                </c:pt>
                <c:pt idx="36">
                  <c:v>0.724392025035729</c:v>
                </c:pt>
                <c:pt idx="37">
                  <c:v>0.756414179505628</c:v>
                </c:pt>
                <c:pt idx="38">
                  <c:v>0.786252281090814</c:v>
                </c:pt>
                <c:pt idx="39">
                  <c:v>0.81378268846326</c:v>
                </c:pt>
                <c:pt idx="40">
                  <c:v>0.838937177449878</c:v>
                </c:pt>
                <c:pt idx="41">
                  <c:v>0.861699938712129</c:v>
                </c:pt>
                <c:pt idx="42">
                  <c:v>0.882102774890502</c:v>
                </c:pt>
                <c:pt idx="43">
                  <c:v>0.900218932236073</c:v>
                </c:pt>
                <c:pt idx="44">
                  <c:v>0.916156035147794</c:v>
                </c:pt>
                <c:pt idx="45">
                  <c:v>0.930048587570787</c:v>
                </c:pt>
                <c:pt idx="46">
                  <c:v>0.942050468276381</c:v>
                </c:pt>
                <c:pt idx="47">
                  <c:v>0.952327785318298</c:v>
                </c:pt>
                <c:pt idx="48">
                  <c:v>0.961052377259314</c:v>
                </c:pt>
                <c:pt idx="49">
                  <c:v>0.968396163944099</c:v>
                </c:pt>
                <c:pt idx="50">
                  <c:v>0.974526465631153</c:v>
                </c:pt>
                <c:pt idx="51">
                  <c:v>0.979602332632688</c:v>
                </c:pt>
                <c:pt idx="52">
                  <c:v>0.983771862802047</c:v>
                </c:pt>
                <c:pt idx="53">
                  <c:v>0.987170433850937</c:v>
                </c:pt>
                <c:pt idx="54">
                  <c:v>0.989919742368498</c:v>
                </c:pt>
                <c:pt idx="55">
                  <c:v>0.99212752086344</c:v>
                </c:pt>
                <c:pt idx="56">
                  <c:v>0.993887796392992</c:v>
                </c:pt>
                <c:pt idx="57">
                  <c:v>0.9952815569567</c:v>
                </c:pt>
                <c:pt idx="58">
                  <c:v>0.996377702128802</c:v>
                </c:pt>
                <c:pt idx="59">
                  <c:v>0.997234169737522</c:v>
                </c:pt>
                <c:pt idx="60">
                  <c:v>0.997899148406466</c:v>
                </c:pt>
              </c:numCache>
            </c:numRef>
          </c:yVal>
          <c:smooth val="1"/>
        </c:ser>
        <c:axId val="68194313"/>
        <c:axId val="93855635"/>
      </c:scatterChart>
      <c:valAx>
        <c:axId val="681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635"/>
        <c:crossesAt val="0"/>
        <c:crossBetween val="midCat"/>
      </c:valAx>
      <c:valAx>
        <c:axId val="938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D$4:$D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447701469895326</c:v>
                </c:pt>
                <c:pt idx="3">
                  <c:v>0.0606171669435885</c:v>
                </c:pt>
                <c:pt idx="4">
                  <c:v>0.0688650511814665</c:v>
                </c:pt>
                <c:pt idx="5">
                  <c:v>0.0719000219701511</c:v>
                </c:pt>
                <c:pt idx="6">
                  <c:v>0.0714468281616719</c:v>
                </c:pt>
                <c:pt idx="7">
                  <c:v>0.0687430237188328</c:v>
                </c:pt>
                <c:pt idx="8">
                  <c:v>0.0646683002540165</c:v>
                </c:pt>
                <c:pt idx="9">
                  <c:v>0.0598403851579435</c:v>
                </c:pt>
                <c:pt idx="10">
                  <c:v>0.0546860653685815</c:v>
                </c:pt>
                <c:pt idx="11">
                  <c:v>0.0494937064862283</c:v>
                </c:pt>
                <c:pt idx="12">
                  <c:v>0.044452009743899</c:v>
                </c:pt>
                <c:pt idx="13">
                  <c:v>0.0396785393316348</c:v>
                </c:pt>
                <c:pt idx="14">
                  <c:v>0.0352406520060211</c:v>
                </c:pt>
                <c:pt idx="15">
                  <c:v>0.0311707901444196</c:v>
                </c:pt>
                <c:pt idx="16">
                  <c:v>0.0274775994658942</c:v>
                </c:pt>
                <c:pt idx="17">
                  <c:v>0.0241539598328919</c:v>
                </c:pt>
                <c:pt idx="18">
                  <c:v>0.0211827394321976</c:v>
                </c:pt>
                <c:pt idx="19">
                  <c:v>0.0185408751077077</c:v>
                </c:pt>
                <c:pt idx="20">
                  <c:v>0.0162022267512212</c:v>
                </c:pt>
                <c:pt idx="21">
                  <c:v>0.0141395380989215</c:v>
                </c:pt>
                <c:pt idx="22">
                  <c:v>0.0123257500785929</c:v>
                </c:pt>
                <c:pt idx="23">
                  <c:v>0.0107348485813724</c:v>
                </c:pt>
                <c:pt idx="24">
                  <c:v>0.00934238064904769</c:v>
                </c:pt>
                <c:pt idx="25">
                  <c:v>0.00812573743232559</c:v>
                </c:pt>
                <c:pt idx="26">
                  <c:v>0.00706427579136693</c:v>
                </c:pt>
                <c:pt idx="27">
                  <c:v>0.00613933076217199</c:v>
                </c:pt>
                <c:pt idx="28">
                  <c:v>0.00533415656889413</c:v>
                </c:pt>
                <c:pt idx="29">
                  <c:v>0.00463382312692851</c:v>
                </c:pt>
                <c:pt idx="30">
                  <c:v>0.00402508708475235</c:v>
                </c:pt>
                <c:pt idx="31">
                  <c:v>0.00349625066829884</c:v>
                </c:pt>
                <c:pt idx="32">
                  <c:v>0.0030370173773302</c:v>
                </c:pt>
                <c:pt idx="33">
                  <c:v>0.00263835053294181</c:v>
                </c:pt>
                <c:pt idx="34">
                  <c:v>0.00229233848581589</c:v>
                </c:pt>
                <c:pt idx="35">
                  <c:v>0.00199206873978908</c:v>
                </c:pt>
                <c:pt idx="36">
                  <c:v>0.00173151215604506</c:v>
                </c:pt>
                <c:pt idx="37">
                  <c:v>0.00150541765420675</c:v>
                </c:pt>
                <c:pt idx="38">
                  <c:v>0.00130921732458089</c:v>
                </c:pt>
                <c:pt idx="39">
                  <c:v>0.00113894154168515</c:v>
                </c:pt>
                <c:pt idx="40">
                  <c:v>0.00099114347199436</c:v>
                </c:pt>
                <c:pt idx="41">
                  <c:v>0.000862832261010471</c:v>
                </c:pt>
                <c:pt idx="42">
                  <c:v>0.000751414138841389</c:v>
                </c:pt>
                <c:pt idx="43">
                  <c:v>0.000654640679448759</c:v>
                </c:pt>
                <c:pt idx="44">
                  <c:v>0.000570563472128804</c:v>
                </c:pt>
                <c:pt idx="45">
                  <c:v>0.000497494504288598</c:v>
                </c:pt>
                <c:pt idx="46">
                  <c:v>0.000433971604827499</c:v>
                </c:pt>
                <c:pt idx="47">
                  <c:v>0.000378728352327218</c:v>
                </c:pt>
                <c:pt idx="48">
                  <c:v>0.000330667908305937</c:v>
                </c:pt>
                <c:pt idx="49">
                  <c:v>0.000288840290690429</c:v>
                </c:pt>
                <c:pt idx="50">
                  <c:v>0.000252422654934081</c:v>
                </c:pt>
              </c:numCache>
            </c:numRef>
          </c:yVal>
          <c:smooth val="1"/>
        </c:ser>
        <c:axId val="53856259"/>
        <c:axId val="56546475"/>
      </c:scatterChart>
      <c:valAx>
        <c:axId val="538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475"/>
        <c:crossesAt val="0"/>
        <c:crossBetween val="midCat"/>
      </c:valAx>
      <c:valAx>
        <c:axId val="565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C$4:$C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628117247143254</c:v>
                </c:pt>
                <c:pt idx="3">
                  <c:v>0.123428891657914</c:v>
                </c:pt>
                <c:pt idx="4">
                  <c:v>0.19229394283938</c:v>
                </c:pt>
                <c:pt idx="5">
                  <c:v>0.264193964809532</c:v>
                </c:pt>
                <c:pt idx="6">
                  <c:v>0.335640792971203</c:v>
                </c:pt>
                <c:pt idx="7">
                  <c:v>0.404383816690036</c:v>
                </c:pt>
                <c:pt idx="8">
                  <c:v>0.469052116944053</c:v>
                </c:pt>
                <c:pt idx="9">
                  <c:v>0.528892502101996</c:v>
                </c:pt>
                <c:pt idx="10">
                  <c:v>0.583578567470578</c:v>
                </c:pt>
                <c:pt idx="11">
                  <c:v>0.633072273956806</c:v>
                </c:pt>
                <c:pt idx="12">
                  <c:v>0.677524283700705</c:v>
                </c:pt>
                <c:pt idx="13">
                  <c:v>0.71720282303234</c:v>
                </c:pt>
                <c:pt idx="14">
                  <c:v>0.752443475038361</c:v>
                </c:pt>
                <c:pt idx="15">
                  <c:v>0.78361426518278</c:v>
                </c:pt>
                <c:pt idx="16">
                  <c:v>0.811091864648675</c:v>
                </c:pt>
                <c:pt idx="17">
                  <c:v>0.835245824481567</c:v>
                </c:pt>
                <c:pt idx="18">
                  <c:v>0.856428563913764</c:v>
                </c:pt>
                <c:pt idx="19">
                  <c:v>0.874969439021472</c:v>
                </c:pt>
                <c:pt idx="20">
                  <c:v>0.891171665772693</c:v>
                </c:pt>
                <c:pt idx="21">
                  <c:v>0.905311203871615</c:v>
                </c:pt>
                <c:pt idx="22">
                  <c:v>0.917636953950208</c:v>
                </c:pt>
                <c:pt idx="23">
                  <c:v>0.92837180253158</c:v>
                </c:pt>
                <c:pt idx="24">
                  <c:v>0.937714183180628</c:v>
                </c:pt>
                <c:pt idx="25">
                  <c:v>0.945839920612953</c:v>
                </c:pt>
                <c:pt idx="26">
                  <c:v>0.95290419640432</c:v>
                </c:pt>
                <c:pt idx="27">
                  <c:v>0.959043527166492</c:v>
                </c:pt>
                <c:pt idx="28">
                  <c:v>0.964377683735386</c:v>
                </c:pt>
                <c:pt idx="29">
                  <c:v>0.969011506862315</c:v>
                </c:pt>
                <c:pt idx="30">
                  <c:v>0.973036593947067</c:v>
                </c:pt>
                <c:pt idx="31">
                  <c:v>0.976532844615366</c:v>
                </c:pt>
                <c:pt idx="32">
                  <c:v>0.979569861992696</c:v>
                </c:pt>
                <c:pt idx="33">
                  <c:v>0.982208212525638</c:v>
                </c:pt>
                <c:pt idx="34">
                  <c:v>0.984500551011454</c:v>
                </c:pt>
                <c:pt idx="35">
                  <c:v>0.986492619751243</c:v>
                </c:pt>
                <c:pt idx="36">
                  <c:v>0.988224131907288</c:v>
                </c:pt>
                <c:pt idx="37">
                  <c:v>0.989729549561495</c:v>
                </c:pt>
                <c:pt idx="38">
                  <c:v>0.991038766886076</c:v>
                </c:pt>
                <c:pt idx="39">
                  <c:v>0.992177708427761</c:v>
                </c:pt>
                <c:pt idx="40">
                  <c:v>0.993168851899755</c:v>
                </c:pt>
                <c:pt idx="41">
                  <c:v>0.994031684160766</c:v>
                </c:pt>
                <c:pt idx="42">
                  <c:v>0.994783098299607</c:v>
                </c:pt>
                <c:pt idx="43">
                  <c:v>0.995437738979056</c:v>
                </c:pt>
                <c:pt idx="44">
                  <c:v>0.996008302451185</c:v>
                </c:pt>
                <c:pt idx="45">
                  <c:v>0.996505796955473</c:v>
                </c:pt>
                <c:pt idx="46">
                  <c:v>0.996939768560301</c:v>
                </c:pt>
                <c:pt idx="47">
                  <c:v>0.997318496912628</c:v>
                </c:pt>
                <c:pt idx="48">
                  <c:v>0.997649164820934</c:v>
                </c:pt>
                <c:pt idx="49">
                  <c:v>0.997938005111624</c:v>
                </c:pt>
                <c:pt idx="50">
                  <c:v>0.998190427766558</c:v>
                </c:pt>
              </c:numCache>
            </c:numRef>
          </c:yVal>
          <c:smooth val="1"/>
        </c:ser>
        <c:axId val="22549238"/>
        <c:axId val="12714568"/>
      </c:scatterChart>
      <c:valAx>
        <c:axId val="225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568"/>
        <c:crossesAt val="0"/>
        <c:crossBetween val="midCat"/>
      </c:valAx>
      <c:valAx>
        <c:axId val="127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isson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B$4:$B$34</c:f>
              <c:numCache>
                <c:formatCode>General</c:formatCode>
                <c:ptCount val="3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  <c:pt idx="21">
                  <c:v>1.01933982411102E-011</c:v>
                </c:pt>
                <c:pt idx="22">
                  <c:v>1.39000885106048E-012</c:v>
                </c:pt>
                <c:pt idx="23">
                  <c:v>1.81305502312237E-013</c:v>
                </c:pt>
                <c:pt idx="24">
                  <c:v>2.26631877890296E-014</c:v>
                </c:pt>
                <c:pt idx="25">
                  <c:v>2.71958253468355E-015</c:v>
                </c:pt>
                <c:pt idx="26">
                  <c:v>3.13797984771179E-016</c:v>
                </c:pt>
                <c:pt idx="27">
                  <c:v>3.48664427523532E-017</c:v>
                </c:pt>
                <c:pt idx="28">
                  <c:v>3.73569029489498E-018</c:v>
                </c:pt>
                <c:pt idx="29">
                  <c:v>3.8645072016155E-019</c:v>
                </c:pt>
                <c:pt idx="30">
                  <c:v>3.8645072016155E-020</c:v>
                </c:pt>
              </c:numCache>
            </c:numRef>
          </c:val>
        </c:ser>
        <c:gapWidth val="150"/>
        <c:overlap val="0"/>
        <c:axId val="7201052"/>
        <c:axId val="35774060"/>
      </c:barChart>
      <c:catAx>
        <c:axId val="72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060"/>
        <c:crossesAt val="0"/>
        <c:auto val="1"/>
        <c:lblAlgn val="ctr"/>
        <c:lblOffset val="100"/>
        <c:noMultiLvlLbl val="0"/>
      </c:catAx>
      <c:valAx>
        <c:axId val="357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73723376957"/>
          <c:y val="0.0447986807750447"/>
          <c:w val="0.958258489436319"/>
          <c:h val="0.9552013192249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4:$A$82</c:f>
              <c:numCache>
                <c:formatCode>General</c:formatCode>
                <c:ptCount val="79"/>
                <c:pt idx="0">
                  <c:v>-3.9</c:v>
                </c:pt>
                <c:pt idx="1">
                  <c:v>-3.8</c:v>
                </c:pt>
                <c:pt idx="2">
                  <c:v>-3.7</c:v>
                </c:pt>
                <c:pt idx="3">
                  <c:v>-3.6</c:v>
                </c:pt>
                <c:pt idx="4">
                  <c:v>-3.5</c:v>
                </c:pt>
                <c:pt idx="5">
                  <c:v>-3.4</c:v>
                </c:pt>
                <c:pt idx="6">
                  <c:v>-3.3</c:v>
                </c:pt>
                <c:pt idx="7">
                  <c:v>-3.2</c:v>
                </c:pt>
                <c:pt idx="8">
                  <c:v>-3.1</c:v>
                </c:pt>
                <c:pt idx="9">
                  <c:v>-3</c:v>
                </c:pt>
                <c:pt idx="10">
                  <c:v>-2.9</c:v>
                </c:pt>
                <c:pt idx="11">
                  <c:v>-2.8</c:v>
                </c:pt>
                <c:pt idx="12">
                  <c:v>-2.7</c:v>
                </c:pt>
                <c:pt idx="13">
                  <c:v>-2.6</c:v>
                </c:pt>
                <c:pt idx="14">
                  <c:v>-2.5</c:v>
                </c:pt>
                <c:pt idx="15">
                  <c:v>-2.4</c:v>
                </c:pt>
                <c:pt idx="16">
                  <c:v>-2.3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1.9</c:v>
                </c:pt>
                <c:pt idx="21">
                  <c:v>-1.8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4</c:v>
                </c:pt>
                <c:pt idx="26">
                  <c:v>-1.3</c:v>
                </c:pt>
                <c:pt idx="27">
                  <c:v>-1.2</c:v>
                </c:pt>
                <c:pt idx="28">
                  <c:v>-1.1</c:v>
                </c:pt>
                <c:pt idx="29">
                  <c:v>-1</c:v>
                </c:pt>
                <c:pt idx="30">
                  <c:v>-0.9</c:v>
                </c:pt>
                <c:pt idx="31">
                  <c:v>-0.8</c:v>
                </c:pt>
                <c:pt idx="32">
                  <c:v>-0.7</c:v>
                </c:pt>
                <c:pt idx="33">
                  <c:v>-0.6</c:v>
                </c:pt>
                <c:pt idx="34">
                  <c:v>-0.5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0999999999999996</c:v>
                </c:pt>
                <c:pt idx="41">
                  <c:v>0.2</c:v>
                </c:pt>
                <c:pt idx="42">
                  <c:v>0.3</c:v>
                </c:pt>
                <c:pt idx="43">
                  <c:v>0.4</c:v>
                </c:pt>
                <c:pt idx="44">
                  <c:v>0.5</c:v>
                </c:pt>
                <c:pt idx="45">
                  <c:v>0.6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1</c:v>
                </c:pt>
                <c:pt idx="50">
                  <c:v>1.1</c:v>
                </c:pt>
                <c:pt idx="51">
                  <c:v>1.2</c:v>
                </c:pt>
                <c:pt idx="52">
                  <c:v>1.3</c:v>
                </c:pt>
                <c:pt idx="53">
                  <c:v>1.4</c:v>
                </c:pt>
                <c:pt idx="54">
                  <c:v>1.50000000000001</c:v>
                </c:pt>
                <c:pt idx="55">
                  <c:v>1.6</c:v>
                </c:pt>
                <c:pt idx="56">
                  <c:v>1.7</c:v>
                </c:pt>
                <c:pt idx="57">
                  <c:v>1.80000000000001</c:v>
                </c:pt>
                <c:pt idx="58">
                  <c:v>1.90000000000001</c:v>
                </c:pt>
                <c:pt idx="59">
                  <c:v>2.00000000000001</c:v>
                </c:pt>
                <c:pt idx="60">
                  <c:v>2.1</c:v>
                </c:pt>
                <c:pt idx="61">
                  <c:v>2.20000000000001</c:v>
                </c:pt>
                <c:pt idx="62">
                  <c:v>2.30000000000001</c:v>
                </c:pt>
                <c:pt idx="63">
                  <c:v>2.40000000000001</c:v>
                </c:pt>
                <c:pt idx="64">
                  <c:v>2.50000000000001</c:v>
                </c:pt>
                <c:pt idx="65">
                  <c:v>2.60000000000001</c:v>
                </c:pt>
                <c:pt idx="66">
                  <c:v>2.70000000000001</c:v>
                </c:pt>
                <c:pt idx="67">
                  <c:v>2.80000000000001</c:v>
                </c:pt>
                <c:pt idx="68">
                  <c:v>2.90000000000001</c:v>
                </c:pt>
                <c:pt idx="69">
                  <c:v>3.00000000000001</c:v>
                </c:pt>
                <c:pt idx="70">
                  <c:v>3.10000000000001</c:v>
                </c:pt>
                <c:pt idx="71">
                  <c:v>3.20000000000001</c:v>
                </c:pt>
                <c:pt idx="72">
                  <c:v>3.30000000000001</c:v>
                </c:pt>
                <c:pt idx="73">
                  <c:v>3.40000000000001</c:v>
                </c:pt>
                <c:pt idx="74">
                  <c:v>3.50000000000001</c:v>
                </c:pt>
                <c:pt idx="75">
                  <c:v>3.60000000000001</c:v>
                </c:pt>
                <c:pt idx="76">
                  <c:v>3.70000000000001</c:v>
                </c:pt>
                <c:pt idx="77">
                  <c:v>3.80000000000001</c:v>
                </c:pt>
                <c:pt idx="78">
                  <c:v>3.90000000000001</c:v>
                </c:pt>
              </c:numCache>
            </c:numRef>
          </c:xVal>
          <c:yVal>
            <c:numRef>
              <c:f>'N(0,1)'!$C$4:$C$82</c:f>
              <c:numCache>
                <c:formatCode>General</c:formatCode>
                <c:ptCount val="79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</c:numCache>
            </c:numRef>
          </c:yVal>
          <c:smooth val="1"/>
        </c:ser>
        <c:axId val="90846329"/>
        <c:axId val="43697819"/>
      </c:scatterChart>
      <c:valAx>
        <c:axId val="90846329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19"/>
        <c:crossesAt val="0"/>
        <c:crossBetween val="midCat"/>
      </c:valAx>
      <c:valAx>
        <c:axId val="43697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3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70844986863"/>
          <c:y val="0.0736010533245556"/>
          <c:w val="0.934316467497246"/>
          <c:h val="0.899539170506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3:$A$83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'N(0,1)'!$B$3:$B$83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0"/>
        </c:ser>
        <c:axId val="41020147"/>
        <c:axId val="44933194"/>
      </c:scatterChart>
      <c:valAx>
        <c:axId val="4102014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94"/>
        <c:crossesAt val="0"/>
        <c:crossBetween val="midCat"/>
      </c:valAx>
      <c:valAx>
        <c:axId val="449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(m,s)'!$C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m,s)'!$B$5:$B$84</c:f>
              <c:numCache>
                <c:formatCode>General</c:formatCode>
                <c:ptCount val="80"/>
                <c:pt idx="0">
                  <c:v>-2</c:v>
                </c:pt>
                <c:pt idx="1">
                  <c:v>-1.7</c:v>
                </c:pt>
                <c:pt idx="2">
                  <c:v>-1.4</c:v>
                </c:pt>
                <c:pt idx="3">
                  <c:v>-1.1</c:v>
                </c:pt>
                <c:pt idx="4">
                  <c:v>-0.800000000000001</c:v>
                </c:pt>
                <c:pt idx="5">
                  <c:v>-0.5</c:v>
                </c:pt>
                <c:pt idx="6">
                  <c:v>-0.199999999999999</c:v>
                </c:pt>
                <c:pt idx="7">
                  <c:v>0.100000000000001</c:v>
                </c:pt>
                <c:pt idx="8">
                  <c:v>0.399999999999999</c:v>
                </c:pt>
                <c:pt idx="9">
                  <c:v>0.699999999999999</c:v>
                </c:pt>
                <c:pt idx="10">
                  <c:v>1</c:v>
                </c:pt>
                <c:pt idx="11">
                  <c:v>1.3</c:v>
                </c:pt>
                <c:pt idx="12">
                  <c:v>1.6</c:v>
                </c:pt>
                <c:pt idx="13">
                  <c:v>1.9</c:v>
                </c:pt>
                <c:pt idx="14">
                  <c:v>2.2</c:v>
                </c:pt>
                <c:pt idx="15">
                  <c:v>2.5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  <c:pt idx="21">
                  <c:v>4.3</c:v>
                </c:pt>
                <c:pt idx="22">
                  <c:v>4.6</c:v>
                </c:pt>
                <c:pt idx="23">
                  <c:v>4.9</c:v>
                </c:pt>
                <c:pt idx="24">
                  <c:v>5.2</c:v>
                </c:pt>
                <c:pt idx="25">
                  <c:v>5.5</c:v>
                </c:pt>
                <c:pt idx="26">
                  <c:v>5.8</c:v>
                </c:pt>
                <c:pt idx="27">
                  <c:v>6.1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3</c:v>
                </c:pt>
                <c:pt idx="32">
                  <c:v>7.6</c:v>
                </c:pt>
                <c:pt idx="33">
                  <c:v>7.9</c:v>
                </c:pt>
                <c:pt idx="34">
                  <c:v>8.2</c:v>
                </c:pt>
                <c:pt idx="35">
                  <c:v>8.5</c:v>
                </c:pt>
                <c:pt idx="36">
                  <c:v>8.8</c:v>
                </c:pt>
                <c:pt idx="37">
                  <c:v>9.1</c:v>
                </c:pt>
                <c:pt idx="38">
                  <c:v>9.4</c:v>
                </c:pt>
                <c:pt idx="39">
                  <c:v>9.7</c:v>
                </c:pt>
                <c:pt idx="40">
                  <c:v>10</c:v>
                </c:pt>
                <c:pt idx="41">
                  <c:v>10.3</c:v>
                </c:pt>
                <c:pt idx="42">
                  <c:v>10.6</c:v>
                </c:pt>
                <c:pt idx="43">
                  <c:v>10.9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2.1</c:v>
                </c:pt>
                <c:pt idx="48">
                  <c:v>12.4</c:v>
                </c:pt>
                <c:pt idx="49">
                  <c:v>12.7</c:v>
                </c:pt>
                <c:pt idx="50">
                  <c:v>13</c:v>
                </c:pt>
                <c:pt idx="51">
                  <c:v>13.3</c:v>
                </c:pt>
                <c:pt idx="52">
                  <c:v>13.6</c:v>
                </c:pt>
                <c:pt idx="53">
                  <c:v>13.9</c:v>
                </c:pt>
                <c:pt idx="54">
                  <c:v>14.2</c:v>
                </c:pt>
                <c:pt idx="55">
                  <c:v>14.5</c:v>
                </c:pt>
                <c:pt idx="56">
                  <c:v>14.8</c:v>
                </c:pt>
                <c:pt idx="57">
                  <c:v>15.1</c:v>
                </c:pt>
                <c:pt idx="58">
                  <c:v>15.4</c:v>
                </c:pt>
                <c:pt idx="59">
                  <c:v>15.7</c:v>
                </c:pt>
                <c:pt idx="60">
                  <c:v>16</c:v>
                </c:pt>
                <c:pt idx="61">
                  <c:v>16.3</c:v>
                </c:pt>
                <c:pt idx="62">
                  <c:v>16.6</c:v>
                </c:pt>
                <c:pt idx="63">
                  <c:v>16.9</c:v>
                </c:pt>
                <c:pt idx="64">
                  <c:v>17.2</c:v>
                </c:pt>
                <c:pt idx="65">
                  <c:v>17.5</c:v>
                </c:pt>
                <c:pt idx="66">
                  <c:v>17.8</c:v>
                </c:pt>
                <c:pt idx="67">
                  <c:v>18.1</c:v>
                </c:pt>
                <c:pt idx="68">
                  <c:v>18.4</c:v>
                </c:pt>
                <c:pt idx="69">
                  <c:v>18.7</c:v>
                </c:pt>
                <c:pt idx="70">
                  <c:v>19</c:v>
                </c:pt>
                <c:pt idx="71">
                  <c:v>19.3</c:v>
                </c:pt>
                <c:pt idx="72">
                  <c:v>19.6</c:v>
                </c:pt>
                <c:pt idx="73">
                  <c:v>19.9</c:v>
                </c:pt>
                <c:pt idx="74">
                  <c:v>20.2</c:v>
                </c:pt>
                <c:pt idx="75">
                  <c:v>20.5</c:v>
                </c:pt>
                <c:pt idx="76">
                  <c:v>20.8</c:v>
                </c:pt>
                <c:pt idx="77">
                  <c:v>21.1</c:v>
                </c:pt>
                <c:pt idx="78">
                  <c:v>21.4</c:v>
                </c:pt>
                <c:pt idx="79">
                  <c:v>21.7</c:v>
                </c:pt>
              </c:numCache>
            </c:numRef>
          </c:xVal>
          <c:yVal>
            <c:numRef>
              <c:f>'N(m,s)'!$C$5:$C$84</c:f>
              <c:numCache>
                <c:formatCode>General</c:formatCode>
                <c:ptCount val="80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</c:numCache>
            </c:numRef>
          </c:yVal>
          <c:smooth val="1"/>
        </c:ser>
        <c:axId val="40576474"/>
        <c:axId val="57274640"/>
      </c:scatterChart>
      <c:valAx>
        <c:axId val="405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640"/>
        <c:crossesAt val="0"/>
        <c:crossBetween val="midCat"/>
      </c:valAx>
      <c:valAx>
        <c:axId val="572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(m,s)'!$D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(m,s)'!$B$4:$B$84</c:f>
              <c:strCache>
                <c:ptCount val="81"/>
                <c:pt idx="0">
                  <c:v>u</c:v>
                </c:pt>
                <c:pt idx="1">
                  <c:v>-2</c:v>
                </c:pt>
                <c:pt idx="2">
                  <c:v>-1.7</c:v>
                </c:pt>
                <c:pt idx="3">
                  <c:v>-1.4</c:v>
                </c:pt>
                <c:pt idx="4">
                  <c:v>-1.1</c:v>
                </c:pt>
                <c:pt idx="5">
                  <c:v>-0.800000000000001</c:v>
                </c:pt>
                <c:pt idx="6">
                  <c:v>-0.5</c:v>
                </c:pt>
                <c:pt idx="7">
                  <c:v>-0.199999999999999</c:v>
                </c:pt>
                <c:pt idx="8">
                  <c:v>0.100000000000001</c:v>
                </c:pt>
                <c:pt idx="9">
                  <c:v>0.399999999999999</c:v>
                </c:pt>
                <c:pt idx="10">
                  <c:v>0.699999999999999</c:v>
                </c:pt>
                <c:pt idx="11">
                  <c:v>1</c:v>
                </c:pt>
                <c:pt idx="12">
                  <c:v>1.3</c:v>
                </c:pt>
                <c:pt idx="13">
                  <c:v>1.6</c:v>
                </c:pt>
                <c:pt idx="14">
                  <c:v>1.9</c:v>
                </c:pt>
                <c:pt idx="15">
                  <c:v>2.2</c:v>
                </c:pt>
                <c:pt idx="16">
                  <c:v>2.5</c:v>
                </c:pt>
                <c:pt idx="17">
                  <c:v>2.8</c:v>
                </c:pt>
                <c:pt idx="18">
                  <c:v>3.1</c:v>
                </c:pt>
                <c:pt idx="19">
                  <c:v>3.4</c:v>
                </c:pt>
                <c:pt idx="20">
                  <c:v>3.7</c:v>
                </c:pt>
                <c:pt idx="21">
                  <c:v>4</c:v>
                </c:pt>
                <c:pt idx="22">
                  <c:v>4.3</c:v>
                </c:pt>
                <c:pt idx="23">
                  <c:v>4.6</c:v>
                </c:pt>
                <c:pt idx="24">
                  <c:v>4.9</c:v>
                </c:pt>
                <c:pt idx="25">
                  <c:v>5.2</c:v>
                </c:pt>
                <c:pt idx="26">
                  <c:v>5.5</c:v>
                </c:pt>
                <c:pt idx="27">
                  <c:v>5.8</c:v>
                </c:pt>
                <c:pt idx="28">
                  <c:v>6.1</c:v>
                </c:pt>
                <c:pt idx="29">
                  <c:v>6.4</c:v>
                </c:pt>
                <c:pt idx="30">
                  <c:v>6.7</c:v>
                </c:pt>
                <c:pt idx="31">
                  <c:v>7</c:v>
                </c:pt>
                <c:pt idx="32">
                  <c:v>7.3</c:v>
                </c:pt>
                <c:pt idx="33">
                  <c:v>7.6</c:v>
                </c:pt>
                <c:pt idx="34">
                  <c:v>7.9</c:v>
                </c:pt>
                <c:pt idx="35">
                  <c:v>8.2</c:v>
                </c:pt>
                <c:pt idx="36">
                  <c:v>8.5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7</c:v>
                </c:pt>
                <c:pt idx="41">
                  <c:v>10</c:v>
                </c:pt>
                <c:pt idx="42">
                  <c:v>10.3</c:v>
                </c:pt>
                <c:pt idx="43">
                  <c:v>10.6</c:v>
                </c:pt>
                <c:pt idx="44">
                  <c:v>10.9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3</c:v>
                </c:pt>
                <c:pt idx="52">
                  <c:v>13.3</c:v>
                </c:pt>
                <c:pt idx="53">
                  <c:v>13.6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8</c:v>
                </c:pt>
                <c:pt idx="58">
                  <c:v>15.1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6</c:v>
                </c:pt>
                <c:pt idx="64">
                  <c:v>16.9</c:v>
                </c:pt>
                <c:pt idx="65">
                  <c:v>17.2</c:v>
                </c:pt>
                <c:pt idx="66">
                  <c:v>17.5</c:v>
                </c:pt>
                <c:pt idx="67">
                  <c:v>17.8</c:v>
                </c:pt>
                <c:pt idx="68">
                  <c:v>18.1</c:v>
                </c:pt>
                <c:pt idx="69">
                  <c:v>18.4</c:v>
                </c:pt>
                <c:pt idx="70">
                  <c:v>18.7</c:v>
                </c:pt>
                <c:pt idx="71">
                  <c:v>19</c:v>
                </c:pt>
                <c:pt idx="72">
                  <c:v>19.3</c:v>
                </c:pt>
                <c:pt idx="73">
                  <c:v>19.6</c:v>
                </c:pt>
                <c:pt idx="74">
                  <c:v>19.9</c:v>
                </c:pt>
                <c:pt idx="75">
                  <c:v>20.2</c:v>
                </c:pt>
                <c:pt idx="76">
                  <c:v>20.5</c:v>
                </c:pt>
                <c:pt idx="77">
                  <c:v>20.8</c:v>
                </c:pt>
                <c:pt idx="78">
                  <c:v>21.1</c:v>
                </c:pt>
                <c:pt idx="79">
                  <c:v>21.4</c:v>
                </c:pt>
                <c:pt idx="80">
                  <c:v>21.7</c:v>
                </c:pt>
              </c:strCache>
            </c:strRef>
          </c:cat>
          <c:val>
            <c:numRef>
              <c:f>'N(m,s)'!$D$5:$D$84</c:f>
              <c:numCache>
                <c:formatCode>General</c:formatCode>
                <c:ptCount val="80"/>
                <c:pt idx="1">
                  <c:v>1.64251021844828E-005</c:v>
                </c:pt>
                <c:pt idx="2">
                  <c:v>2.42516999075174E-005</c:v>
                </c:pt>
                <c:pt idx="3">
                  <c:v>3.54516895522684E-005</c:v>
                </c:pt>
                <c:pt idx="4">
                  <c:v>5.13088566801455E-005</c:v>
                </c:pt>
                <c:pt idx="5">
                  <c:v>7.35204888779916E-005</c:v>
                </c:pt>
                <c:pt idx="6">
                  <c:v>0.000104300186641356</c:v>
                </c:pt>
                <c:pt idx="7">
                  <c:v>0.000146494876706896</c:v>
                </c:pt>
                <c:pt idx="8">
                  <c:v>0.000203713795532071</c:v>
                </c:pt>
                <c:pt idx="9">
                  <c:v>0.00028046527530251</c:v>
                </c:pt>
                <c:pt idx="10">
                  <c:v>0.000382294818411737</c:v>
                </c:pt>
                <c:pt idx="11">
                  <c:v>0.000515915268753943</c:v>
                </c:pt>
                <c:pt idx="12">
                  <c:v>0.000689317030043898</c:v>
                </c:pt>
                <c:pt idx="13">
                  <c:v>0.000911843472612731</c:v>
                </c:pt>
                <c:pt idx="14">
                  <c:v>0.00119421422067808</c:v>
                </c:pt>
                <c:pt idx="15">
                  <c:v>0.00154847730205739</c:v>
                </c:pt>
                <c:pt idx="16">
                  <c:v>0.00198787059882</c:v>
                </c:pt>
                <c:pt idx="17">
                  <c:v>0.00252657409707968</c:v>
                </c:pt>
                <c:pt idx="18">
                  <c:v>0.00317933749182279</c:v>
                </c:pt>
                <c:pt idx="19">
                  <c:v>0.00396097304931795</c:v>
                </c:pt>
                <c:pt idx="20">
                  <c:v>0.00488571138536266</c:v>
                </c:pt>
                <c:pt idx="21">
                  <c:v>0.0059664278678226</c:v>
                </c:pt>
                <c:pt idx="22">
                  <c:v>0.00721375929692399</c:v>
                </c:pt>
                <c:pt idx="23">
                  <c:v>0.00863514364561727</c:v>
                </c:pt>
                <c:pt idx="24">
                  <c:v>0.0102338289410149</c:v>
                </c:pt>
                <c:pt idx="25">
                  <c:v>0.0120079095693001</c:v>
                </c:pt>
                <c:pt idx="26">
                  <c:v>0.013949457964913</c:v>
                </c:pt>
                <c:pt idx="27">
                  <c:v>0.0160438253518393</c:v>
                </c:pt>
                <c:pt idx="28">
                  <c:v>0.018269185636098</c:v>
                </c:pt>
                <c:pt idx="29">
                  <c:v>0.0205963907246744</c:v>
                </c:pt>
                <c:pt idx="30">
                  <c:v>0.0229891929850744</c:v>
                </c:pt>
                <c:pt idx="31">
                  <c:v>0.0254048714153024</c:v>
                </c:pt>
                <c:pt idx="32">
                  <c:v>0.0277952732366372</c:v>
                </c:pt>
                <c:pt idx="33">
                  <c:v>0.0301082536396764</c:v>
                </c:pt>
                <c:pt idx="34">
                  <c:v>0.0322894655270005</c:v>
                </c:pt>
                <c:pt idx="35">
                  <c:v>0.0342844209759133</c:v>
                </c:pt>
                <c:pt idx="36">
                  <c:v>0.0360407196636889</c:v>
                </c:pt>
                <c:pt idx="37">
                  <c:v>0.0375103194213716</c:v>
                </c:pt>
                <c:pt idx="38">
                  <c:v>0.0386517127498496</c:v>
                </c:pt>
                <c:pt idx="39">
                  <c:v>0.039431872162074</c:v>
                </c:pt>
                <c:pt idx="40">
                  <c:v>0.039827837277029</c:v>
                </c:pt>
                <c:pt idx="41">
                  <c:v>0.0398278372770288</c:v>
                </c:pt>
                <c:pt idx="42">
                  <c:v>0.0394318721620742</c:v>
                </c:pt>
                <c:pt idx="43">
                  <c:v>0.0386517127498496</c:v>
                </c:pt>
                <c:pt idx="44">
                  <c:v>0.0375103194213716</c:v>
                </c:pt>
                <c:pt idx="45">
                  <c:v>0.0360407196636889</c:v>
                </c:pt>
                <c:pt idx="46">
                  <c:v>0.0342844209759133</c:v>
                </c:pt>
                <c:pt idx="47">
                  <c:v>0.0322894655270005</c:v>
                </c:pt>
                <c:pt idx="48">
                  <c:v>0.0301082536396764</c:v>
                </c:pt>
                <c:pt idx="49">
                  <c:v>0.0277952732366371</c:v>
                </c:pt>
                <c:pt idx="50">
                  <c:v>0.0254048714153025</c:v>
                </c:pt>
                <c:pt idx="51">
                  <c:v>0.0229891929850744</c:v>
                </c:pt>
                <c:pt idx="52">
                  <c:v>0.0205963907246743</c:v>
                </c:pt>
                <c:pt idx="53">
                  <c:v>0.018269185636098</c:v>
                </c:pt>
                <c:pt idx="54">
                  <c:v>0.0160438253518392</c:v>
                </c:pt>
                <c:pt idx="55">
                  <c:v>0.0139494579649143</c:v>
                </c:pt>
                <c:pt idx="56">
                  <c:v>0.0120079095692988</c:v>
                </c:pt>
                <c:pt idx="57">
                  <c:v>0.010233828941015</c:v>
                </c:pt>
                <c:pt idx="58">
                  <c:v>0.00863514364561802</c:v>
                </c:pt>
                <c:pt idx="59">
                  <c:v>0.00721375929692381</c:v>
                </c:pt>
                <c:pt idx="60">
                  <c:v>0.00596642786782253</c:v>
                </c:pt>
                <c:pt idx="61">
                  <c:v>0.00488571138536209</c:v>
                </c:pt>
                <c:pt idx="62">
                  <c:v>0.00396097304931831</c:v>
                </c:pt>
                <c:pt idx="63">
                  <c:v>0.00317933749182275</c:v>
                </c:pt>
                <c:pt idx="64">
                  <c:v>0.00252657409707957</c:v>
                </c:pt>
                <c:pt idx="65">
                  <c:v>0.00198787059882</c:v>
                </c:pt>
                <c:pt idx="66">
                  <c:v>0.00154847730205732</c:v>
                </c:pt>
                <c:pt idx="67">
                  <c:v>0.001194214220678</c:v>
                </c:pt>
                <c:pt idx="68">
                  <c:v>0.00091184347261275</c:v>
                </c:pt>
                <c:pt idx="69">
                  <c:v>0.000689317030043934</c:v>
                </c:pt>
                <c:pt idx="70">
                  <c:v>0.00051591526875383</c:v>
                </c:pt>
                <c:pt idx="71">
                  <c:v>0.000382294818411788</c:v>
                </c:pt>
                <c:pt idx="72">
                  <c:v>0.000280465275302455</c:v>
                </c:pt>
                <c:pt idx="73">
                  <c:v>0.000203713795532079</c:v>
                </c:pt>
                <c:pt idx="74">
                  <c:v>0.000146494876706926</c:v>
                </c:pt>
                <c:pt idx="75">
                  <c:v>0.000104300186641315</c:v>
                </c:pt>
                <c:pt idx="76">
                  <c:v>7.35204888779872E-005</c:v>
                </c:pt>
                <c:pt idx="77">
                  <c:v>5.13088566801434E-005</c:v>
                </c:pt>
                <c:pt idx="78">
                  <c:v>3.54516895523238E-005</c:v>
                </c:pt>
                <c:pt idx="79">
                  <c:v>2.4251699907496E-005</c:v>
                </c:pt>
              </c:numCache>
            </c:numRef>
          </c:val>
        </c:ser>
        <c:gapWidth val="150"/>
        <c:overlap val="0"/>
        <c:axId val="54849940"/>
        <c:axId val="85986041"/>
      </c:barChart>
      <c:catAx>
        <c:axId val="548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041"/>
        <c:crossesAt val="0"/>
        <c:auto val="1"/>
        <c:lblAlgn val="ctr"/>
        <c:lblOffset val="100"/>
        <c:noMultiLvlLbl val="0"/>
      </c:catAx>
      <c:valAx>
        <c:axId val="859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hi-2'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D$4:$D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3388114976802E-009</c:v>
                </c:pt>
                <c:pt idx="3">
                  <c:v>3.09653105379226E-008</c:v>
                </c:pt>
                <c:pt idx="4">
                  <c:v>2.20854480481592E-007</c:v>
                </c:pt>
                <c:pt idx="5">
                  <c:v>9.58040748177957E-007</c:v>
                </c:pt>
                <c:pt idx="6">
                  <c:v>3.05172928516395E-006</c:v>
                </c:pt>
                <c:pt idx="7">
                  <c:v>7.88346936098083E-006</c:v>
                </c:pt>
                <c:pt idx="8">
                  <c:v>1.7508173457137E-005</c:v>
                </c:pt>
                <c:pt idx="9">
                  <c:v>3.46912869849669E-005</c:v>
                </c:pt>
                <c:pt idx="10">
                  <c:v>6.28791233959758E-005</c:v>
                </c:pt>
                <c:pt idx="11">
                  <c:v>0.000106108195771837</c:v>
                </c:pt>
                <c:pt idx="12">
                  <c:v>0.000168864969213867</c:v>
                </c:pt>
                <c:pt idx="13">
                  <c:v>0.000255910320321462</c:v>
                </c:pt>
                <c:pt idx="14">
                  <c:v>0.000372083739165863</c:v>
                </c:pt>
                <c:pt idx="15">
                  <c:v>0.000522101549764176</c:v>
                </c:pt>
                <c:pt idx="16">
                  <c:v>0.000710361685182348</c:v>
                </c:pt>
                <c:pt idx="17">
                  <c:v>0.000940765262783749</c:v>
                </c:pt>
                <c:pt idx="18">
                  <c:v>0.00121656269417592</c:v>
                </c:pt>
                <c:pt idx="19">
                  <c:v>0.0015402295732917</c:v>
                </c:pt>
                <c:pt idx="20">
                  <c:v>0.00191337527814661</c:v>
                </c:pt>
                <c:pt idx="21">
                  <c:v>0.00233668519833519</c:v>
                </c:pt>
                <c:pt idx="22">
                  <c:v>0.00280989581397351</c:v>
                </c:pt>
                <c:pt idx="23">
                  <c:v>0.00333180051918003</c:v>
                </c:pt>
                <c:pt idx="24">
                  <c:v>0.00390028309521684</c:v>
                </c:pt>
                <c:pt idx="25">
                  <c:v>0.00451237506876534</c:v>
                </c:pt>
                <c:pt idx="26">
                  <c:v>0.00516433280273809</c:v>
                </c:pt>
                <c:pt idx="27">
                  <c:v>0.00585173001844952</c:v>
                </c:pt>
                <c:pt idx="28">
                  <c:v>0.0065695614953093</c:v>
                </c:pt>
                <c:pt idx="29">
                  <c:v>0.00731235389510443</c:v>
                </c:pt>
                <c:pt idx="30">
                  <c:v>0.008074279973039</c:v>
                </c:pt>
                <c:pt idx="31">
                  <c:v>0.00884927283176884</c:v>
                </c:pt>
                <c:pt idx="32">
                  <c:v>0.00963113731717125</c:v>
                </c:pt>
                <c:pt idx="33">
                  <c:v>0.0104136561198488</c:v>
                </c:pt>
                <c:pt idx="34">
                  <c:v>0.011190688613489</c:v>
                </c:pt>
                <c:pt idx="35">
                  <c:v>0.011956260913764</c:v>
                </c:pt>
                <c:pt idx="36">
                  <c:v>0.0127046460670833</c:v>
                </c:pt>
                <c:pt idx="37">
                  <c:v>0.0134304336684447</c:v>
                </c:pt>
                <c:pt idx="38">
                  <c:v>0.0141285885561273</c:v>
                </c:pt>
                <c:pt idx="39">
                  <c:v>0.0147944985349466</c:v>
                </c:pt>
                <c:pt idx="40">
                  <c:v>0.0154240113381623</c:v>
                </c:pt>
                <c:pt idx="41">
                  <c:v>0.0160134612516191</c:v>
                </c:pt>
                <c:pt idx="42">
                  <c:v>0.0165596859940798</c:v>
                </c:pt>
                <c:pt idx="43">
                  <c:v>0.0170600345780259</c:v>
                </c:pt>
                <c:pt idx="44">
                  <c:v>0.0175123669686545</c:v>
                </c:pt>
                <c:pt idx="45">
                  <c:v>0.0179150464195497</c:v>
                </c:pt>
                <c:pt idx="46">
                  <c:v>0.0182669253953557</c:v>
                </c:pt>
                <c:pt idx="47">
                  <c:v>0.0185673259989442</c:v>
                </c:pt>
                <c:pt idx="48">
                  <c:v>0.0188160158069581</c:v>
                </c:pt>
                <c:pt idx="49">
                  <c:v>0.0190131799870668</c:v>
                </c:pt>
                <c:pt idx="50">
                  <c:v>0.0191593905261813</c:v>
                </c:pt>
                <c:pt idx="51">
                  <c:v>0.0192555733446504</c:v>
                </c:pt>
                <c:pt idx="52">
                  <c:v>0.0193029740097122</c:v>
                </c:pt>
                <c:pt idx="53">
                  <c:v>0.0193031226950648</c:v>
                </c:pt>
                <c:pt idx="54">
                  <c:v>0.0192577989641793</c:v>
                </c:pt>
                <c:pt idx="55">
                  <c:v>0.0191689968851335</c:v>
                </c:pt>
                <c:pt idx="56">
                  <c:v>0.0190388909155176</c:v>
                </c:pt>
                <c:pt idx="57">
                  <c:v>0.0188698029289137</c:v>
                </c:pt>
                <c:pt idx="58">
                  <c:v>0.0186641706903189</c:v>
                </c:pt>
                <c:pt idx="59">
                  <c:v>0.0184245180276296</c:v>
                </c:pt>
                <c:pt idx="60">
                  <c:v>0.0181534268903216</c:v>
                </c:pt>
                <c:pt idx="61">
                  <c:v>0.0178535114352608</c:v>
                </c:pt>
                <c:pt idx="62">
                  <c:v>0.0175273942332159</c:v>
                </c:pt>
                <c:pt idx="63">
                  <c:v>0.0171776846482811</c:v>
                </c:pt>
                <c:pt idx="64">
                  <c:v>0.0168069594061034</c:v>
                </c:pt>
                <c:pt idx="65">
                  <c:v>0.0164177453351089</c:v>
                </c:pt>
                <c:pt idx="66">
                  <c:v>0.0160125042380387</c:v>
                </c:pt>
                <c:pt idx="67">
                  <c:v>0.0155936198285221</c:v>
                </c:pt>
                <c:pt idx="68">
                  <c:v>0.0151633866488791</c:v>
                </c:pt>
                <c:pt idx="69">
                  <c:v>0.0147240008705979</c:v>
                </c:pt>
                <c:pt idx="70">
                  <c:v>0.0142775528676926</c:v>
                </c:pt>
                <c:pt idx="71">
                  <c:v>0.0138260214448412</c:v>
                </c:pt>
                <c:pt idx="72">
                  <c:v>0.0133712695968609</c:v>
                </c:pt>
                <c:pt idx="73">
                  <c:v>0.0129150416729692</c:v>
                </c:pt>
                <c:pt idx="74">
                  <c:v>0.0124589618184506</c:v>
                </c:pt>
                <c:pt idx="75">
                  <c:v>0.0120045335672274</c:v>
                </c:pt>
                <c:pt idx="76">
                  <c:v>0.0115531404612493</c:v>
                </c:pt>
                <c:pt idx="77">
                  <c:v>0.0111060475764426</c:v>
                </c:pt>
                <c:pt idx="78">
                  <c:v>0.0106644038395435</c:v>
                </c:pt>
                <c:pt idx="79">
                  <c:v>0.0102292450258475</c:v>
                </c:pt>
                <c:pt idx="80">
                  <c:v>0.00980149733399083</c:v>
                </c:pt>
                <c:pt idx="81">
                  <c:v>0.00938198144051183</c:v>
                </c:pt>
                <c:pt idx="82">
                  <c:v>0.00897141694385906</c:v>
                </c:pt>
                <c:pt idx="83">
                  <c:v>0.00857042711453904</c:v>
                </c:pt>
                <c:pt idx="84">
                  <c:v>0.00817954387518749</c:v>
                </c:pt>
                <c:pt idx="85">
                  <c:v>0.00779921294139097</c:v>
                </c:pt>
                <c:pt idx="86">
                  <c:v>0.00742979906093766</c:v>
                </c:pt>
                <c:pt idx="87">
                  <c:v>0.00707159129587331</c:v>
                </c:pt>
                <c:pt idx="88">
                  <c:v>0.00672480829813793</c:v>
                </c:pt>
                <c:pt idx="89">
                  <c:v>0.00638960353562856</c:v>
                </c:pt>
                <c:pt idx="90">
                  <c:v>0.00606607043136109</c:v>
                </c:pt>
                <c:pt idx="91">
                  <c:v>0.00575424738372909</c:v>
                </c:pt>
                <c:pt idx="92">
                  <c:v>0.00545412264093714</c:v>
                </c:pt>
                <c:pt idx="93">
                  <c:v>0.00516563900732781</c:v>
                </c:pt>
                <c:pt idx="94">
                  <c:v>0.00488869836355499</c:v>
                </c:pt>
                <c:pt idx="95">
                  <c:v>0.00462316598650014</c:v>
                </c:pt>
                <c:pt idx="96">
                  <c:v>0.00436887465829461</c:v>
                </c:pt>
                <c:pt idx="97">
                  <c:v>0.00412562855702037</c:v>
                </c:pt>
                <c:pt idx="98">
                  <c:v>0.00389320692445971</c:v>
                </c:pt>
                <c:pt idx="99">
                  <c:v>0.00367136750876929</c:v>
                </c:pt>
                <c:pt idx="100">
                  <c:v>0.00345984978215286</c:v>
                </c:pt>
                <c:pt idx="101">
                  <c:v>0.00325837793549733</c:v>
                </c:pt>
                <c:pt idx="102">
                  <c:v>0.00306666365358288</c:v>
                </c:pt>
                <c:pt idx="103">
                  <c:v>0.0028844086758586</c:v>
                </c:pt>
                <c:pt idx="104">
                  <c:v>0.00271130714893553</c:v>
                </c:pt>
                <c:pt idx="105">
                  <c:v>0.00254704777789827</c:v>
                </c:pt>
                <c:pt idx="106">
                  <c:v>0.00239131578429908</c:v>
                </c:pt>
                <c:pt idx="107">
                  <c:v>0.00224379467928237</c:v>
                </c:pt>
                <c:pt idx="108">
                  <c:v>0.00210416786073087</c:v>
                </c:pt>
                <c:pt idx="109">
                  <c:v>0.00197212004361746</c:v>
                </c:pt>
                <c:pt idx="110">
                  <c:v>0.00184733853293051</c:v>
                </c:pt>
                <c:pt idx="111">
                  <c:v>0.00172951434861246</c:v>
                </c:pt>
                <c:pt idx="112">
                  <c:v>0.00161834321193188</c:v>
                </c:pt>
                <c:pt idx="113">
                  <c:v>0.00151352640261304</c:v>
                </c:pt>
                <c:pt idx="114">
                  <c:v>0.00141477149588454</c:v>
                </c:pt>
                <c:pt idx="115">
                  <c:v>0.00132179298837931</c:v>
                </c:pt>
                <c:pt idx="116">
                  <c:v>0.00123431282156539</c:v>
                </c:pt>
                <c:pt idx="117">
                  <c:v>0.00115206081106234</c:v>
                </c:pt>
                <c:pt idx="118">
                  <c:v>0.00107477498988451</c:v>
                </c:pt>
                <c:pt idx="119">
                  <c:v>0.0010022018732736</c:v>
                </c:pt>
                <c:pt idx="120">
                  <c:v>0.000934096652428718</c:v>
                </c:pt>
                <c:pt idx="121">
                  <c:v>0.000870223324042962</c:v>
                </c:pt>
                <c:pt idx="122">
                  <c:v>0.000810354762172616</c:v>
                </c:pt>
                <c:pt idx="123">
                  <c:v>0.000754272738574868</c:v>
                </c:pt>
                <c:pt idx="124">
                  <c:v>0.000701767897254624</c:v>
                </c:pt>
                <c:pt idx="125">
                  <c:v>0.000652639688582424</c:v>
                </c:pt>
                <c:pt idx="126">
                  <c:v>0.000606696267968165</c:v>
                </c:pt>
                <c:pt idx="127">
                  <c:v>0.000563754363706037</c:v>
                </c:pt>
                <c:pt idx="128">
                  <c:v>0.000523639118257147</c:v>
                </c:pt>
                <c:pt idx="129">
                  <c:v>0.000486183906892035</c:v>
                </c:pt>
                <c:pt idx="130">
                  <c:v>0.000451230137287872</c:v>
                </c:pt>
                <c:pt idx="131">
                  <c:v>0.000418627033368368</c:v>
                </c:pt>
                <c:pt idx="132">
                  <c:v>0.000388231406372341</c:v>
                </c:pt>
                <c:pt idx="133">
                  <c:v>0.000359907415862115</c:v>
                </c:pt>
                <c:pt idx="134">
                  <c:v>0.000333526323117117</c:v>
                </c:pt>
                <c:pt idx="135">
                  <c:v>0.000308966239109254</c:v>
                </c:pt>
                <c:pt idx="136">
                  <c:v>0.000286111869027828</c:v>
                </c:pt>
                <c:pt idx="137">
                  <c:v>0.00026485425510403</c:v>
                </c:pt>
                <c:pt idx="138">
                  <c:v>0.000245090519280899</c:v>
                </c:pt>
                <c:pt idx="139">
                  <c:v>0.000226723607097634</c:v>
                </c:pt>
                <c:pt idx="140">
                  <c:v>0.000209662033972768</c:v>
                </c:pt>
                <c:pt idx="141">
                  <c:v>0.000193819634924819</c:v>
                </c:pt>
                <c:pt idx="142">
                  <c:v>0.000179115318613921</c:v>
                </c:pt>
                <c:pt idx="143">
                  <c:v>0.000165472826461954</c:v>
                </c:pt>
                <c:pt idx="144">
                  <c:v>0.000152820497484329</c:v>
                </c:pt>
                <c:pt idx="145">
                  <c:v>0.000141091039357999</c:v>
                </c:pt>
                <c:pt idx="146">
                  <c:v>0.000130221306149814</c:v>
                </c:pt>
                <c:pt idx="147">
                  <c:v>0.000120152083042058</c:v>
                </c:pt>
                <c:pt idx="148">
                  <c:v>0.000110827878306963</c:v>
                </c:pt>
                <c:pt idx="149">
                  <c:v>0.000102196722718051</c:v>
                </c:pt>
                <c:pt idx="150">
                  <c:v>9.42099765115501E-005</c:v>
                </c:pt>
                <c:pt idx="151">
                  <c:v>8.68221439649375E-005</c:v>
                </c:pt>
                <c:pt idx="152">
                  <c:v>7.99906956023833E-005</c:v>
                </c:pt>
                <c:pt idx="153">
                  <c:v>7.36758979957841E-005</c:v>
                </c:pt>
                <c:pt idx="154">
                  <c:v>6.7840651095552E-005</c:v>
                </c:pt>
                <c:pt idx="155">
                  <c:v>6.24503329832438E-005</c:v>
                </c:pt>
                <c:pt idx="156">
                  <c:v>5.74726519233515E-005</c:v>
                </c:pt>
                <c:pt idx="157">
                  <c:v>5.28775055537167E-005</c:v>
                </c:pt>
                <c:pt idx="158">
                  <c:v>4.86368470479226E-005</c:v>
                </c:pt>
                <c:pt idx="159">
                  <c:v>4.47245580541544E-005</c:v>
                </c:pt>
                <c:pt idx="160">
                  <c:v>4.11163282139082E-005</c:v>
                </c:pt>
              </c:numCache>
            </c:numRef>
          </c:yVal>
          <c:smooth val="1"/>
        </c:ser>
        <c:axId val="80674082"/>
        <c:axId val="31159308"/>
      </c:scatterChart>
      <c:valAx>
        <c:axId val="806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308"/>
        <c:crossesAt val="0"/>
        <c:crossBetween val="midCat"/>
      </c:valAx>
      <c:valAx>
        <c:axId val="311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2288703244"/>
          <c:y val="0.14422471343998"/>
          <c:w val="0.940769172875743"/>
          <c:h val="0.791157576520972"/>
        </c:manualLayout>
      </c:layout>
      <c:scatterChart>
        <c:scatterStyle val="line"/>
        <c:varyColors val="0"/>
        <c:ser>
          <c:idx val="0"/>
          <c:order val="0"/>
          <c:tx>
            <c:strRef>
              <c:f>'Khi-2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C$4:$C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4464009905506E-009</c:v>
                </c:pt>
                <c:pt idx="3">
                  <c:v>3.27099506369777E-008</c:v>
                </c:pt>
                <c:pt idx="4">
                  <c:v>2.53564431118569E-007</c:v>
                </c:pt>
                <c:pt idx="5">
                  <c:v>1.21160517929653E-006</c:v>
                </c:pt>
                <c:pt idx="6">
                  <c:v>4.26333446446048E-006</c:v>
                </c:pt>
                <c:pt idx="7">
                  <c:v>1.21468038254413E-005</c:v>
                </c:pt>
                <c:pt idx="8">
                  <c:v>2.96549772825783E-005</c:v>
                </c:pt>
                <c:pt idx="9">
                  <c:v>6.43462642675452E-005</c:v>
                </c:pt>
                <c:pt idx="10">
                  <c:v>0.000127225387663521</c:v>
                </c:pt>
                <c:pt idx="11">
                  <c:v>0.000233333583435358</c:v>
                </c:pt>
                <c:pt idx="12">
                  <c:v>0.000402198552649224</c:v>
                </c:pt>
                <c:pt idx="13">
                  <c:v>0.000658108872970686</c:v>
                </c:pt>
                <c:pt idx="14">
                  <c:v>0.00103019261213655</c:v>
                </c:pt>
                <c:pt idx="15">
                  <c:v>0.00155229416190072</c:v>
                </c:pt>
                <c:pt idx="16">
                  <c:v>0.00226265584708307</c:v>
                </c:pt>
                <c:pt idx="17">
                  <c:v>0.00320342110986682</c:v>
                </c:pt>
                <c:pt idx="18">
                  <c:v>0.00441998380404274</c:v>
                </c:pt>
                <c:pt idx="19">
                  <c:v>0.00596021337733443</c:v>
                </c:pt>
                <c:pt idx="20">
                  <c:v>0.00787358865548105</c:v>
                </c:pt>
                <c:pt idx="21">
                  <c:v>0.0102102738538162</c:v>
                </c:pt>
                <c:pt idx="22">
                  <c:v>0.0130201696677897</c:v>
                </c:pt>
                <c:pt idx="23">
                  <c:v>0.0163519701869698</c:v>
                </c:pt>
                <c:pt idx="24">
                  <c:v>0.0202522532821866</c:v>
                </c:pt>
                <c:pt idx="25">
                  <c:v>0.0247646283509519</c:v>
                </c:pt>
                <c:pt idx="26">
                  <c:v>0.02992896115369</c:v>
                </c:pt>
                <c:pt idx="27">
                  <c:v>0.0357806911721396</c:v>
                </c:pt>
                <c:pt idx="28">
                  <c:v>0.0423502526674489</c:v>
                </c:pt>
                <c:pt idx="29">
                  <c:v>0.0496626065625533</c:v>
                </c:pt>
                <c:pt idx="30">
                  <c:v>0.0577368865355923</c:v>
                </c:pt>
                <c:pt idx="31">
                  <c:v>0.0665861593673611</c:v>
                </c:pt>
                <c:pt idx="32">
                  <c:v>0.0762172966845324</c:v>
                </c:pt>
                <c:pt idx="33">
                  <c:v>0.0866309528043812</c:v>
                </c:pt>
                <c:pt idx="34">
                  <c:v>0.0978216414178702</c:v>
                </c:pt>
                <c:pt idx="35">
                  <c:v>0.109777902331634</c:v>
                </c:pt>
                <c:pt idx="36">
                  <c:v>0.122482548398718</c:v>
                </c:pt>
                <c:pt idx="37">
                  <c:v>0.135912982067162</c:v>
                </c:pt>
                <c:pt idx="38">
                  <c:v>0.15004157062329</c:v>
                </c:pt>
                <c:pt idx="39">
                  <c:v>0.164836069158236</c:v>
                </c:pt>
                <c:pt idx="40">
                  <c:v>0.180260080496398</c:v>
                </c:pt>
                <c:pt idx="41">
                  <c:v>0.196273541748017</c:v>
                </c:pt>
                <c:pt idx="42">
                  <c:v>0.212833227742097</c:v>
                </c:pt>
                <c:pt idx="43">
                  <c:v>0.229893262320123</c:v>
                </c:pt>
                <c:pt idx="44">
                  <c:v>0.247405629288778</c:v>
                </c:pt>
                <c:pt idx="45">
                  <c:v>0.265320675708327</c:v>
                </c:pt>
                <c:pt idx="46">
                  <c:v>0.283587601103683</c:v>
                </c:pt>
                <c:pt idx="47">
                  <c:v>0.302154927102627</c:v>
                </c:pt>
                <c:pt idx="48">
                  <c:v>0.320970942909585</c:v>
                </c:pt>
                <c:pt idx="49">
                  <c:v>0.339984122896652</c:v>
                </c:pt>
                <c:pt idx="50">
                  <c:v>0.359143513422833</c:v>
                </c:pt>
                <c:pt idx="51">
                  <c:v>0.378399086767484</c:v>
                </c:pt>
                <c:pt idx="52">
                  <c:v>0.397702060777196</c:v>
                </c:pt>
                <c:pt idx="53">
                  <c:v>0.417005183472261</c:v>
                </c:pt>
                <c:pt idx="54">
                  <c:v>0.43626298243644</c:v>
                </c:pt>
                <c:pt idx="55">
                  <c:v>0.455431979321574</c:v>
                </c:pt>
                <c:pt idx="56">
                  <c:v>0.474470870237091</c:v>
                </c:pt>
                <c:pt idx="57">
                  <c:v>0.493340673166005</c:v>
                </c:pt>
                <c:pt idx="58">
                  <c:v>0.512004843856324</c:v>
                </c:pt>
                <c:pt idx="59">
                  <c:v>0.530429361883953</c:v>
                </c:pt>
                <c:pt idx="60">
                  <c:v>0.548582788774275</c:v>
                </c:pt>
                <c:pt idx="61">
                  <c:v>0.566436300209536</c:v>
                </c:pt>
                <c:pt idx="62">
                  <c:v>0.583963694442752</c:v>
                </c:pt>
                <c:pt idx="63">
                  <c:v>0.601141379091033</c:v>
                </c:pt>
                <c:pt idx="64">
                  <c:v>0.617948338497136</c:v>
                </c:pt>
                <c:pt idx="65">
                  <c:v>0.634366083832245</c:v>
                </c:pt>
                <c:pt idx="66">
                  <c:v>0.650378588070284</c:v>
                </c:pt>
                <c:pt idx="67">
                  <c:v>0.665972207898806</c:v>
                </c:pt>
                <c:pt idx="68">
                  <c:v>0.681135594547685</c:v>
                </c:pt>
                <c:pt idx="69">
                  <c:v>0.695859595418283</c:v>
                </c:pt>
                <c:pt idx="70">
                  <c:v>0.710137148285976</c:v>
                </c:pt>
                <c:pt idx="71">
                  <c:v>0.723963169730817</c:v>
                </c:pt>
                <c:pt idx="72">
                  <c:v>0.737334439327678</c:v>
                </c:pt>
                <c:pt idx="73">
                  <c:v>0.750249481000647</c:v>
                </c:pt>
                <c:pt idx="74">
                  <c:v>0.762708442819097</c:v>
                </c:pt>
                <c:pt idx="75">
                  <c:v>0.774712976386325</c:v>
                </c:pt>
                <c:pt idx="76">
                  <c:v>0.786266116847574</c:v>
                </c:pt>
                <c:pt idx="77">
                  <c:v>0.797372164424017</c:v>
                </c:pt>
                <c:pt idx="78">
                  <c:v>0.80803656826356</c:v>
                </c:pt>
                <c:pt idx="79">
                  <c:v>0.818265813289408</c:v>
                </c:pt>
                <c:pt idx="80">
                  <c:v>0.828067310623399</c:v>
                </c:pt>
                <c:pt idx="81">
                  <c:v>0.837449292063911</c:v>
                </c:pt>
                <c:pt idx="82">
                  <c:v>0.84642070900777</c:v>
                </c:pt>
                <c:pt idx="83">
                  <c:v>0.854991136122309</c:v>
                </c:pt>
                <c:pt idx="84">
                  <c:v>0.863170679997496</c:v>
                </c:pt>
                <c:pt idx="85">
                  <c:v>0.870969892938887</c:v>
                </c:pt>
                <c:pt idx="86">
                  <c:v>0.878399691999825</c:v>
                </c:pt>
                <c:pt idx="87">
                  <c:v>0.885471283295698</c:v>
                </c:pt>
                <c:pt idx="88">
                  <c:v>0.892196091593836</c:v>
                </c:pt>
                <c:pt idx="89">
                  <c:v>0.898585695129465</c:v>
                </c:pt>
                <c:pt idx="90">
                  <c:v>0.904651765560826</c:v>
                </c:pt>
                <c:pt idx="91">
                  <c:v>0.910406012944555</c:v>
                </c:pt>
                <c:pt idx="92">
                  <c:v>0.915860135585492</c:v>
                </c:pt>
                <c:pt idx="93">
                  <c:v>0.92102577459282</c:v>
                </c:pt>
                <c:pt idx="94">
                  <c:v>0.925914472956375</c:v>
                </c:pt>
                <c:pt idx="95">
                  <c:v>0.930537638942875</c:v>
                </c:pt>
                <c:pt idx="96">
                  <c:v>0.934906513601169</c:v>
                </c:pt>
                <c:pt idx="97">
                  <c:v>0.93903214215819</c:v>
                </c:pt>
                <c:pt idx="98">
                  <c:v>0.94292534908265</c:v>
                </c:pt>
                <c:pt idx="99">
                  <c:v>0.946596716591419</c:v>
                </c:pt>
                <c:pt idx="100">
                  <c:v>0.950056566373572</c:v>
                </c:pt>
                <c:pt idx="101">
                  <c:v>0.953314944309069</c:v>
                </c:pt>
                <c:pt idx="102">
                  <c:v>0.956381607962652</c:v>
                </c:pt>
                <c:pt idx="103">
                  <c:v>0.95926601663851</c:v>
                </c:pt>
                <c:pt idx="104">
                  <c:v>0.961977323787446</c:v>
                </c:pt>
                <c:pt idx="105">
                  <c:v>0.964524371565344</c:v>
                </c:pt>
                <c:pt idx="106">
                  <c:v>0.966915687349643</c:v>
                </c:pt>
                <c:pt idx="107">
                  <c:v>0.969159482028926</c:v>
                </c:pt>
                <c:pt idx="108">
                  <c:v>0.971263649889657</c:v>
                </c:pt>
                <c:pt idx="109">
                  <c:v>0.973235769933274</c:v>
                </c:pt>
                <c:pt idx="110">
                  <c:v>0.975083108466205</c:v>
                </c:pt>
                <c:pt idx="111">
                  <c:v>0.976812622814817</c:v>
                </c:pt>
                <c:pt idx="112">
                  <c:v>0.978430966026749</c:v>
                </c:pt>
                <c:pt idx="113">
                  <c:v>0.979944492429362</c:v>
                </c:pt>
                <c:pt idx="114">
                  <c:v>0.981359263925246</c:v>
                </c:pt>
                <c:pt idx="115">
                  <c:v>0.982681056913626</c:v>
                </c:pt>
                <c:pt idx="116">
                  <c:v>0.983915369735191</c:v>
                </c:pt>
                <c:pt idx="117">
                  <c:v>0.985067430546254</c:v>
                </c:pt>
                <c:pt idx="118">
                  <c:v>0.986142205536138</c:v>
                </c:pt>
                <c:pt idx="119">
                  <c:v>0.987144407409412</c:v>
                </c:pt>
                <c:pt idx="120">
                  <c:v>0.98807850406184</c:v>
                </c:pt>
                <c:pt idx="121">
                  <c:v>0.988948727385883</c:v>
                </c:pt>
                <c:pt idx="122">
                  <c:v>0.989759082148056</c:v>
                </c:pt>
                <c:pt idx="123">
                  <c:v>0.990513354886631</c:v>
                </c:pt>
                <c:pt idx="124">
                  <c:v>0.991215122783885</c:v>
                </c:pt>
                <c:pt idx="125">
                  <c:v>0.991867762472468</c:v>
                </c:pt>
                <c:pt idx="126">
                  <c:v>0.992474458740436</c:v>
                </c:pt>
                <c:pt idx="127">
                  <c:v>0.993038213104142</c:v>
                </c:pt>
                <c:pt idx="128">
                  <c:v>0.993561852222399</c:v>
                </c:pt>
                <c:pt idx="129">
                  <c:v>0.994048036129291</c:v>
                </c:pt>
                <c:pt idx="130">
                  <c:v>0.994499266266579</c:v>
                </c:pt>
                <c:pt idx="131">
                  <c:v>0.994917893299947</c:v>
                </c:pt>
                <c:pt idx="132">
                  <c:v>0.99530612470632</c:v>
                </c:pt>
                <c:pt idx="133">
                  <c:v>0.995666032122182</c:v>
                </c:pt>
                <c:pt idx="134">
                  <c:v>0.995999558445299</c:v>
                </c:pt>
                <c:pt idx="135">
                  <c:v>0.996308524684408</c:v>
                </c:pt>
                <c:pt idx="136">
                  <c:v>0.996594636553436</c:v>
                </c:pt>
                <c:pt idx="137">
                  <c:v>0.99685949080854</c:v>
                </c:pt>
                <c:pt idx="138">
                  <c:v>0.997104581327821</c:v>
                </c:pt>
                <c:pt idx="139">
                  <c:v>0.997331304934919</c:v>
                </c:pt>
                <c:pt idx="140">
                  <c:v>0.997540966968891</c:v>
                </c:pt>
                <c:pt idx="141">
                  <c:v>0.997734786603816</c:v>
                </c:pt>
                <c:pt idx="142">
                  <c:v>0.99791390192243</c:v>
                </c:pt>
                <c:pt idx="143">
                  <c:v>0.998079374748892</c:v>
                </c:pt>
                <c:pt idx="144">
                  <c:v>0.998232195246376</c:v>
                </c:pt>
                <c:pt idx="145">
                  <c:v>0.998373286285734</c:v>
                </c:pt>
                <c:pt idx="146">
                  <c:v>0.998503507591884</c:v>
                </c:pt>
                <c:pt idx="147">
                  <c:v>0.998623659674926</c:v>
                </c:pt>
                <c:pt idx="148">
                  <c:v>0.998734487553233</c:v>
                </c:pt>
                <c:pt idx="149">
                  <c:v>0.998836684275951</c:v>
                </c:pt>
                <c:pt idx="150">
                  <c:v>0.998930894252463</c:v>
                </c:pt>
                <c:pt idx="151">
                  <c:v>0.999017716396428</c:v>
                </c:pt>
                <c:pt idx="152">
                  <c:v>0.99909770709203</c:v>
                </c:pt>
                <c:pt idx="153">
                  <c:v>0.999171382990026</c:v>
                </c:pt>
                <c:pt idx="154">
                  <c:v>0.999239223641122</c:v>
                </c:pt>
                <c:pt idx="155">
                  <c:v>0.999301673974105</c:v>
                </c:pt>
                <c:pt idx="156">
                  <c:v>0.999359146626028</c:v>
                </c:pt>
                <c:pt idx="157">
                  <c:v>0.999412024131582</c:v>
                </c:pt>
                <c:pt idx="158">
                  <c:v>0.99946066097863</c:v>
                </c:pt>
                <c:pt idx="159">
                  <c:v>0.999505385536684</c:v>
                </c:pt>
                <c:pt idx="160">
                  <c:v>0.999546501864898</c:v>
                </c:pt>
              </c:numCache>
            </c:numRef>
          </c:yVal>
          <c:smooth val="1"/>
        </c:ser>
        <c:axId val="83661575"/>
        <c:axId val="83379406"/>
      </c:scatterChart>
      <c:valAx>
        <c:axId val="836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06"/>
        <c:crossesAt val="0"/>
        <c:crossBetween val="midCat"/>
      </c:valAx>
      <c:valAx>
        <c:axId val="83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F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F$4:$F$64</c:f>
              <c:numCache>
                <c:formatCode>General</c:formatCode>
                <c:ptCount val="61"/>
                <c:pt idx="1">
                  <c:v>0.000664978668944105</c:v>
                </c:pt>
                <c:pt idx="2">
                  <c:v>0.000856467608720379</c:v>
                </c:pt>
                <c:pt idx="3">
                  <c:v>0.00109614517210177</c:v>
                </c:pt>
                <c:pt idx="4">
                  <c:v>0.00139376056370755</c:v>
                </c:pt>
                <c:pt idx="5">
                  <c:v>0.00176027552955205</c:v>
                </c:pt>
                <c:pt idx="6">
                  <c:v>0.00220777849494169</c:v>
                </c:pt>
                <c:pt idx="7">
                  <c:v>0.00274930851756117</c:v>
                </c:pt>
                <c:pt idx="8">
                  <c:v>0.00339857104888974</c:v>
                </c:pt>
                <c:pt idx="9">
                  <c:v>0.00416953016935939</c:v>
                </c:pt>
                <c:pt idx="10">
                  <c:v>0.00507586700153462</c:v>
                </c:pt>
                <c:pt idx="11">
                  <c:v>0.00613030168705442</c:v>
                </c:pt>
                <c:pt idx="12">
                  <c:v>0.00734378668478497</c:v>
                </c:pt>
                <c:pt idx="13">
                  <c:v>0.00872459194101605</c:v>
                </c:pt>
                <c:pt idx="14">
                  <c:v>0.0102773170419167</c:v>
                </c:pt>
                <c:pt idx="15">
                  <c:v>0.0120018807055946</c:v>
                </c:pt>
                <c:pt idx="16">
                  <c:v>0.0138925524229927</c:v>
                </c:pt>
                <c:pt idx="17">
                  <c:v>0.0159371029117206</c:v>
                </c:pt>
                <c:pt idx="18">
                  <c:v>0.0181161573455718</c:v>
                </c:pt>
                <c:pt idx="19">
                  <c:v>0.0204028361783725</c:v>
                </c:pt>
                <c:pt idx="20">
                  <c:v>0.0227627612622507</c:v>
                </c:pt>
                <c:pt idx="21">
                  <c:v>0.0251544889866184</c:v>
                </c:pt>
                <c:pt idx="22">
                  <c:v>0.0275304073724465</c:v>
                </c:pt>
                <c:pt idx="23">
                  <c:v>0.0298381015851859</c:v>
                </c:pt>
                <c:pt idx="24">
                  <c:v>0.0320221544698984</c:v>
                </c:pt>
                <c:pt idx="25">
                  <c:v>0.0340263087916152</c:v>
                </c:pt>
                <c:pt idx="26">
                  <c:v>0.0357958799529513</c:v>
                </c:pt>
                <c:pt idx="27">
                  <c:v>0.0372802764188123</c:v>
                </c:pt>
                <c:pt idx="28">
                  <c:v>0.0384354639941443</c:v>
                </c:pt>
                <c:pt idx="29">
                  <c:v>0.0392262027046934</c:v>
                </c:pt>
                <c:pt idx="30">
                  <c:v>0.0396278931735128</c:v>
                </c:pt>
                <c:pt idx="31">
                  <c:v>0.0396278931735128</c:v>
                </c:pt>
                <c:pt idx="32">
                  <c:v>0.0392262027046934</c:v>
                </c:pt>
                <c:pt idx="33">
                  <c:v>0.0384354639941443</c:v>
                </c:pt>
                <c:pt idx="34">
                  <c:v>0.0372802764188123</c:v>
                </c:pt>
                <c:pt idx="35">
                  <c:v>0.0357958799529513</c:v>
                </c:pt>
                <c:pt idx="36">
                  <c:v>0.0340263087916152</c:v>
                </c:pt>
                <c:pt idx="37">
                  <c:v>0.0320221544698984</c:v>
                </c:pt>
                <c:pt idx="38">
                  <c:v>0.0298381015851859</c:v>
                </c:pt>
                <c:pt idx="39">
                  <c:v>0.0275304073724465</c:v>
                </c:pt>
                <c:pt idx="40">
                  <c:v>0.0251544889866184</c:v>
                </c:pt>
                <c:pt idx="41">
                  <c:v>0.0227627612622507</c:v>
                </c:pt>
                <c:pt idx="42">
                  <c:v>0.0204028361783725</c:v>
                </c:pt>
                <c:pt idx="43">
                  <c:v>0.0181161573455718</c:v>
                </c:pt>
                <c:pt idx="44">
                  <c:v>0.0159371029117206</c:v>
                </c:pt>
                <c:pt idx="45">
                  <c:v>0.0138925524229927</c:v>
                </c:pt>
                <c:pt idx="46">
                  <c:v>0.0120018807055946</c:v>
                </c:pt>
                <c:pt idx="47">
                  <c:v>0.0102773170419167</c:v>
                </c:pt>
                <c:pt idx="48">
                  <c:v>0.00872459194101605</c:v>
                </c:pt>
                <c:pt idx="49">
                  <c:v>0.00734378668478497</c:v>
                </c:pt>
                <c:pt idx="50">
                  <c:v>0.00613030168705442</c:v>
                </c:pt>
                <c:pt idx="51">
                  <c:v>0.00507586700153462</c:v>
                </c:pt>
                <c:pt idx="52">
                  <c:v>0.00416953016935939</c:v>
                </c:pt>
                <c:pt idx="53">
                  <c:v>0.00339857104888974</c:v>
                </c:pt>
                <c:pt idx="54">
                  <c:v>0.00274930851756117</c:v>
                </c:pt>
                <c:pt idx="55">
                  <c:v>0.00220777849494191</c:v>
                </c:pt>
                <c:pt idx="56">
                  <c:v>0.00176027552955182</c:v>
                </c:pt>
                <c:pt idx="57">
                  <c:v>0.00139376056370755</c:v>
                </c:pt>
                <c:pt idx="58">
                  <c:v>0.00109614517210188</c:v>
                </c:pt>
                <c:pt idx="59">
                  <c:v>0.000856467608720379</c:v>
                </c:pt>
              </c:numCache>
            </c:numRef>
          </c:yVal>
          <c:smooth val="1"/>
        </c:ser>
        <c:axId val="49590121"/>
        <c:axId val="17195512"/>
      </c:scatterChart>
      <c:valAx>
        <c:axId val="4959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512"/>
        <c:crossesAt val="0"/>
        <c:crossBetween val="midCat"/>
      </c:valAx>
      <c:valAx>
        <c:axId val="171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080</xdr:rowOff>
    </xdr:from>
    <xdr:to>
      <xdr:col>10</xdr:col>
      <xdr:colOff>117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393720" y="8953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8</xdr:row>
      <xdr:rowOff>142920</xdr:rowOff>
    </xdr:from>
    <xdr:to>
      <xdr:col>9</xdr:col>
      <xdr:colOff>623880</xdr:colOff>
      <xdr:row>26</xdr:row>
      <xdr:rowOff>86040</xdr:rowOff>
    </xdr:to>
    <xdr:graphicFrame>
      <xdr:nvGraphicFramePr>
        <xdr:cNvPr id="1" name="Chart 1"/>
        <xdr:cNvGraphicFramePr/>
      </xdr:nvGraphicFramePr>
      <xdr:xfrm>
        <a:off x="2839320" y="15051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7</xdr:row>
      <xdr:rowOff>9360</xdr:rowOff>
    </xdr:from>
    <xdr:to>
      <xdr:col>8</xdr:col>
      <xdr:colOff>604800</xdr:colOff>
      <xdr:row>23</xdr:row>
      <xdr:rowOff>38160</xdr:rowOff>
    </xdr:to>
    <xdr:graphicFrame>
      <xdr:nvGraphicFramePr>
        <xdr:cNvPr id="2" name="Chart 1"/>
        <xdr:cNvGraphicFramePr/>
      </xdr:nvGraphicFramePr>
      <xdr:xfrm>
        <a:off x="3063240" y="1209600"/>
        <a:ext cx="4208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2240</xdr:colOff>
      <xdr:row>23</xdr:row>
      <xdr:rowOff>114480</xdr:rowOff>
    </xdr:from>
    <xdr:to>
      <xdr:col>8</xdr:col>
      <xdr:colOff>633960</xdr:colOff>
      <xdr:row>40</xdr:row>
      <xdr:rowOff>95400</xdr:rowOff>
    </xdr:to>
    <xdr:graphicFrame>
      <xdr:nvGraphicFramePr>
        <xdr:cNvPr id="3" name="Chart 2"/>
        <xdr:cNvGraphicFramePr/>
      </xdr:nvGraphicFramePr>
      <xdr:xfrm>
        <a:off x="3053520" y="3905280"/>
        <a:ext cx="424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4</xdr:row>
      <xdr:rowOff>86040</xdr:rowOff>
    </xdr:from>
    <xdr:to>
      <xdr:col>11</xdr:col>
      <xdr:colOff>146520</xdr:colOff>
      <xdr:row>42</xdr:row>
      <xdr:rowOff>28800</xdr:rowOff>
    </xdr:to>
    <xdr:graphicFrame>
      <xdr:nvGraphicFramePr>
        <xdr:cNvPr id="4" name="Chart 1"/>
        <xdr:cNvGraphicFramePr/>
      </xdr:nvGraphicFramePr>
      <xdr:xfrm>
        <a:off x="4030560" y="4038840"/>
        <a:ext cx="478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38160</xdr:rowOff>
    </xdr:from>
    <xdr:to>
      <xdr:col>11</xdr:col>
      <xdr:colOff>108000</xdr:colOff>
      <xdr:row>22</xdr:row>
      <xdr:rowOff>142920</xdr:rowOff>
    </xdr:to>
    <xdr:graphicFrame>
      <xdr:nvGraphicFramePr>
        <xdr:cNvPr id="5" name="Chart 2"/>
        <xdr:cNvGraphicFramePr/>
      </xdr:nvGraphicFramePr>
      <xdr:xfrm>
        <a:off x="3991680" y="91440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480</xdr:colOff>
      <xdr:row>3</xdr:row>
      <xdr:rowOff>142920</xdr:rowOff>
    </xdr:from>
    <xdr:to>
      <xdr:col>12</xdr:col>
      <xdr:colOff>312480</xdr:colOff>
      <xdr:row>21</xdr:row>
      <xdr:rowOff>86040</xdr:rowOff>
    </xdr:to>
    <xdr:graphicFrame>
      <xdr:nvGraphicFramePr>
        <xdr:cNvPr id="6" name="Chart 1"/>
        <xdr:cNvGraphicFramePr/>
      </xdr:nvGraphicFramePr>
      <xdr:xfrm>
        <a:off x="4879440" y="695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9720</xdr:rowOff>
    </xdr:from>
    <xdr:to>
      <xdr:col>12</xdr:col>
      <xdr:colOff>3027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869720" y="3800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9720</xdr:rowOff>
    </xdr:from>
    <xdr:to>
      <xdr:col>12</xdr:col>
      <xdr:colOff>234360</xdr:colOff>
      <xdr:row>21</xdr:row>
      <xdr:rowOff>114480</xdr:rowOff>
    </xdr:to>
    <xdr:graphicFrame>
      <xdr:nvGraphicFramePr>
        <xdr:cNvPr id="8" name="Chart 1"/>
        <xdr:cNvGraphicFramePr/>
      </xdr:nvGraphicFramePr>
      <xdr:xfrm>
        <a:off x="3242880" y="7239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3</xdr:row>
      <xdr:rowOff>28440</xdr:rowOff>
    </xdr:from>
    <xdr:to>
      <xdr:col>12</xdr:col>
      <xdr:colOff>321840</xdr:colOff>
      <xdr:row>40</xdr:row>
      <xdr:rowOff>133560</xdr:rowOff>
    </xdr:to>
    <xdr:graphicFrame>
      <xdr:nvGraphicFramePr>
        <xdr:cNvPr id="9" name="Chart 2"/>
        <xdr:cNvGraphicFramePr/>
      </xdr:nvGraphicFramePr>
      <xdr:xfrm>
        <a:off x="3331080" y="3819240"/>
        <a:ext cx="47822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3</xdr:row>
      <xdr:rowOff>142920</xdr:rowOff>
    </xdr:from>
    <xdr:to>
      <xdr:col>10</xdr:col>
      <xdr:colOff>760320</xdr:colOff>
      <xdr:row>21</xdr:row>
      <xdr:rowOff>86040</xdr:rowOff>
    </xdr:to>
    <xdr:graphicFrame>
      <xdr:nvGraphicFramePr>
        <xdr:cNvPr id="10" name="Chart 1"/>
        <xdr:cNvGraphicFramePr/>
      </xdr:nvGraphicFramePr>
      <xdr:xfrm>
        <a:off x="4012560" y="69552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2</xdr:row>
      <xdr:rowOff>114480</xdr:rowOff>
    </xdr:from>
    <xdr:to>
      <xdr:col>11</xdr:col>
      <xdr:colOff>720</xdr:colOff>
      <xdr:row>40</xdr:row>
      <xdr:rowOff>56880</xdr:rowOff>
    </xdr:to>
    <xdr:graphicFrame>
      <xdr:nvGraphicFramePr>
        <xdr:cNvPr id="11" name="Chart 2"/>
        <xdr:cNvGraphicFramePr/>
      </xdr:nvGraphicFramePr>
      <xdr:xfrm>
        <a:off x="4031640" y="374364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n">
        <v>50</v>
      </c>
      <c r="D1" s="2" t="s">
        <v>2</v>
      </c>
      <c r="E1" s="3" t="n">
        <v>0.7</v>
      </c>
      <c r="G1" s="4" t="s">
        <v>3</v>
      </c>
    </row>
    <row r="2" customFormat="false" ht="12.75" hidden="false" customHeight="false" outlineLevel="0" collapsed="false">
      <c r="C2" s="0" t="s">
        <v>4</v>
      </c>
      <c r="E2" s="0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5" t="s">
        <v>8</v>
      </c>
    </row>
    <row r="4" customFormat="false" ht="12.75" hidden="false" customHeight="false" outlineLevel="0" collapsed="false">
      <c r="A4" s="0" t="n">
        <v>0</v>
      </c>
      <c r="B4" s="0" t="n">
        <f aca="false">BINOMDIST(A4,$C$1,$E$1,FALSE())</f>
        <v>7.17897987691858E-027</v>
      </c>
      <c r="C4" s="0" t="n">
        <f aca="false">BINOMDIST(A4,$C$1,$E$1,TRUE())</f>
        <v>7.17897987691858E-027</v>
      </c>
    </row>
    <row r="5" customFormat="false" ht="12.75" hidden="false" customHeight="false" outlineLevel="0" collapsed="false">
      <c r="A5" s="0" t="n">
        <v>1</v>
      </c>
      <c r="B5" s="0" t="n">
        <f aca="false">BINOMDIST(A5,$C$1,$E$1,FALSE())</f>
        <v>8.37547652307167E-025</v>
      </c>
      <c r="C5" s="0" t="n">
        <f aca="false">BINOMDIST(A5,$C$1,$E$1,TRUE())</f>
        <v>8.44726632184086E-025</v>
      </c>
    </row>
    <row r="6" customFormat="false" ht="12.75" hidden="false" customHeight="false" outlineLevel="0" collapsed="false">
      <c r="A6" s="0" t="n">
        <v>2</v>
      </c>
      <c r="B6" s="0" t="n">
        <f aca="false">BINOMDIST(A6,$C$1,$E$1,FALSE())</f>
        <v>4.78798074568931E-023</v>
      </c>
      <c r="C6" s="0" t="n">
        <f aca="false">BINOMDIST(A6,$C$1,$E$1,TRUE())</f>
        <v>4.87245340890771E-023</v>
      </c>
    </row>
    <row r="7" customFormat="false" ht="12.75" hidden="false" customHeight="false" outlineLevel="0" collapsed="false">
      <c r="A7" s="0" t="n">
        <v>3</v>
      </c>
      <c r="B7" s="0" t="n">
        <f aca="false">BINOMDIST(A7,$C$1,$E$1,FALSE())</f>
        <v>1.78751281172401E-021</v>
      </c>
      <c r="C7" s="0" t="n">
        <f aca="false">BINOMDIST(A7,$C$1,$E$1,TRUE())</f>
        <v>1.83623734581308E-021</v>
      </c>
    </row>
    <row r="8" customFormat="false" ht="12.75" hidden="false" customHeight="false" outlineLevel="0" collapsed="false">
      <c r="A8" s="0" t="n">
        <v>4</v>
      </c>
      <c r="B8" s="0" t="n">
        <f aca="false">BINOMDIST(A8,$C$1,$E$1,FALSE())</f>
        <v>4.90076429214332E-020</v>
      </c>
      <c r="C8" s="0" t="n">
        <f aca="false">BINOMDIST(A8,$C$1,$E$1,TRUE())</f>
        <v>5.08438802672463E-020</v>
      </c>
    </row>
    <row r="9" customFormat="false" ht="12.75" hidden="false" customHeight="false" outlineLevel="0" collapsed="false">
      <c r="A9" s="0" t="n">
        <v>5</v>
      </c>
      <c r="B9" s="0" t="n">
        <f aca="false">BINOMDIST(A9,$C$1,$E$1,FALSE())</f>
        <v>1.05203073471343E-018</v>
      </c>
      <c r="C9" s="0" t="n">
        <f aca="false">BINOMDIST(A9,$C$1,$E$1,TRUE())</f>
        <v>1.10287461498068E-018</v>
      </c>
    </row>
    <row r="10" customFormat="false" ht="12.75" hidden="false" customHeight="false" outlineLevel="0" collapsed="false">
      <c r="A10" s="0" t="n">
        <v>6</v>
      </c>
      <c r="B10" s="0" t="n">
        <f aca="false">BINOMDIST(A10,$C$1,$E$1,FALSE())</f>
        <v>1.84105378574851E-017</v>
      </c>
      <c r="C10" s="0" t="n">
        <f aca="false">BINOMDIST(A10,$C$1,$E$1,TRUE())</f>
        <v>1.95134124724657E-017</v>
      </c>
    </row>
    <row r="11" customFormat="false" ht="12.75" hidden="false" customHeight="false" outlineLevel="0" collapsed="false">
      <c r="A11" s="0" t="n">
        <v>7</v>
      </c>
      <c r="B11" s="0" t="n">
        <f aca="false">BINOMDIST(A11,$C$1,$E$1,FALSE())</f>
        <v>2.70021221909781E-016</v>
      </c>
      <c r="C11" s="0" t="n">
        <f aca="false">BINOMDIST(A11,$C$1,$E$1,TRUE())</f>
        <v>2.89534634382246E-016</v>
      </c>
    </row>
    <row r="12" customFormat="false" ht="12.75" hidden="false" customHeight="false" outlineLevel="0" collapsed="false">
      <c r="A12" s="0" t="n">
        <v>8</v>
      </c>
      <c r="B12" s="0" t="n">
        <f aca="false">BINOMDIST(A12,$C$1,$E$1,FALSE())</f>
        <v>3.3865161581185E-015</v>
      </c>
      <c r="C12" s="0" t="n">
        <f aca="false">BINOMDIST(A12,$C$1,$E$1,TRUE())</f>
        <v>3.67605079250075E-015</v>
      </c>
    </row>
    <row r="13" customFormat="false" ht="12.75" hidden="false" customHeight="false" outlineLevel="0" collapsed="false">
      <c r="A13" s="0" t="n">
        <v>9</v>
      </c>
      <c r="B13" s="0" t="n">
        <f aca="false">BINOMDIST(A13,$C$1,$E$1,FALSE())</f>
        <v>3.68753981661792E-014</v>
      </c>
      <c r="C13" s="0" t="n">
        <f aca="false">BINOMDIST(A13,$C$1,$E$1,TRUE())</f>
        <v>4.055144895868E-014</v>
      </c>
    </row>
    <row r="14" customFormat="false" ht="12.75" hidden="false" customHeight="false" outlineLevel="0" collapsed="false">
      <c r="A14" s="0" t="n">
        <v>10</v>
      </c>
      <c r="B14" s="0" t="n">
        <f aca="false">BINOMDIST(A14,$C$1,$E$1,FALSE())</f>
        <v>3.52774642456448E-013</v>
      </c>
      <c r="C14" s="0" t="n">
        <f aca="false">BINOMDIST(A14,$C$1,$E$1,TRUE())</f>
        <v>3.93326091415128E-013</v>
      </c>
    </row>
    <row r="15" customFormat="false" ht="12.75" hidden="false" customHeight="false" outlineLevel="0" collapsed="false">
      <c r="A15" s="0" t="n">
        <v>11</v>
      </c>
      <c r="B15" s="0" t="n">
        <f aca="false">BINOMDIST(A15,$C$1,$E$1,FALSE())</f>
        <v>2.99323939053956E-012</v>
      </c>
      <c r="C15" s="0" t="n">
        <f aca="false">BINOMDIST(A15,$C$1,$E$1,TRUE())</f>
        <v>3.38656548195468E-012</v>
      </c>
    </row>
    <row r="16" customFormat="false" ht="12.75" hidden="false" customHeight="false" outlineLevel="0" collapsed="false">
      <c r="A16" s="0" t="n">
        <v>12</v>
      </c>
      <c r="B16" s="0" t="n">
        <f aca="false">BINOMDIST(A16,$C$1,$E$1,FALSE())</f>
        <v>2.2698732044925E-011</v>
      </c>
      <c r="C16" s="0" t="n">
        <f aca="false">BINOMDIST(A16,$C$1,$E$1,TRUE())</f>
        <v>2.60852975268797E-011</v>
      </c>
    </row>
    <row r="17" customFormat="false" ht="12.75" hidden="false" customHeight="false" outlineLevel="0" collapsed="false">
      <c r="A17" s="0" t="n">
        <v>13</v>
      </c>
      <c r="B17" s="0" t="n">
        <f aca="false">BINOMDIST(A17,$C$1,$E$1,FALSE())</f>
        <v>1.54816992921796E-010</v>
      </c>
      <c r="C17" s="0" t="n">
        <f aca="false">BINOMDIST(A17,$C$1,$E$1,TRUE())</f>
        <v>1.80902290448676E-010</v>
      </c>
    </row>
    <row r="18" customFormat="false" ht="12.75" hidden="false" customHeight="false" outlineLevel="0" collapsed="false">
      <c r="A18" s="0" t="n">
        <v>14</v>
      </c>
      <c r="B18" s="0" t="n">
        <f aca="false">BINOMDIST(A18,$C$1,$E$1,FALSE())</f>
        <v>9.54704789684408E-010</v>
      </c>
      <c r="C18" s="0" t="n">
        <f aca="false">BINOMDIST(A18,$C$1,$E$1,TRUE())</f>
        <v>1.13560708013308E-009</v>
      </c>
    </row>
    <row r="19" customFormat="false" ht="12.75" hidden="false" customHeight="false" outlineLevel="0" collapsed="false">
      <c r="A19" s="0" t="n">
        <v>15</v>
      </c>
      <c r="B19" s="0" t="n">
        <f aca="false">BINOMDIST(A19,$C$1,$E$1,FALSE())</f>
        <v>5.34634682223268E-009</v>
      </c>
      <c r="C19" s="0" t="n">
        <f aca="false">BINOMDIST(A19,$C$1,$E$1,TRUE())</f>
        <v>6.48195390236577E-009</v>
      </c>
    </row>
    <row r="20" customFormat="false" ht="12.75" hidden="false" customHeight="false" outlineLevel="0" collapsed="false">
      <c r="A20" s="0" t="n">
        <v>16</v>
      </c>
      <c r="B20" s="0" t="n">
        <f aca="false">BINOMDIST(A20,$C$1,$E$1,FALSE())</f>
        <v>2.72886452384793E-008</v>
      </c>
      <c r="C20" s="0" t="n">
        <f aca="false">BINOMDIST(A20,$C$1,$E$1,TRUE())</f>
        <v>3.37705991408451E-008</v>
      </c>
    </row>
    <row r="21" customFormat="false" ht="12.75" hidden="false" customHeight="false" outlineLevel="0" collapsed="false">
      <c r="A21" s="0" t="n">
        <v>17</v>
      </c>
      <c r="B21" s="0" t="n">
        <f aca="false">BINOMDIST(A21,$C$1,$E$1,FALSE())</f>
        <v>1.27347011112903E-007</v>
      </c>
      <c r="C21" s="0" t="n">
        <f aca="false">BINOMDIST(A21,$C$1,$E$1,TRUE())</f>
        <v>1.61117610253749E-007</v>
      </c>
    </row>
    <row r="22" customFormat="false" ht="12.75" hidden="false" customHeight="false" outlineLevel="0" collapsed="false">
      <c r="A22" s="0" t="n">
        <v>18</v>
      </c>
      <c r="B22" s="0" t="n">
        <f aca="false">BINOMDIST(A22,$C$1,$E$1,FALSE())</f>
        <v>5.44762214205198E-007</v>
      </c>
      <c r="C22" s="0" t="n">
        <f aca="false">BINOMDIST(A22,$C$1,$E$1,TRUE())</f>
        <v>7.05879824458946E-007</v>
      </c>
    </row>
    <row r="23" customFormat="false" ht="12.75" hidden="false" customHeight="false" outlineLevel="0" collapsed="false">
      <c r="A23" s="0" t="n">
        <v>19</v>
      </c>
      <c r="B23" s="0" t="n">
        <f aca="false">BINOMDIST(A23,$C$1,$E$1,FALSE())</f>
        <v>2.14081992950815E-006</v>
      </c>
      <c r="C23" s="0" t="n">
        <f aca="false">BINOMDIST(A23,$C$1,$E$1,TRUE())</f>
        <v>2.84669975396709E-006</v>
      </c>
    </row>
    <row r="24" customFormat="false" ht="12.75" hidden="false" customHeight="false" outlineLevel="0" collapsed="false">
      <c r="A24" s="0" t="n">
        <v>20</v>
      </c>
      <c r="B24" s="0" t="n">
        <f aca="false">BINOMDIST(A24,$C$1,$E$1,FALSE())</f>
        <v>7.74263207838779E-006</v>
      </c>
      <c r="C24" s="0" t="n">
        <f aca="false">BINOMDIST(A24,$C$1,$E$1,TRUE())</f>
        <v>1.05893318323549E-005</v>
      </c>
    </row>
    <row r="25" customFormat="false" ht="12.75" hidden="false" customHeight="false" outlineLevel="0" collapsed="false">
      <c r="A25" s="0" t="n">
        <v>21</v>
      </c>
      <c r="B25" s="0" t="n">
        <f aca="false">BINOMDIST(A25,$C$1,$E$1,FALSE())</f>
        <v>2.5808773594626E-005</v>
      </c>
      <c r="C25" s="0" t="n">
        <f aca="false">BINOMDIST(A25,$C$1,$E$1,TRUE())</f>
        <v>3.63981054269808E-005</v>
      </c>
      <c r="F25" s="0" t="s">
        <v>9</v>
      </c>
    </row>
    <row r="26" customFormat="false" ht="12.75" hidden="false" customHeight="false" outlineLevel="0" collapsed="false">
      <c r="A26" s="0" t="n">
        <v>22</v>
      </c>
      <c r="B26" s="0" t="n">
        <f aca="false">BINOMDIST(A26,$C$1,$E$1,FALSE())</f>
        <v>7.93815309046829E-005</v>
      </c>
      <c r="C26" s="0" t="n">
        <f aca="false">BINOMDIST(A26,$C$1,$E$1,TRUE())</f>
        <v>0.000115779636331664</v>
      </c>
    </row>
    <row r="27" customFormat="false" ht="12.75" hidden="false" customHeight="false" outlineLevel="0" collapsed="false">
      <c r="A27" s="0" t="n">
        <v>23</v>
      </c>
      <c r="B27" s="0" t="n">
        <f aca="false">BINOMDIST(A27,$C$1,$E$1,FALSE())</f>
        <v>0.000225489566048085</v>
      </c>
      <c r="C27" s="0" t="n">
        <f aca="false">BINOMDIST(A27,$C$1,$E$1,TRUE())</f>
        <v>0.000341269202379748</v>
      </c>
    </row>
    <row r="28" customFormat="false" ht="12.75" hidden="false" customHeight="false" outlineLevel="0" collapsed="false">
      <c r="A28" s="0" t="n">
        <v>24</v>
      </c>
      <c r="B28" s="0" t="n">
        <f aca="false">BINOMDIST(A28,$C$1,$E$1,FALSE())</f>
        <v>0.000591910110876222</v>
      </c>
      <c r="C28" s="0" t="n">
        <f aca="false">BINOMDIST(A28,$C$1,$E$1,TRUE())</f>
        <v>0.00093317931325597</v>
      </c>
    </row>
    <row r="29" customFormat="false" ht="12.75" hidden="false" customHeight="false" outlineLevel="0" collapsed="false">
      <c r="A29" s="0" t="n">
        <v>25</v>
      </c>
      <c r="B29" s="0" t="n">
        <f aca="false">BINOMDIST(A29,$C$1,$E$1,FALSE())</f>
        <v>0.0014363685357263</v>
      </c>
      <c r="C29" s="0" t="n">
        <f aca="false">BINOMDIST(A29,$C$1,$E$1,TRUE())</f>
        <v>0.00236954784898227</v>
      </c>
    </row>
    <row r="30" customFormat="false" ht="12.75" hidden="false" customHeight="false" outlineLevel="0" collapsed="false">
      <c r="A30" s="0" t="n">
        <v>26</v>
      </c>
      <c r="B30" s="0" t="n">
        <f aca="false">BINOMDIST(A30,$C$1,$E$1,FALSE())</f>
        <v>0.00322262171477054</v>
      </c>
      <c r="C30" s="0" t="n">
        <f aca="false">BINOMDIST(A30,$C$1,$E$1,TRUE())</f>
        <v>0.00559216956375281</v>
      </c>
    </row>
    <row r="31" customFormat="false" ht="12.75" hidden="false" customHeight="false" outlineLevel="0" collapsed="false">
      <c r="A31" s="0" t="n">
        <v>27</v>
      </c>
      <c r="B31" s="0" t="n">
        <f aca="false">BINOMDIST(A31,$C$1,$E$1,FALSE())</f>
        <v>0.00668395614915371</v>
      </c>
      <c r="C31" s="0" t="n">
        <f aca="false">BINOMDIST(A31,$C$1,$E$1,TRUE())</f>
        <v>0.0122761257129065</v>
      </c>
    </row>
    <row r="32" customFormat="false" ht="12.75" hidden="false" customHeight="false" outlineLevel="0" collapsed="false">
      <c r="A32" s="0" t="n">
        <v>28</v>
      </c>
      <c r="B32" s="0" t="n">
        <f aca="false">BINOMDIST(A32,$C$1,$E$1,FALSE())</f>
        <v>0.0128109159525446</v>
      </c>
      <c r="C32" s="0" t="n">
        <f aca="false">BINOMDIST(A32,$C$1,$E$1,TRUE())</f>
        <v>0.0250870416654511</v>
      </c>
    </row>
    <row r="33" customFormat="false" ht="12.75" hidden="false" customHeight="false" outlineLevel="0" collapsed="false">
      <c r="A33" s="0" t="n">
        <v>29</v>
      </c>
      <c r="B33" s="0" t="n">
        <f aca="false">BINOMDIST(A33,$C$1,$E$1,FALSE())</f>
        <v>0.022676793755079</v>
      </c>
      <c r="C33" s="0" t="n">
        <f aca="false">BINOMDIST(A33,$C$1,$E$1,TRUE())</f>
        <v>0.0477638354205301</v>
      </c>
    </row>
    <row r="34" customFormat="false" ht="12.75" hidden="false" customHeight="false" outlineLevel="0" collapsed="false">
      <c r="A34" s="0" t="n">
        <v>30</v>
      </c>
      <c r="B34" s="0" t="n">
        <f aca="false">BINOMDIST(A34,$C$1,$E$1,FALSE())</f>
        <v>0.0370387631332956</v>
      </c>
      <c r="C34" s="0" t="n">
        <f aca="false">BINOMDIST(A34,$C$1,$E$1,TRUE())</f>
        <v>0.0848025985538257</v>
      </c>
    </row>
    <row r="35" customFormat="false" ht="12.75" hidden="false" customHeight="false" outlineLevel="0" collapsed="false">
      <c r="A35" s="0" t="n">
        <v>31</v>
      </c>
      <c r="B35" s="0" t="n">
        <f aca="false">BINOMDIST(A35,$C$1,$E$1,FALSE())</f>
        <v>0.0557572778350687</v>
      </c>
      <c r="C35" s="0" t="n">
        <f aca="false">BINOMDIST(A35,$C$1,$E$1,TRUE())</f>
        <v>0.140559876388894</v>
      </c>
    </row>
    <row r="36" customFormat="false" ht="12.75" hidden="false" customHeight="false" outlineLevel="0" collapsed="false">
      <c r="A36" s="0" t="n">
        <v>32</v>
      </c>
      <c r="B36" s="0" t="n">
        <f aca="false">BINOMDIST(A36,$C$1,$E$1,FALSE())</f>
        <v>0.0772470620006681</v>
      </c>
      <c r="C36" s="0" t="n">
        <f aca="false">BINOMDIST(A36,$C$1,$E$1,TRUE())</f>
        <v>0.217806938389563</v>
      </c>
    </row>
    <row r="37" customFormat="false" ht="12.75" hidden="false" customHeight="false" outlineLevel="0" collapsed="false">
      <c r="A37" s="0" t="n">
        <v>33</v>
      </c>
      <c r="B37" s="0" t="n">
        <f aca="false">BINOMDIST(A37,$C$1,$E$1,FALSE())</f>
        <v>0.0983144425463048</v>
      </c>
      <c r="C37" s="0" t="n">
        <f aca="false">BINOMDIST(A37,$C$1,$E$1,TRUE())</f>
        <v>0.316121380935867</v>
      </c>
    </row>
    <row r="38" customFormat="false" ht="12.75" hidden="false" customHeight="false" outlineLevel="0" collapsed="false">
      <c r="A38" s="0" t="n">
        <v>34</v>
      </c>
      <c r="B38" s="0" t="n">
        <f aca="false">BINOMDIST(A38,$C$1,$E$1,FALSE())</f>
        <v>0.114700182970689</v>
      </c>
      <c r="C38" s="0" t="n">
        <f aca="false">BINOMDIST(A38,$C$1,$E$1,TRUE())</f>
        <v>0.430821563906556</v>
      </c>
    </row>
    <row r="39" customFormat="false" ht="12.75" hidden="false" customHeight="false" outlineLevel="0" collapsed="false">
      <c r="A39" s="0" t="n">
        <v>35</v>
      </c>
      <c r="B39" s="0" t="n">
        <f aca="false">BINOMDIST(A39,$C$1,$E$1,FALSE())</f>
        <v>0.122346861835401</v>
      </c>
      <c r="C39" s="0" t="n">
        <f aca="false">BINOMDIST(A39,$C$1,$E$1,TRUE())</f>
        <v>0.553168425741958</v>
      </c>
    </row>
    <row r="40" customFormat="false" ht="12.75" hidden="false" customHeight="false" outlineLevel="0" collapsed="false">
      <c r="A40" s="0" t="n">
        <v>36</v>
      </c>
      <c r="B40" s="0" t="n">
        <f aca="false">BINOMDIST(A40,$C$1,$E$1,FALSE())</f>
        <v>0.118948337895529</v>
      </c>
      <c r="C40" s="0" t="n">
        <f aca="false">BINOMDIST(A40,$C$1,$E$1,TRUE())</f>
        <v>0.672116763637487</v>
      </c>
    </row>
    <row r="41" customFormat="false" ht="12.75" hidden="false" customHeight="false" outlineLevel="0" collapsed="false">
      <c r="A41" s="0" t="n">
        <v>37</v>
      </c>
      <c r="B41" s="0" t="n">
        <f aca="false">BINOMDIST(A41,$C$1,$E$1,FALSE())</f>
        <v>0.105017451475332</v>
      </c>
      <c r="C41" s="0" t="n">
        <f aca="false">BINOMDIST(A41,$C$1,$E$1,TRUE())</f>
        <v>0.777134215112819</v>
      </c>
    </row>
    <row r="42" customFormat="false" ht="12.75" hidden="false" customHeight="false" outlineLevel="0" collapsed="false">
      <c r="A42" s="0" t="n">
        <v>38</v>
      </c>
      <c r="B42" s="0" t="n">
        <f aca="false">BINOMDIST(A42,$C$1,$E$1,FALSE())</f>
        <v>0.0838297200373265</v>
      </c>
      <c r="C42" s="0" t="n">
        <f aca="false">BINOMDIST(A42,$C$1,$E$1,TRUE())</f>
        <v>0.860963935150145</v>
      </c>
    </row>
    <row r="43" customFormat="false" ht="12.75" hidden="false" customHeight="false" outlineLevel="0" collapsed="false">
      <c r="A43" s="0" t="n">
        <v>39</v>
      </c>
      <c r="B43" s="0" t="n">
        <f aca="false">BINOMDIST(A43,$C$1,$E$1,FALSE())</f>
        <v>0.0601854400267985</v>
      </c>
      <c r="C43" s="0" t="n">
        <f aca="false">BINOMDIST(A43,$C$1,$E$1,TRUE())</f>
        <v>0.921149375176944</v>
      </c>
    </row>
    <row r="44" customFormat="false" ht="12.75" hidden="false" customHeight="false" outlineLevel="0" collapsed="false">
      <c r="A44" s="0" t="n">
        <v>40</v>
      </c>
      <c r="B44" s="0" t="n">
        <f aca="false">BINOMDIST(A44,$C$1,$E$1,FALSE())</f>
        <v>0.0386189906838624</v>
      </c>
      <c r="C44" s="0" t="n">
        <f aca="false">BINOMDIST(A44,$C$1,$E$1,TRUE())</f>
        <v>0.959768365860806</v>
      </c>
    </row>
    <row r="45" customFormat="false" ht="12.75" hidden="false" customHeight="false" outlineLevel="0" collapsed="false">
      <c r="A45" s="0" t="n">
        <v>41</v>
      </c>
      <c r="B45" s="0" t="n">
        <f aca="false">BINOMDIST(A45,$C$1,$E$1,FALSE())</f>
        <v>0.0219782873810599</v>
      </c>
      <c r="C45" s="0" t="n">
        <f aca="false">BINOMDIST(A45,$C$1,$E$1,TRUE())</f>
        <v>0.981746653241866</v>
      </c>
    </row>
    <row r="46" customFormat="false" ht="12.75" hidden="false" customHeight="false" outlineLevel="0" collapsed="false">
      <c r="A46" s="0" t="n">
        <v>42</v>
      </c>
      <c r="B46" s="0" t="n">
        <f aca="false">BINOMDIST(A46,$C$1,$E$1,FALSE())</f>
        <v>0.0109891436905299</v>
      </c>
      <c r="C46" s="0" t="n">
        <f aca="false">BINOMDIST(A46,$C$1,$E$1,TRUE())</f>
        <v>0.992735796932396</v>
      </c>
    </row>
    <row r="47" customFormat="false" ht="12.75" hidden="false" customHeight="false" outlineLevel="0" collapsed="false">
      <c r="A47" s="0" t="n">
        <v>43</v>
      </c>
      <c r="B47" s="0" t="n">
        <f aca="false">BINOMDIST(A47,$C$1,$E$1,FALSE())</f>
        <v>0.00477048098193547</v>
      </c>
      <c r="C47" s="0" t="n">
        <f aca="false">BINOMDIST(A47,$C$1,$E$1,TRUE())</f>
        <v>0.997506277914331</v>
      </c>
    </row>
    <row r="48" customFormat="false" ht="12.75" hidden="false" customHeight="false" outlineLevel="0" collapsed="false">
      <c r="A48" s="0" t="n">
        <v>44</v>
      </c>
      <c r="B48" s="0" t="n">
        <f aca="false">BINOMDIST(A48,$C$1,$E$1,FALSE())</f>
        <v>0.00177086036450635</v>
      </c>
      <c r="C48" s="0" t="n">
        <f aca="false">BINOMDIST(A48,$C$1,$E$1,TRUE())</f>
        <v>0.999277138278838</v>
      </c>
    </row>
    <row r="49" customFormat="false" ht="12.75" hidden="false" customHeight="false" outlineLevel="0" collapsed="false">
      <c r="A49" s="0" t="n">
        <v>45</v>
      </c>
      <c r="B49" s="0" t="n">
        <f aca="false">BINOMDIST(A49,$C$1,$E$1,FALSE())</f>
        <v>0.000550934335624198</v>
      </c>
      <c r="C49" s="0" t="n">
        <f aca="false">BINOMDIST(A49,$C$1,$E$1,TRUE())</f>
        <v>0.999828072614462</v>
      </c>
    </row>
    <row r="50" customFormat="false" ht="12.75" hidden="false" customHeight="false" outlineLevel="0" collapsed="false">
      <c r="A50" s="0" t="n">
        <v>46</v>
      </c>
      <c r="B50" s="0" t="n">
        <f aca="false">BINOMDIST(A50,$C$1,$E$1,FALSE())</f>
        <v>0.000139729722803238</v>
      </c>
      <c r="C50" s="0" t="n">
        <f aca="false">BINOMDIST(A50,$C$1,$E$1,TRUE())</f>
        <v>0.999967802337265</v>
      </c>
    </row>
    <row r="51" customFormat="false" ht="12.75" hidden="false" customHeight="false" outlineLevel="0" collapsed="false">
      <c r="A51" s="0" t="n">
        <v>47</v>
      </c>
      <c r="B51" s="0" t="n">
        <f aca="false">BINOMDIST(A51,$C$1,$E$1,FALSE())</f>
        <v>2.77477463722743E-005</v>
      </c>
      <c r="C51" s="0" t="n">
        <f aca="false">BINOMDIST(A51,$C$1,$E$1,TRUE())</f>
        <v>0.999995550083638</v>
      </c>
    </row>
    <row r="52" customFormat="false" ht="12.75" hidden="false" customHeight="false" outlineLevel="0" collapsed="false">
      <c r="A52" s="0" t="n">
        <v>48</v>
      </c>
      <c r="B52" s="0" t="n">
        <f aca="false">BINOMDIST(A52,$C$1,$E$1,FALSE())</f>
        <v>4.04654634595667E-006</v>
      </c>
      <c r="C52" s="0" t="n">
        <f aca="false">BINOMDIST(A52,$C$1,$E$1,TRUE())</f>
        <v>0.999999596629984</v>
      </c>
    </row>
    <row r="53" customFormat="false" ht="12.75" hidden="false" customHeight="false" outlineLevel="0" collapsed="false">
      <c r="A53" s="0" t="n">
        <v>49</v>
      </c>
      <c r="B53" s="0" t="n">
        <f aca="false">BINOMDIST(A53,$C$1,$E$1,FALSE())</f>
        <v>3.85385366281587E-007</v>
      </c>
      <c r="C53" s="0" t="n">
        <f aca="false">BINOMDIST(A53,$C$1,$E$1,TRUE())</f>
        <v>0.99999998201535</v>
      </c>
    </row>
    <row r="54" customFormat="false" ht="12.75" hidden="false" customHeight="false" outlineLevel="0" collapsed="false">
      <c r="A54" s="0" t="n">
        <v>50</v>
      </c>
      <c r="B54" s="0" t="n">
        <f aca="false">BINOMDIST(A54,$C$1,$E$1,FALSE())</f>
        <v>1.79846504264741E-008</v>
      </c>
      <c r="C54" s="0" t="n">
        <f aca="false">BINOMDIST(A54,$C$1,$E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10</v>
      </c>
      <c r="B1" s="6"/>
      <c r="C1" s="6" t="s">
        <v>11</v>
      </c>
      <c r="D1" s="7" t="n">
        <v>3</v>
      </c>
    </row>
    <row r="3" customFormat="false" ht="12.75" hidden="false" customHeight="false" outlineLevel="0" collapsed="false">
      <c r="A3" s="8" t="s">
        <v>6</v>
      </c>
      <c r="B3" s="5" t="s">
        <v>12</v>
      </c>
      <c r="C3" s="5" t="s">
        <v>13</v>
      </c>
    </row>
    <row r="4" customFormat="false" ht="12.75" hidden="false" customHeight="false" outlineLevel="0" collapsed="false">
      <c r="A4" s="0" t="n">
        <v>0</v>
      </c>
      <c r="B4" s="0" t="n">
        <f aca="false">POISSON(A4,$D$1,FALSE())</f>
        <v>0.0497870683678639</v>
      </c>
      <c r="C4" s="0" t="n">
        <f aca="false">POISSON(A4,$D$1,TRUE())</f>
        <v>0.0497870683678639</v>
      </c>
    </row>
    <row r="5" customFormat="false" ht="12.75" hidden="false" customHeight="false" outlineLevel="0" collapsed="false">
      <c r="A5" s="0" t="n">
        <v>1</v>
      </c>
      <c r="B5" s="0" t="n">
        <f aca="false">POISSON(A5,$D$1,FALSE())</f>
        <v>0.149361205103592</v>
      </c>
      <c r="C5" s="0" t="n">
        <f aca="false">POISSON(A5,$D$1,TRUE())</f>
        <v>0.199148273471456</v>
      </c>
    </row>
    <row r="6" customFormat="false" ht="12.75" hidden="false" customHeight="false" outlineLevel="0" collapsed="false">
      <c r="A6" s="0" t="n">
        <v>2</v>
      </c>
      <c r="B6" s="0" t="n">
        <f aca="false">POISSON(A6,$D$1,FALSE())</f>
        <v>0.224041807655388</v>
      </c>
      <c r="C6" s="0" t="n">
        <f aca="false">POISSON(A6,$D$1,TRUE())</f>
        <v>0.423190081126844</v>
      </c>
    </row>
    <row r="7" customFormat="false" ht="12.75" hidden="false" customHeight="false" outlineLevel="0" collapsed="false">
      <c r="A7" s="0" t="n">
        <v>3</v>
      </c>
      <c r="B7" s="0" t="n">
        <f aca="false">POISSON(A7,$D$1,FALSE())</f>
        <v>0.224041807655388</v>
      </c>
      <c r="C7" s="0" t="n">
        <f aca="false">POISSON(A7,$D$1,TRUE())</f>
        <v>0.647231888782231</v>
      </c>
    </row>
    <row r="8" customFormat="false" ht="12.75" hidden="false" customHeight="false" outlineLevel="0" collapsed="false">
      <c r="A8" s="0" t="n">
        <v>4</v>
      </c>
      <c r="B8" s="0" t="n">
        <f aca="false">POISSON(A8,$D$1,FALSE())</f>
        <v>0.168031355741541</v>
      </c>
      <c r="C8" s="0" t="n">
        <f aca="false">POISSON(A8,$D$1,TRUE())</f>
        <v>0.815263244523772</v>
      </c>
    </row>
    <row r="9" customFormat="false" ht="12.75" hidden="false" customHeight="false" outlineLevel="0" collapsed="false">
      <c r="A9" s="0" t="n">
        <v>5</v>
      </c>
      <c r="B9" s="0" t="n">
        <f aca="false">POISSON(A9,$D$1,FALSE())</f>
        <v>0.100818813444924</v>
      </c>
      <c r="C9" s="0" t="n">
        <f aca="false">POISSON(A9,$D$1,TRUE())</f>
        <v>0.916082057968697</v>
      </c>
    </row>
    <row r="10" customFormat="false" ht="12.75" hidden="false" customHeight="false" outlineLevel="0" collapsed="false">
      <c r="A10" s="0" t="n">
        <v>6</v>
      </c>
      <c r="B10" s="0" t="n">
        <f aca="false">POISSON(A10,$D$1,FALSE())</f>
        <v>0.0504094067224622</v>
      </c>
      <c r="C10" s="0" t="n">
        <f aca="false">POISSON(A10,$D$1,TRUE())</f>
        <v>0.966491464691159</v>
      </c>
    </row>
    <row r="11" customFormat="false" ht="12.75" hidden="false" customHeight="false" outlineLevel="0" collapsed="false">
      <c r="A11" s="0" t="n">
        <v>7</v>
      </c>
      <c r="B11" s="0" t="n">
        <f aca="false">POISSON(A11,$D$1,FALSE())</f>
        <v>0.0216040314524838</v>
      </c>
      <c r="C11" s="0" t="n">
        <f aca="false">POISSON(A11,$D$1,TRUE())</f>
        <v>0.988095496143643</v>
      </c>
    </row>
    <row r="12" customFormat="false" ht="12.75" hidden="false" customHeight="false" outlineLevel="0" collapsed="false">
      <c r="A12" s="0" t="n">
        <v>8</v>
      </c>
      <c r="B12" s="0" t="n">
        <f aca="false">POISSON(A12,$D$1,FALSE())</f>
        <v>0.00810151179468143</v>
      </c>
      <c r="C12" s="0" t="n">
        <f aca="false">POISSON(A12,$D$1,TRUE())</f>
        <v>0.996197007938324</v>
      </c>
    </row>
    <row r="13" customFormat="false" ht="12.75" hidden="false" customHeight="false" outlineLevel="0" collapsed="false">
      <c r="A13" s="0" t="n">
        <v>9</v>
      </c>
      <c r="B13" s="0" t="n">
        <f aca="false">POISSON(A13,$D$1,FALSE())</f>
        <v>0.00270050393156048</v>
      </c>
      <c r="C13" s="0" t="n">
        <f aca="false">POISSON(A13,$D$1,TRUE())</f>
        <v>0.998897511869884</v>
      </c>
    </row>
    <row r="14" customFormat="false" ht="12.75" hidden="false" customHeight="false" outlineLevel="0" collapsed="false">
      <c r="A14" s="0" t="n">
        <v>10</v>
      </c>
      <c r="B14" s="0" t="n">
        <f aca="false">POISSON(A14,$D$1,FALSE())</f>
        <v>0.000810151179468143</v>
      </c>
      <c r="C14" s="0" t="n">
        <f aca="false">POISSON(A14,$D$1,TRUE())</f>
        <v>0.999707663049353</v>
      </c>
    </row>
    <row r="15" customFormat="false" ht="12.75" hidden="false" customHeight="false" outlineLevel="0" collapsed="false">
      <c r="A15" s="0" t="n">
        <v>11</v>
      </c>
      <c r="B15" s="0" t="n">
        <f aca="false">POISSON(A15,$D$1,FALSE())</f>
        <v>0.00022095032167313</v>
      </c>
      <c r="C15" s="0" t="n">
        <f aca="false">POISSON(A15,$D$1,TRUE())</f>
        <v>0.999928613371026</v>
      </c>
    </row>
    <row r="16" customFormat="false" ht="12.75" hidden="false" customHeight="false" outlineLevel="0" collapsed="false">
      <c r="A16" s="0" t="n">
        <v>12</v>
      </c>
      <c r="B16" s="0" t="n">
        <f aca="false">POISSON(A16,$D$1,FALSE())</f>
        <v>5.52375804182825E-005</v>
      </c>
      <c r="C16" s="0" t="n">
        <f aca="false">POISSON(A16,$D$1,TRUE())</f>
        <v>0.999983850951444</v>
      </c>
    </row>
    <row r="17" customFormat="false" ht="12.75" hidden="false" customHeight="false" outlineLevel="0" collapsed="false">
      <c r="A17" s="0" t="n">
        <v>13</v>
      </c>
      <c r="B17" s="0" t="n">
        <f aca="false">POISSON(A17,$D$1,FALSE())</f>
        <v>1.27471339426806E-005</v>
      </c>
      <c r="C17" s="0" t="n">
        <f aca="false">POISSON(A17,$D$1,TRUE())</f>
        <v>0.999996598085387</v>
      </c>
    </row>
    <row r="18" customFormat="false" ht="12.75" hidden="false" customHeight="false" outlineLevel="0" collapsed="false">
      <c r="A18" s="0" t="n">
        <v>14</v>
      </c>
      <c r="B18" s="0" t="n">
        <f aca="false">POISSON(A18,$D$1,FALSE())</f>
        <v>2.73152870200298E-006</v>
      </c>
      <c r="C18" s="0" t="n">
        <f aca="false">POISSON(A18,$D$1,TRUE())</f>
        <v>0.999999329614089</v>
      </c>
    </row>
    <row r="19" customFormat="false" ht="12.75" hidden="false" customHeight="false" outlineLevel="0" collapsed="false">
      <c r="A19" s="0" t="n">
        <v>15</v>
      </c>
      <c r="B19" s="0" t="n">
        <f aca="false">POISSON(A19,$D$1,FALSE())</f>
        <v>5.46305740400596E-007</v>
      </c>
      <c r="C19" s="0" t="n">
        <f aca="false">POISSON(A19,$D$1,TRUE())</f>
        <v>0.999999875919829</v>
      </c>
    </row>
    <row r="20" customFormat="false" ht="12.75" hidden="false" customHeight="false" outlineLevel="0" collapsed="false">
      <c r="A20" s="0" t="n">
        <v>16</v>
      </c>
      <c r="B20" s="0" t="n">
        <f aca="false">POISSON(A20,$D$1,FALSE())</f>
        <v>1.02432326325112E-007</v>
      </c>
      <c r="C20" s="0" t="n">
        <f aca="false">POISSON(A20,$D$1,TRUE())</f>
        <v>0.999999978352155</v>
      </c>
    </row>
    <row r="21" customFormat="false" ht="12.75" hidden="false" customHeight="false" outlineLevel="0" collapsed="false">
      <c r="A21" s="0" t="n">
        <v>17</v>
      </c>
      <c r="B21" s="0" t="n">
        <f aca="false">POISSON(A21,$D$1,FALSE())</f>
        <v>1.80762928809021E-008</v>
      </c>
      <c r="C21" s="0" t="n">
        <f aca="false">POISSON(A21,$D$1,TRUE())</f>
        <v>0.999999996428448</v>
      </c>
    </row>
    <row r="22" customFormat="false" ht="12.75" hidden="false" customHeight="false" outlineLevel="0" collapsed="false">
      <c r="A22" s="0" t="n">
        <v>18</v>
      </c>
      <c r="B22" s="0" t="n">
        <f aca="false">POISSON(A22,$D$1,FALSE())</f>
        <v>3.01271548015035E-009</v>
      </c>
      <c r="C22" s="0" t="n">
        <f aca="false">POISSON(A22,$D$1,TRUE())</f>
        <v>0.999999999441164</v>
      </c>
    </row>
    <row r="23" customFormat="false" ht="12.75" hidden="false" customHeight="false" outlineLevel="0" collapsed="false">
      <c r="A23" s="0" t="n">
        <v>19</v>
      </c>
      <c r="B23" s="0" t="n">
        <f aca="false">POISSON(A23,$D$1,FALSE())</f>
        <v>4.75691917918476E-010</v>
      </c>
      <c r="C23" s="0" t="n">
        <f aca="false">POISSON(A23,$D$1,TRUE())</f>
        <v>0.999999999916856</v>
      </c>
    </row>
    <row r="24" customFormat="false" ht="12.75" hidden="false" customHeight="false" outlineLevel="0" collapsed="false">
      <c r="A24" s="0" t="n">
        <v>20</v>
      </c>
      <c r="B24" s="0" t="n">
        <f aca="false">POISSON(A24,$D$1,FALSE())</f>
        <v>7.13537876877713E-011</v>
      </c>
      <c r="C24" s="0" t="n">
        <f aca="false">POISSON(A24,$D$1,TRUE())</f>
        <v>0.999999999988209</v>
      </c>
    </row>
    <row r="25" customFormat="false" ht="12.75" hidden="false" customHeight="false" outlineLevel="0" collapsed="false">
      <c r="A25" s="0" t="n">
        <v>21</v>
      </c>
      <c r="B25" s="0" t="n">
        <f aca="false">POISSON(A25,$D$1,FALSE())</f>
        <v>1.01933982411102E-011</v>
      </c>
      <c r="C25" s="0" t="n">
        <f aca="false">POISSON(A25,$D$1,TRUE())</f>
        <v>0.999999999998403</v>
      </c>
    </row>
    <row r="26" customFormat="false" ht="12.75" hidden="false" customHeight="false" outlineLevel="0" collapsed="false">
      <c r="A26" s="0" t="n">
        <v>22</v>
      </c>
      <c r="B26" s="0" t="n">
        <f aca="false">POISSON(A26,$D$1,FALSE())</f>
        <v>1.39000885106048E-012</v>
      </c>
      <c r="C26" s="0" t="n">
        <f aca="false">POISSON(A26,$D$1,TRUE())</f>
        <v>0.999999999999793</v>
      </c>
    </row>
    <row r="27" customFormat="false" ht="12.75" hidden="false" customHeight="false" outlineLevel="0" collapsed="false">
      <c r="A27" s="0" t="n">
        <v>23</v>
      </c>
      <c r="B27" s="0" t="n">
        <f aca="false">POISSON(A27,$D$1,FALSE())</f>
        <v>1.81305502312237E-013</v>
      </c>
      <c r="C27" s="0" t="n">
        <f aca="false">POISSON(A27,$D$1,TRUE())</f>
        <v>0.999999999999974</v>
      </c>
    </row>
    <row r="28" customFormat="false" ht="12.75" hidden="false" customHeight="false" outlineLevel="0" collapsed="false">
      <c r="A28" s="0" t="n">
        <v>24</v>
      </c>
      <c r="B28" s="0" t="n">
        <f aca="false">POISSON(A28,$D$1,FALSE())</f>
        <v>2.26631877890296E-014</v>
      </c>
      <c r="C28" s="0" t="n">
        <f aca="false">POISSON(A28,$D$1,TRUE())</f>
        <v>0.999999999999997</v>
      </c>
      <c r="F28" s="0" t="s">
        <v>14</v>
      </c>
    </row>
    <row r="29" customFormat="false" ht="12.75" hidden="false" customHeight="false" outlineLevel="0" collapsed="false">
      <c r="A29" s="0" t="n">
        <v>25</v>
      </c>
      <c r="B29" s="0" t="n">
        <f aca="false">POISSON(A29,$D$1,FALSE())</f>
        <v>2.71958253468355E-015</v>
      </c>
      <c r="C29" s="0" t="n">
        <f aca="false">POISSON(A29,$D$1,TRUE())</f>
        <v>1</v>
      </c>
    </row>
    <row r="30" customFormat="false" ht="12.75" hidden="false" customHeight="false" outlineLevel="0" collapsed="false">
      <c r="A30" s="0" t="n">
        <v>26</v>
      </c>
      <c r="B30" s="0" t="n">
        <f aca="false">POISSON(A30,$D$1,FALSE())</f>
        <v>3.13797984771179E-016</v>
      </c>
      <c r="C30" s="0" t="n">
        <f aca="false">POISSON(A30,$D$1,TRUE())</f>
        <v>1</v>
      </c>
    </row>
    <row r="31" customFormat="false" ht="12.75" hidden="false" customHeight="false" outlineLevel="0" collapsed="false">
      <c r="A31" s="0" t="n">
        <v>27</v>
      </c>
      <c r="B31" s="0" t="n">
        <f aca="false">POISSON(A31,$D$1,FALSE())</f>
        <v>3.48664427523532E-017</v>
      </c>
      <c r="C31" s="0" t="n">
        <f aca="false">POISSON(A31,$D$1,TRUE())</f>
        <v>1</v>
      </c>
    </row>
    <row r="32" customFormat="false" ht="12.75" hidden="false" customHeight="false" outlineLevel="0" collapsed="false">
      <c r="A32" s="0" t="n">
        <v>28</v>
      </c>
      <c r="B32" s="0" t="n">
        <f aca="false">POISSON(A32,$D$1,FALSE())</f>
        <v>3.73569029489498E-018</v>
      </c>
      <c r="C32" s="0" t="n">
        <f aca="false">POISSON(A32,$D$1,TRUE())</f>
        <v>1</v>
      </c>
    </row>
    <row r="33" customFormat="false" ht="12.75" hidden="false" customHeight="false" outlineLevel="0" collapsed="false">
      <c r="A33" s="0" t="n">
        <v>29</v>
      </c>
      <c r="B33" s="0" t="n">
        <f aca="false">POISSON(A33,$D$1,FALSE())</f>
        <v>3.8645072016155E-019</v>
      </c>
      <c r="C33" s="0" t="n">
        <f aca="false">POISSON(A33,$D$1,TRUE())</f>
        <v>1</v>
      </c>
    </row>
    <row r="34" customFormat="false" ht="12.75" hidden="false" customHeight="false" outlineLevel="0" collapsed="false">
      <c r="A34" s="0" t="n">
        <v>30</v>
      </c>
      <c r="B34" s="0" t="n">
        <f aca="false">POISSON(A34,$D$1,FALSE())</f>
        <v>3.8645072016155E-020</v>
      </c>
      <c r="C34" s="0" t="n">
        <f aca="false">POISSON(A34,$D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42"/>
  </cols>
  <sheetData>
    <row r="1" customFormat="false" ht="18" hidden="false" customHeight="false" outlineLevel="0" collapsed="false">
      <c r="A1" s="1" t="s">
        <v>15</v>
      </c>
      <c r="B1" s="1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0" t="n">
        <v>-4</v>
      </c>
      <c r="B3" s="0" t="n">
        <f aca="false">NORMSDIST(A3)</f>
        <v>3.167124183312E-005</v>
      </c>
    </row>
    <row r="4" customFormat="false" ht="12.75" hidden="false" customHeight="false" outlineLevel="0" collapsed="false">
      <c r="A4" s="0" t="n">
        <v>-3.9</v>
      </c>
      <c r="B4" s="0" t="n">
        <f aca="false">NORMSDIST(A4)</f>
        <v>4.80963440176028E-005</v>
      </c>
      <c r="C4" s="0" t="n">
        <f aca="false">B4-B3</f>
        <v>1.64251021844828E-005</v>
      </c>
    </row>
    <row r="5" customFormat="false" ht="12.75" hidden="false" customHeight="false" outlineLevel="0" collapsed="false">
      <c r="A5" s="0" t="n">
        <v>-3.8</v>
      </c>
      <c r="B5" s="0" t="n">
        <f aca="false">NORMSDIST(A5)</f>
        <v>7.23480439251201E-005</v>
      </c>
      <c r="C5" s="0" t="n">
        <f aca="false">B5-B4</f>
        <v>2.42516999075174E-005</v>
      </c>
    </row>
    <row r="6" customFormat="false" ht="12.75" hidden="false" customHeight="false" outlineLevel="0" collapsed="false">
      <c r="A6" s="0" t="n">
        <v>-3.7</v>
      </c>
      <c r="B6" s="0" t="n">
        <f aca="false">NORMSDIST(A6)</f>
        <v>0.000107799733477389</v>
      </c>
      <c r="C6" s="0" t="n">
        <f aca="false">B6-B5</f>
        <v>3.54516895522684E-005</v>
      </c>
    </row>
    <row r="7" customFormat="false" ht="12.75" hidden="false" customHeight="false" outlineLevel="0" collapsed="false">
      <c r="A7" s="0" t="n">
        <v>-3.6</v>
      </c>
      <c r="B7" s="0" t="n">
        <f aca="false">NORMSDIST(A7)</f>
        <v>0.000159108590157534</v>
      </c>
      <c r="C7" s="0" t="n">
        <f aca="false">B7-B6</f>
        <v>5.13088566801455E-005</v>
      </c>
    </row>
    <row r="8" customFormat="false" ht="12.75" hidden="false" customHeight="false" outlineLevel="0" collapsed="false">
      <c r="A8" s="0" t="n">
        <v>-3.5</v>
      </c>
      <c r="B8" s="0" t="n">
        <f aca="false">NORMSDIST(A8)</f>
        <v>0.000232629079035526</v>
      </c>
      <c r="C8" s="0" t="n">
        <f aca="false">B8-B7</f>
        <v>7.35204888779916E-005</v>
      </c>
    </row>
    <row r="9" customFormat="false" ht="12.75" hidden="false" customHeight="false" outlineLevel="0" collapsed="false">
      <c r="A9" s="0" t="n">
        <v>-3.4</v>
      </c>
      <c r="B9" s="0" t="n">
        <f aca="false">NORMSDIST(A9)</f>
        <v>0.000336929265676882</v>
      </c>
      <c r="C9" s="0" t="n">
        <f aca="false">B9-B8</f>
        <v>0.000104300186641356</v>
      </c>
    </row>
    <row r="10" customFormat="false" ht="12.75" hidden="false" customHeight="false" outlineLevel="0" collapsed="false">
      <c r="A10" s="0" t="n">
        <v>-3.3</v>
      </c>
      <c r="B10" s="0" t="n">
        <f aca="false">NORMSDIST(A10)</f>
        <v>0.000483424142383778</v>
      </c>
      <c r="C10" s="0" t="n">
        <f aca="false">B10-B9</f>
        <v>0.000146494876706896</v>
      </c>
    </row>
    <row r="11" customFormat="false" ht="12.75" hidden="false" customHeight="false" outlineLevel="0" collapsed="false">
      <c r="A11" s="0" t="n">
        <v>-3.2</v>
      </c>
      <c r="B11" s="0" t="n">
        <f aca="false">NORMSDIST(A11)</f>
        <v>0.000687137937915849</v>
      </c>
      <c r="C11" s="0" t="n">
        <f aca="false">B11-B10</f>
        <v>0.000203713795532071</v>
      </c>
    </row>
    <row r="12" customFormat="false" ht="12.75" hidden="false" customHeight="false" outlineLevel="0" collapsed="false">
      <c r="A12" s="0" t="n">
        <v>-3.1</v>
      </c>
      <c r="B12" s="0" t="n">
        <f aca="false">NORMSDIST(A12)</f>
        <v>0.000967603213218358</v>
      </c>
      <c r="C12" s="0" t="n">
        <f aca="false">B12-B11</f>
        <v>0.00028046527530251</v>
      </c>
    </row>
    <row r="13" customFormat="false" ht="12.75" hidden="false" customHeight="false" outlineLevel="0" collapsed="false">
      <c r="A13" s="0" t="n">
        <v>-3</v>
      </c>
      <c r="B13" s="0" t="n">
        <f aca="false">NORMSDIST(A13)</f>
        <v>0.0013498980316301</v>
      </c>
      <c r="C13" s="0" t="n">
        <f aca="false">B13-B12</f>
        <v>0.000382294818411737</v>
      </c>
    </row>
    <row r="14" customFormat="false" ht="12.75" hidden="false" customHeight="false" outlineLevel="0" collapsed="false">
      <c r="A14" s="0" t="n">
        <v>-2.9</v>
      </c>
      <c r="B14" s="0" t="n">
        <f aca="false">NORMSDIST(A14)</f>
        <v>0.00186581330038404</v>
      </c>
      <c r="C14" s="0" t="n">
        <f aca="false">B14-B13</f>
        <v>0.000515915268753943</v>
      </c>
    </row>
    <row r="15" customFormat="false" ht="12.75" hidden="false" customHeight="false" outlineLevel="0" collapsed="false">
      <c r="A15" s="0" t="n">
        <v>-2.8</v>
      </c>
      <c r="B15" s="0" t="n">
        <f aca="false">NORMSDIST(A15)</f>
        <v>0.00255513033042794</v>
      </c>
      <c r="C15" s="0" t="n">
        <f aca="false">B15-B14</f>
        <v>0.000689317030043898</v>
      </c>
    </row>
    <row r="16" customFormat="false" ht="12.75" hidden="false" customHeight="false" outlineLevel="0" collapsed="false">
      <c r="A16" s="0" t="n">
        <v>-2.7</v>
      </c>
      <c r="B16" s="0" t="n">
        <f aca="false">NORMSDIST(A16)</f>
        <v>0.00346697380304067</v>
      </c>
      <c r="C16" s="0" t="n">
        <f aca="false">B16-B15</f>
        <v>0.000911843472612731</v>
      </c>
    </row>
    <row r="17" customFormat="false" ht="12.75" hidden="false" customHeight="false" outlineLevel="0" collapsed="false">
      <c r="A17" s="0" t="n">
        <v>-2.6</v>
      </c>
      <c r="B17" s="0" t="n">
        <f aca="false">NORMSDIST(A17)</f>
        <v>0.00466118802371875</v>
      </c>
      <c r="C17" s="0" t="n">
        <f aca="false">B17-B16</f>
        <v>0.00119421422067808</v>
      </c>
    </row>
    <row r="18" customFormat="false" ht="12.75" hidden="false" customHeight="false" outlineLevel="0" collapsed="false">
      <c r="A18" s="0" t="n">
        <v>-2.5</v>
      </c>
      <c r="B18" s="0" t="n">
        <f aca="false">NORMSDIST(A18)</f>
        <v>0.00620966532577614</v>
      </c>
      <c r="C18" s="0" t="n">
        <f aca="false">B18-B17</f>
        <v>0.00154847730205739</v>
      </c>
    </row>
    <row r="19" customFormat="false" ht="12.75" hidden="false" customHeight="false" outlineLevel="0" collapsed="false">
      <c r="A19" s="0" t="n">
        <v>-2.4</v>
      </c>
      <c r="B19" s="0" t="n">
        <f aca="false">NORMSDIST(A19)</f>
        <v>0.00819753592459614</v>
      </c>
      <c r="C19" s="0" t="n">
        <f aca="false">B19-B18</f>
        <v>0.00198787059882</v>
      </c>
    </row>
    <row r="20" customFormat="false" ht="12.75" hidden="false" customHeight="false" outlineLevel="0" collapsed="false">
      <c r="A20" s="0" t="n">
        <v>-2.3</v>
      </c>
      <c r="B20" s="0" t="n">
        <f aca="false">NORMSDIST(A20)</f>
        <v>0.0107241100216758</v>
      </c>
      <c r="C20" s="0" t="n">
        <f aca="false">B20-B19</f>
        <v>0.00252657409707968</v>
      </c>
    </row>
    <row r="21" customFormat="false" ht="12.75" hidden="false" customHeight="false" outlineLevel="0" collapsed="false">
      <c r="A21" s="0" t="n">
        <v>-2.2</v>
      </c>
      <c r="B21" s="0" t="n">
        <f aca="false">NORMSDIST(A21)</f>
        <v>0.0139034475134986</v>
      </c>
      <c r="C21" s="0" t="n">
        <f aca="false">B21-B20</f>
        <v>0.00317933749182279</v>
      </c>
    </row>
    <row r="22" customFormat="false" ht="12.75" hidden="false" customHeight="false" outlineLevel="0" collapsed="false">
      <c r="A22" s="0" t="n">
        <v>-2.1</v>
      </c>
      <c r="B22" s="0" t="n">
        <f aca="false">NORMSDIST(A22)</f>
        <v>0.0178644205628166</v>
      </c>
      <c r="C22" s="0" t="n">
        <f aca="false">B22-B21</f>
        <v>0.00396097304931795</v>
      </c>
    </row>
    <row r="23" customFormat="false" ht="12.75" hidden="false" customHeight="false" outlineLevel="0" collapsed="false">
      <c r="A23" s="0" t="n">
        <v>-2</v>
      </c>
      <c r="B23" s="0" t="n">
        <f aca="false">NORMSDIST(A23)</f>
        <v>0.0227501319481792</v>
      </c>
      <c r="C23" s="0" t="n">
        <f aca="false">B23-B22</f>
        <v>0.00488571138536266</v>
      </c>
    </row>
    <row r="24" customFormat="false" ht="12.75" hidden="false" customHeight="false" outlineLevel="0" collapsed="false">
      <c r="A24" s="0" t="n">
        <v>-1.9</v>
      </c>
      <c r="B24" s="0" t="n">
        <f aca="false">NORMSDIST(A24)</f>
        <v>0.0287165598160018</v>
      </c>
      <c r="C24" s="0" t="n">
        <f aca="false">B24-B23</f>
        <v>0.0059664278678226</v>
      </c>
    </row>
    <row r="25" customFormat="false" ht="12.75" hidden="false" customHeight="false" outlineLevel="0" collapsed="false">
      <c r="A25" s="0" t="n">
        <v>-1.8</v>
      </c>
      <c r="B25" s="0" t="n">
        <f aca="false">NORMSDIST(A25)</f>
        <v>0.0359303191129258</v>
      </c>
      <c r="C25" s="0" t="n">
        <f aca="false">B25-B24</f>
        <v>0.00721375929692399</v>
      </c>
    </row>
    <row r="26" customFormat="false" ht="12.75" hidden="false" customHeight="false" outlineLevel="0" collapsed="false">
      <c r="A26" s="0" t="n">
        <v>-1.7</v>
      </c>
      <c r="B26" s="0" t="n">
        <f aca="false">NORMSDIST(A26)</f>
        <v>0.0445654627585431</v>
      </c>
      <c r="C26" s="0" t="n">
        <f aca="false">B26-B25</f>
        <v>0.00863514364561727</v>
      </c>
    </row>
    <row r="27" customFormat="false" ht="12.75" hidden="false" customHeight="false" outlineLevel="0" collapsed="false">
      <c r="A27" s="0" t="n">
        <v>-1.6</v>
      </c>
      <c r="B27" s="0" t="n">
        <f aca="false">NORMSDIST(A27)</f>
        <v>0.054799291699558</v>
      </c>
      <c r="C27" s="0" t="n">
        <f aca="false">B27-B26</f>
        <v>0.0102338289410149</v>
      </c>
    </row>
    <row r="28" customFormat="false" ht="12.75" hidden="false" customHeight="false" outlineLevel="0" collapsed="false">
      <c r="A28" s="0" t="n">
        <v>-1.5</v>
      </c>
      <c r="B28" s="0" t="n">
        <f aca="false">NORMSDIST(A28)</f>
        <v>0.0668072012688581</v>
      </c>
      <c r="C28" s="0" t="n">
        <f aca="false">B28-B27</f>
        <v>0.0120079095693001</v>
      </c>
    </row>
    <row r="29" customFormat="false" ht="12.75" hidden="false" customHeight="false" outlineLevel="0" collapsed="false">
      <c r="A29" s="0" t="n">
        <v>-1.4</v>
      </c>
      <c r="B29" s="0" t="n">
        <f aca="false">NORMSDIST(A29)</f>
        <v>0.0807566592337711</v>
      </c>
      <c r="C29" s="0" t="n">
        <f aca="false">B29-B28</f>
        <v>0.013949457964913</v>
      </c>
    </row>
    <row r="30" customFormat="false" ht="12.75" hidden="false" customHeight="false" outlineLevel="0" collapsed="false">
      <c r="A30" s="0" t="n">
        <v>-1.3</v>
      </c>
      <c r="B30" s="0" t="n">
        <f aca="false">NORMSDIST(A30)</f>
        <v>0.0968004845856103</v>
      </c>
      <c r="C30" s="0" t="n">
        <f aca="false">B30-B29</f>
        <v>0.0160438253518393</v>
      </c>
    </row>
    <row r="31" customFormat="false" ht="12.75" hidden="false" customHeight="false" outlineLevel="0" collapsed="false">
      <c r="A31" s="0" t="n">
        <v>-1.2</v>
      </c>
      <c r="B31" s="0" t="n">
        <f aca="false">NORMSDIST(A31)</f>
        <v>0.115069670221708</v>
      </c>
      <c r="C31" s="0" t="n">
        <f aca="false">B31-B30</f>
        <v>0.018269185636098</v>
      </c>
    </row>
    <row r="32" customFormat="false" ht="12.75" hidden="false" customHeight="false" outlineLevel="0" collapsed="false">
      <c r="A32" s="0" t="n">
        <v>-1.1</v>
      </c>
      <c r="B32" s="0" t="n">
        <f aca="false">NORMSDIST(A32)</f>
        <v>0.135666060946383</v>
      </c>
      <c r="C32" s="0" t="n">
        <f aca="false">B32-B31</f>
        <v>0.0205963907246744</v>
      </c>
    </row>
    <row r="33" customFormat="false" ht="12.75" hidden="false" customHeight="false" outlineLevel="0" collapsed="false">
      <c r="A33" s="0" t="n">
        <v>-1</v>
      </c>
      <c r="B33" s="0" t="n">
        <f aca="false">NORMSDIST(A33)</f>
        <v>0.158655253931457</v>
      </c>
      <c r="C33" s="0" t="n">
        <f aca="false">B33-B32</f>
        <v>0.0229891929850744</v>
      </c>
    </row>
    <row r="34" customFormat="false" ht="12.75" hidden="false" customHeight="false" outlineLevel="0" collapsed="false">
      <c r="A34" s="0" t="n">
        <v>-0.9</v>
      </c>
      <c r="B34" s="0" t="n">
        <f aca="false">NORMSDIST(A34)</f>
        <v>0.18406012534676</v>
      </c>
      <c r="C34" s="0" t="n">
        <f aca="false">B34-B33</f>
        <v>0.0254048714153024</v>
      </c>
    </row>
    <row r="35" customFormat="false" ht="12.75" hidden="false" customHeight="false" outlineLevel="0" collapsed="false">
      <c r="A35" s="0" t="n">
        <v>-0.8</v>
      </c>
      <c r="B35" s="0" t="n">
        <f aca="false">NORMSDIST(A35)</f>
        <v>0.211855398583397</v>
      </c>
      <c r="C35" s="0" t="n">
        <f aca="false">B35-B34</f>
        <v>0.0277952732366372</v>
      </c>
    </row>
    <row r="36" customFormat="false" ht="12.75" hidden="false" customHeight="false" outlineLevel="0" collapsed="false">
      <c r="A36" s="0" t="n">
        <v>-0.7</v>
      </c>
      <c r="B36" s="0" t="n">
        <f aca="false">NORMSDIST(A36)</f>
        <v>0.241963652223073</v>
      </c>
      <c r="C36" s="0" t="n">
        <f aca="false">B36-B35</f>
        <v>0.0301082536396764</v>
      </c>
    </row>
    <row r="37" customFormat="false" ht="12.75" hidden="false" customHeight="false" outlineLevel="0" collapsed="false">
      <c r="A37" s="0" t="n">
        <v>-0.6</v>
      </c>
      <c r="B37" s="0" t="n">
        <f aca="false">NORMSDIST(A37)</f>
        <v>0.274253117750074</v>
      </c>
      <c r="C37" s="0" t="n">
        <f aca="false">B37-B36</f>
        <v>0.0322894655270005</v>
      </c>
    </row>
    <row r="38" customFormat="false" ht="12.75" hidden="false" customHeight="false" outlineLevel="0" collapsed="false">
      <c r="A38" s="0" t="n">
        <v>-0.5</v>
      </c>
      <c r="B38" s="0" t="n">
        <f aca="false">NORMSDIST(A38)</f>
        <v>0.308537538725987</v>
      </c>
      <c r="C38" s="0" t="n">
        <f aca="false">B38-B37</f>
        <v>0.0342844209759133</v>
      </c>
    </row>
    <row r="39" customFormat="false" ht="12.75" hidden="false" customHeight="false" outlineLevel="0" collapsed="false">
      <c r="A39" s="0" t="n">
        <v>-0.4</v>
      </c>
      <c r="B39" s="0" t="n">
        <f aca="false">NORMSDIST(A39)</f>
        <v>0.344578258389676</v>
      </c>
      <c r="C39" s="0" t="n">
        <f aca="false">B39-B38</f>
        <v>0.0360407196636889</v>
      </c>
    </row>
    <row r="40" customFormat="false" ht="12.75" hidden="false" customHeight="false" outlineLevel="0" collapsed="false">
      <c r="A40" s="0" t="n">
        <v>-0.3</v>
      </c>
      <c r="B40" s="0" t="n">
        <f aca="false">NORMSDIST(A40)</f>
        <v>0.382088577811047</v>
      </c>
      <c r="C40" s="0" t="n">
        <f aca="false">B40-B39</f>
        <v>0.0375103194213716</v>
      </c>
    </row>
    <row r="41" customFormat="false" ht="12.75" hidden="false" customHeight="false" outlineLevel="0" collapsed="false">
      <c r="A41" s="0" t="n">
        <v>-0.2</v>
      </c>
      <c r="B41" s="0" t="n">
        <f aca="false">NORMSDIST(A41)</f>
        <v>0.420740290560897</v>
      </c>
      <c r="C41" s="0" t="n">
        <f aca="false">B41-B40</f>
        <v>0.0386517127498496</v>
      </c>
    </row>
    <row r="42" customFormat="false" ht="12.75" hidden="false" customHeight="false" outlineLevel="0" collapsed="false">
      <c r="A42" s="0" t="n">
        <v>-0.1</v>
      </c>
      <c r="B42" s="0" t="n">
        <f aca="false">NORMSDIST(A42)</f>
        <v>0.460172162722971</v>
      </c>
      <c r="C42" s="0" t="n">
        <f aca="false">B42-B41</f>
        <v>0.039431872162074</v>
      </c>
    </row>
    <row r="43" customFormat="false" ht="12.75" hidden="false" customHeight="false" outlineLevel="0" collapsed="false">
      <c r="A43" s="0" t="n">
        <v>0</v>
      </c>
      <c r="B43" s="0" t="n">
        <f aca="false">NORMSDIST(A43)</f>
        <v>0.5</v>
      </c>
      <c r="C43" s="0" t="n">
        <f aca="false">B43-B42</f>
        <v>0.039827837277029</v>
      </c>
    </row>
    <row r="44" customFormat="false" ht="12.75" hidden="false" customHeight="false" outlineLevel="0" collapsed="false">
      <c r="A44" s="0" t="n">
        <v>0.0999999999999996</v>
      </c>
      <c r="B44" s="0" t="n">
        <f aca="false">NORMSDIST(A44)</f>
        <v>0.539827837277029</v>
      </c>
      <c r="C44" s="0" t="n">
        <f aca="false">B44-B43</f>
        <v>0.0398278372770288</v>
      </c>
    </row>
    <row r="45" customFormat="false" ht="12.75" hidden="false" customHeight="false" outlineLevel="0" collapsed="false">
      <c r="A45" s="0" t="n">
        <v>0.2</v>
      </c>
      <c r="B45" s="0" t="n">
        <f aca="false">NORMSDIST(A45)</f>
        <v>0.579259709439103</v>
      </c>
      <c r="C45" s="0" t="n">
        <f aca="false">B45-B44</f>
        <v>0.0394318721620742</v>
      </c>
    </row>
    <row r="46" customFormat="false" ht="12.75" hidden="false" customHeight="false" outlineLevel="0" collapsed="false">
      <c r="A46" s="0" t="n">
        <v>0.3</v>
      </c>
      <c r="B46" s="0" t="n">
        <f aca="false">NORMSDIST(A46)</f>
        <v>0.617911422188953</v>
      </c>
      <c r="C46" s="0" t="n">
        <f aca="false">B46-B45</f>
        <v>0.0386517127498496</v>
      </c>
    </row>
    <row r="47" customFormat="false" ht="12.75" hidden="false" customHeight="false" outlineLevel="0" collapsed="false">
      <c r="A47" s="0" t="n">
        <v>0.4</v>
      </c>
      <c r="B47" s="0" t="n">
        <f aca="false">NORMSDIST(A47)</f>
        <v>0.655421741610324</v>
      </c>
      <c r="C47" s="0" t="n">
        <f aca="false">B47-B46</f>
        <v>0.0375103194213716</v>
      </c>
    </row>
    <row r="48" customFormat="false" ht="12.75" hidden="false" customHeight="false" outlineLevel="0" collapsed="false">
      <c r="A48" s="0" t="n">
        <v>0.5</v>
      </c>
      <c r="B48" s="0" t="n">
        <f aca="false">NORMSDIST(A48)</f>
        <v>0.691462461274013</v>
      </c>
      <c r="C48" s="0" t="n">
        <f aca="false">B48-B47</f>
        <v>0.0360407196636889</v>
      </c>
    </row>
    <row r="49" customFormat="false" ht="12.75" hidden="false" customHeight="false" outlineLevel="0" collapsed="false">
      <c r="A49" s="0" t="n">
        <v>0.6</v>
      </c>
      <c r="B49" s="0" t="n">
        <f aca="false">NORMSDIST(A49)</f>
        <v>0.725746882249927</v>
      </c>
      <c r="C49" s="0" t="n">
        <f aca="false">B49-B48</f>
        <v>0.0342844209759133</v>
      </c>
    </row>
    <row r="50" customFormat="false" ht="12.75" hidden="false" customHeight="false" outlineLevel="0" collapsed="false">
      <c r="A50" s="0" t="n">
        <v>0.7</v>
      </c>
      <c r="B50" s="0" t="n">
        <f aca="false">NORMSDIST(A50)</f>
        <v>0.758036347776927</v>
      </c>
      <c r="C50" s="0" t="n">
        <f aca="false">B50-B49</f>
        <v>0.0322894655270005</v>
      </c>
    </row>
    <row r="51" customFormat="false" ht="12.75" hidden="false" customHeight="false" outlineLevel="0" collapsed="false">
      <c r="A51" s="0" t="n">
        <v>0.8</v>
      </c>
      <c r="B51" s="0" t="n">
        <f aca="false">NORMSDIST(A51)</f>
        <v>0.788144601416603</v>
      </c>
      <c r="C51" s="0" t="n">
        <f aca="false">B51-B50</f>
        <v>0.0301082536396764</v>
      </c>
    </row>
    <row r="52" customFormat="false" ht="12.75" hidden="false" customHeight="false" outlineLevel="0" collapsed="false">
      <c r="A52" s="0" t="n">
        <v>0.9</v>
      </c>
      <c r="B52" s="0" t="n">
        <f aca="false">NORMSDIST(A52)</f>
        <v>0.815939874653241</v>
      </c>
      <c r="C52" s="0" t="n">
        <f aca="false">B52-B51</f>
        <v>0.0277952732366371</v>
      </c>
    </row>
    <row r="53" customFormat="false" ht="12.75" hidden="false" customHeight="false" outlineLevel="0" collapsed="false">
      <c r="A53" s="0" t="n">
        <v>1</v>
      </c>
      <c r="B53" s="0" t="n">
        <f aca="false">NORMSDIST(A53)</f>
        <v>0.841344746068543</v>
      </c>
      <c r="C53" s="0" t="n">
        <f aca="false">B53-B52</f>
        <v>0.0254048714153025</v>
      </c>
    </row>
    <row r="54" customFormat="false" ht="12.75" hidden="false" customHeight="false" outlineLevel="0" collapsed="false">
      <c r="A54" s="0" t="n">
        <v>1.1</v>
      </c>
      <c r="B54" s="0" t="n">
        <f aca="false">NORMSDIST(A54)</f>
        <v>0.864333939053617</v>
      </c>
      <c r="C54" s="0" t="n">
        <f aca="false">B54-B53</f>
        <v>0.0229891929850744</v>
      </c>
    </row>
    <row r="55" customFormat="false" ht="12.75" hidden="false" customHeight="false" outlineLevel="0" collapsed="false">
      <c r="A55" s="0" t="n">
        <v>1.2</v>
      </c>
      <c r="B55" s="0" t="n">
        <f aca="false">NORMSDIST(A55)</f>
        <v>0.884930329778292</v>
      </c>
      <c r="C55" s="0" t="n">
        <f aca="false">B55-B54</f>
        <v>0.0205963907246743</v>
      </c>
    </row>
    <row r="56" customFormat="false" ht="12.75" hidden="false" customHeight="false" outlineLevel="0" collapsed="false">
      <c r="A56" s="0" t="n">
        <v>1.3</v>
      </c>
      <c r="B56" s="0" t="n">
        <f aca="false">NORMSDIST(A56)</f>
        <v>0.90319951541439</v>
      </c>
      <c r="C56" s="0" t="n">
        <f aca="false">B56-B55</f>
        <v>0.018269185636098</v>
      </c>
    </row>
    <row r="57" customFormat="false" ht="12.75" hidden="false" customHeight="false" outlineLevel="0" collapsed="false">
      <c r="A57" s="0" t="n">
        <v>1.4</v>
      </c>
      <c r="B57" s="0" t="n">
        <f aca="false">NORMSDIST(A57)</f>
        <v>0.919243340766229</v>
      </c>
      <c r="C57" s="0" t="n">
        <f aca="false">B57-B56</f>
        <v>0.0160438253518392</v>
      </c>
    </row>
    <row r="58" customFormat="false" ht="12.75" hidden="false" customHeight="false" outlineLevel="0" collapsed="false">
      <c r="A58" s="0" t="n">
        <v>1.50000000000001</v>
      </c>
      <c r="B58" s="0" t="n">
        <f aca="false">NORMSDIST(A58)</f>
        <v>0.933192798731143</v>
      </c>
      <c r="C58" s="0" t="n">
        <f aca="false">B58-B57</f>
        <v>0.0139494579649143</v>
      </c>
    </row>
    <row r="59" customFormat="false" ht="12.75" hidden="false" customHeight="false" outlineLevel="0" collapsed="false">
      <c r="A59" s="0" t="n">
        <v>1.6</v>
      </c>
      <c r="B59" s="0" t="n">
        <f aca="false">NORMSDIST(A59)</f>
        <v>0.945200708300442</v>
      </c>
      <c r="C59" s="0" t="n">
        <f aca="false">B59-B58</f>
        <v>0.0120079095692988</v>
      </c>
    </row>
    <row r="60" customFormat="false" ht="12.75" hidden="false" customHeight="false" outlineLevel="0" collapsed="false">
      <c r="A60" s="0" t="n">
        <v>1.7</v>
      </c>
      <c r="B60" s="0" t="n">
        <f aca="false">NORMSDIST(A60)</f>
        <v>0.955434537241457</v>
      </c>
      <c r="C60" s="0" t="n">
        <f aca="false">B60-B59</f>
        <v>0.010233828941015</v>
      </c>
    </row>
    <row r="61" customFormat="false" ht="12.75" hidden="false" customHeight="false" outlineLevel="0" collapsed="false">
      <c r="A61" s="0" t="n">
        <v>1.80000000000001</v>
      </c>
      <c r="B61" s="0" t="n">
        <f aca="false">NORMSDIST(A61)</f>
        <v>0.964069680887075</v>
      </c>
      <c r="C61" s="0" t="n">
        <f aca="false">B61-B60</f>
        <v>0.00863514364561802</v>
      </c>
    </row>
    <row r="62" customFormat="false" ht="12.75" hidden="false" customHeight="false" outlineLevel="0" collapsed="false">
      <c r="A62" s="0" t="n">
        <v>1.90000000000001</v>
      </c>
      <c r="B62" s="0" t="n">
        <f aca="false">NORMSDIST(A62)</f>
        <v>0.971283440183999</v>
      </c>
      <c r="C62" s="0" t="n">
        <f aca="false">B62-B61</f>
        <v>0.00721375929692381</v>
      </c>
    </row>
    <row r="63" customFormat="false" ht="12.75" hidden="false" customHeight="false" outlineLevel="0" collapsed="false">
      <c r="A63" s="0" t="n">
        <v>2.00000000000001</v>
      </c>
      <c r="B63" s="0" t="n">
        <f aca="false">NORMSDIST(A63)</f>
        <v>0.977249868051821</v>
      </c>
      <c r="C63" s="0" t="n">
        <f aca="false">B63-B62</f>
        <v>0.00596642786782253</v>
      </c>
    </row>
    <row r="64" customFormat="false" ht="12.75" hidden="false" customHeight="false" outlineLevel="0" collapsed="false">
      <c r="A64" s="0" t="n">
        <v>2.1</v>
      </c>
      <c r="B64" s="0" t="n">
        <f aca="false">NORMSDIST(A64)</f>
        <v>0.982135579437183</v>
      </c>
      <c r="C64" s="0" t="n">
        <f aca="false">B64-B63</f>
        <v>0.00488571138536209</v>
      </c>
    </row>
    <row r="65" customFormat="false" ht="12.75" hidden="false" customHeight="false" outlineLevel="0" collapsed="false">
      <c r="A65" s="0" t="n">
        <v>2.20000000000001</v>
      </c>
      <c r="B65" s="0" t="n">
        <f aca="false">NORMSDIST(A65)</f>
        <v>0.986096552486502</v>
      </c>
      <c r="C65" s="0" t="n">
        <f aca="false">B65-B64</f>
        <v>0.00396097304931831</v>
      </c>
    </row>
    <row r="66" customFormat="false" ht="12.75" hidden="false" customHeight="false" outlineLevel="0" collapsed="false">
      <c r="A66" s="0" t="n">
        <v>2.30000000000001</v>
      </c>
      <c r="B66" s="0" t="n">
        <f aca="false">NORMSDIST(A66)</f>
        <v>0.989275889978325</v>
      </c>
      <c r="C66" s="0" t="n">
        <f aca="false">B66-B65</f>
        <v>0.00317933749182275</v>
      </c>
    </row>
    <row r="67" customFormat="false" ht="12.75" hidden="false" customHeight="false" outlineLevel="0" collapsed="false">
      <c r="A67" s="0" t="n">
        <v>2.40000000000001</v>
      </c>
      <c r="B67" s="0" t="n">
        <f aca="false">NORMSDIST(A67)</f>
        <v>0.991802464075404</v>
      </c>
      <c r="C67" s="0" t="n">
        <f aca="false">B67-B66</f>
        <v>0.00252657409707957</v>
      </c>
    </row>
    <row r="68" customFormat="false" ht="12.75" hidden="false" customHeight="false" outlineLevel="0" collapsed="false">
      <c r="A68" s="0" t="n">
        <v>2.50000000000001</v>
      </c>
      <c r="B68" s="0" t="n">
        <f aca="false">NORMSDIST(A68)</f>
        <v>0.993790334674224</v>
      </c>
      <c r="C68" s="0" t="n">
        <f aca="false">B68-B67</f>
        <v>0.00198787059882</v>
      </c>
    </row>
    <row r="69" customFormat="false" ht="12.75" hidden="false" customHeight="false" outlineLevel="0" collapsed="false">
      <c r="A69" s="0" t="n">
        <v>2.60000000000001</v>
      </c>
      <c r="B69" s="0" t="n">
        <f aca="false">NORMSDIST(A69)</f>
        <v>0.995338811976281</v>
      </c>
      <c r="C69" s="0" t="n">
        <f aca="false">B69-B68</f>
        <v>0.00154847730205732</v>
      </c>
    </row>
    <row r="70" customFormat="false" ht="12.75" hidden="false" customHeight="false" outlineLevel="0" collapsed="false">
      <c r="A70" s="0" t="n">
        <v>2.70000000000001</v>
      </c>
      <c r="B70" s="0" t="n">
        <f aca="false">NORMSDIST(A70)</f>
        <v>0.996533026196959</v>
      </c>
      <c r="C70" s="0" t="n">
        <f aca="false">B70-B69</f>
        <v>0.001194214220678</v>
      </c>
    </row>
    <row r="71" customFormat="false" ht="12.75" hidden="false" customHeight="false" outlineLevel="0" collapsed="false">
      <c r="A71" s="0" t="n">
        <v>2.80000000000001</v>
      </c>
      <c r="B71" s="0" t="n">
        <f aca="false">NORMSDIST(A71)</f>
        <v>0.997444869669572</v>
      </c>
      <c r="C71" s="0" t="n">
        <f aca="false">B71-B70</f>
        <v>0.00091184347261275</v>
      </c>
    </row>
    <row r="72" customFormat="false" ht="12.75" hidden="false" customHeight="false" outlineLevel="0" collapsed="false">
      <c r="A72" s="0" t="n">
        <v>2.90000000000001</v>
      </c>
      <c r="B72" s="0" t="n">
        <f aca="false">NORMSDIST(A72)</f>
        <v>0.998134186699616</v>
      </c>
      <c r="C72" s="0" t="n">
        <f aca="false">B72-B71</f>
        <v>0.000689317030043934</v>
      </c>
    </row>
    <row r="73" customFormat="false" ht="12.75" hidden="false" customHeight="false" outlineLevel="0" collapsed="false">
      <c r="A73" s="0" t="n">
        <v>3.00000000000001</v>
      </c>
      <c r="B73" s="0" t="n">
        <f aca="false">NORMSDIST(A73)</f>
        <v>0.99865010196837</v>
      </c>
      <c r="C73" s="0" t="n">
        <f aca="false">B73-B72</f>
        <v>0.00051591526875383</v>
      </c>
    </row>
    <row r="74" customFormat="false" ht="12.75" hidden="false" customHeight="false" outlineLevel="0" collapsed="false">
      <c r="A74" s="0" t="n">
        <v>3.10000000000001</v>
      </c>
      <c r="B74" s="0" t="n">
        <f aca="false">NORMSDIST(A74)</f>
        <v>0.999032396786782</v>
      </c>
      <c r="C74" s="0" t="n">
        <f aca="false">B74-B73</f>
        <v>0.000382294818411788</v>
      </c>
    </row>
    <row r="75" customFormat="false" ht="12.75" hidden="false" customHeight="false" outlineLevel="0" collapsed="false">
      <c r="A75" s="0" t="n">
        <v>3.20000000000001</v>
      </c>
      <c r="B75" s="0" t="n">
        <f aca="false">NORMSDIST(A75)</f>
        <v>0.999312862062084</v>
      </c>
      <c r="C75" s="0" t="n">
        <f aca="false">B75-B74</f>
        <v>0.000280465275302455</v>
      </c>
    </row>
    <row r="76" customFormat="false" ht="12.75" hidden="false" customHeight="false" outlineLevel="0" collapsed="false">
      <c r="A76" s="0" t="n">
        <v>3.30000000000001</v>
      </c>
      <c r="B76" s="0" t="n">
        <f aca="false">NORMSDIST(A76)</f>
        <v>0.999516575857616</v>
      </c>
      <c r="C76" s="0" t="n">
        <f aca="false">B76-B75</f>
        <v>0.000203713795532079</v>
      </c>
    </row>
    <row r="77" customFormat="false" ht="12.75" hidden="false" customHeight="false" outlineLevel="0" collapsed="false">
      <c r="A77" s="0" t="n">
        <v>3.40000000000001</v>
      </c>
      <c r="B77" s="0" t="n">
        <f aca="false">NORMSDIST(A77)</f>
        <v>0.999663070734323</v>
      </c>
      <c r="C77" s="0" t="n">
        <f aca="false">B77-B76</f>
        <v>0.000146494876706926</v>
      </c>
    </row>
    <row r="78" customFormat="false" ht="12.75" hidden="false" customHeight="false" outlineLevel="0" collapsed="false">
      <c r="A78" s="0" t="n">
        <v>3.50000000000001</v>
      </c>
      <c r="B78" s="0" t="n">
        <f aca="false">NORMSDIST(A78)</f>
        <v>0.999767370920965</v>
      </c>
      <c r="C78" s="0" t="n">
        <f aca="false">B78-B77</f>
        <v>0.000104300186641315</v>
      </c>
    </row>
    <row r="79" customFormat="false" ht="12.75" hidden="false" customHeight="false" outlineLevel="0" collapsed="false">
      <c r="A79" s="0" t="n">
        <v>3.60000000000001</v>
      </c>
      <c r="B79" s="0" t="n">
        <f aca="false">NORMSDIST(A79)</f>
        <v>0.999840891409842</v>
      </c>
      <c r="C79" s="0" t="n">
        <f aca="false">B79-B78</f>
        <v>7.35204888779872E-005</v>
      </c>
    </row>
    <row r="80" customFormat="false" ht="12.75" hidden="false" customHeight="false" outlineLevel="0" collapsed="false">
      <c r="A80" s="0" t="n">
        <v>3.70000000000001</v>
      </c>
      <c r="B80" s="0" t="n">
        <f aca="false">NORMSDIST(A80)</f>
        <v>0.999892200266523</v>
      </c>
      <c r="C80" s="0" t="n">
        <f aca="false">B80-B79</f>
        <v>5.13088566801434E-005</v>
      </c>
    </row>
    <row r="81" customFormat="false" ht="12.75" hidden="false" customHeight="false" outlineLevel="0" collapsed="false">
      <c r="A81" s="0" t="n">
        <v>3.80000000000001</v>
      </c>
      <c r="B81" s="0" t="n">
        <f aca="false">NORMSDIST(A81)</f>
        <v>0.999927651956075</v>
      </c>
      <c r="C81" s="0" t="n">
        <f aca="false">B81-B80</f>
        <v>3.54516895523238E-005</v>
      </c>
    </row>
    <row r="82" customFormat="false" ht="12.75" hidden="false" customHeight="false" outlineLevel="0" collapsed="false">
      <c r="A82" s="0" t="n">
        <v>3.90000000000001</v>
      </c>
      <c r="B82" s="0" t="n">
        <f aca="false">NORMSDIST(A82)</f>
        <v>0.999951903655982</v>
      </c>
      <c r="C82" s="0" t="n">
        <f aca="false">B82-B81</f>
        <v>2.4251699907496E-005</v>
      </c>
    </row>
    <row r="83" customFormat="false" ht="12.75" hidden="false" customHeight="false" outlineLevel="0" collapsed="false">
      <c r="A83" s="0" t="n">
        <v>4.00000000000001</v>
      </c>
      <c r="B83" s="0" t="n">
        <f aca="false">NORMSDIST(A83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20</v>
      </c>
      <c r="B1" s="2" t="s">
        <v>21</v>
      </c>
      <c r="C1" s="6"/>
      <c r="D1" s="2" t="s">
        <v>22</v>
      </c>
      <c r="E1" s="9" t="n">
        <v>10</v>
      </c>
      <c r="F1" s="2" t="s">
        <v>23</v>
      </c>
      <c r="G1" s="9" t="n">
        <v>3</v>
      </c>
    </row>
    <row r="4" customFormat="false" ht="12.75" hidden="false" customHeight="false" outlineLevel="0" collapsed="false">
      <c r="A4" s="5" t="s">
        <v>24</v>
      </c>
      <c r="B4" s="5" t="s">
        <v>17</v>
      </c>
      <c r="C4" s="5" t="s">
        <v>18</v>
      </c>
      <c r="D4" s="5" t="s">
        <v>25</v>
      </c>
    </row>
    <row r="5" customFormat="false" ht="12.75" hidden="false" customHeight="false" outlineLevel="0" collapsed="false">
      <c r="A5" s="0" t="n">
        <v>-4</v>
      </c>
      <c r="B5" s="0" t="n">
        <f aca="false">$G$1*A5+$E$1</f>
        <v>-2</v>
      </c>
      <c r="C5" s="0" t="n">
        <f aca="false">NORMSDIST(A5)</f>
        <v>3.167124183312E-005</v>
      </c>
    </row>
    <row r="6" customFormat="false" ht="12.75" hidden="false" customHeight="false" outlineLevel="0" collapsed="false">
      <c r="A6" s="0" t="n">
        <v>-3.9</v>
      </c>
      <c r="B6" s="0" t="n">
        <f aca="false">$G$1*A6+$E$1</f>
        <v>-1.7</v>
      </c>
      <c r="C6" s="0" t="n">
        <f aca="false">NORMSDIST(A6)</f>
        <v>4.80963440176028E-005</v>
      </c>
      <c r="D6" s="0" t="n">
        <f aca="false">C6-C5</f>
        <v>1.64251021844828E-005</v>
      </c>
    </row>
    <row r="7" customFormat="false" ht="12.75" hidden="false" customHeight="false" outlineLevel="0" collapsed="false">
      <c r="A7" s="0" t="n">
        <v>-3.8</v>
      </c>
      <c r="B7" s="0" t="n">
        <f aca="false">$G$1*A7+$E$1</f>
        <v>-1.4</v>
      </c>
      <c r="C7" s="0" t="n">
        <f aca="false">NORMSDIST(A7)</f>
        <v>7.23480439251201E-005</v>
      </c>
      <c r="D7" s="0" t="n">
        <f aca="false">C7-C6</f>
        <v>2.42516999075174E-005</v>
      </c>
    </row>
    <row r="8" customFormat="false" ht="12.75" hidden="false" customHeight="false" outlineLevel="0" collapsed="false">
      <c r="A8" s="0" t="n">
        <v>-3.7</v>
      </c>
      <c r="B8" s="0" t="n">
        <f aca="false">$G$1*A8+$E$1</f>
        <v>-1.1</v>
      </c>
      <c r="C8" s="0" t="n">
        <f aca="false">NORMSDIST(A8)</f>
        <v>0.000107799733477389</v>
      </c>
      <c r="D8" s="0" t="n">
        <f aca="false">C8-C7</f>
        <v>3.54516895522684E-005</v>
      </c>
    </row>
    <row r="9" customFormat="false" ht="12.75" hidden="false" customHeight="false" outlineLevel="0" collapsed="false">
      <c r="A9" s="0" t="n">
        <v>-3.6</v>
      </c>
      <c r="B9" s="0" t="n">
        <f aca="false">$G$1*A9+$E$1</f>
        <v>-0.800000000000001</v>
      </c>
      <c r="C9" s="0" t="n">
        <f aca="false">NORMSDIST(A9)</f>
        <v>0.000159108590157534</v>
      </c>
      <c r="D9" s="0" t="n">
        <f aca="false">C9-C8</f>
        <v>5.13088566801455E-005</v>
      </c>
    </row>
    <row r="10" customFormat="false" ht="12.75" hidden="false" customHeight="false" outlineLevel="0" collapsed="false">
      <c r="A10" s="0" t="n">
        <v>-3.5</v>
      </c>
      <c r="B10" s="0" t="n">
        <f aca="false">$G$1*A10+$E$1</f>
        <v>-0.5</v>
      </c>
      <c r="C10" s="0" t="n">
        <f aca="false">NORMSDIST(A10)</f>
        <v>0.000232629079035526</v>
      </c>
      <c r="D10" s="0" t="n">
        <f aca="false">C10-C9</f>
        <v>7.35204888779916E-005</v>
      </c>
    </row>
    <row r="11" customFormat="false" ht="12.75" hidden="false" customHeight="false" outlineLevel="0" collapsed="false">
      <c r="A11" s="0" t="n">
        <v>-3.4</v>
      </c>
      <c r="B11" s="0" t="n">
        <f aca="false">$G$1*A11+$E$1</f>
        <v>-0.199999999999999</v>
      </c>
      <c r="C11" s="0" t="n">
        <f aca="false">NORMSDIST(A11)</f>
        <v>0.000336929265676882</v>
      </c>
      <c r="D11" s="0" t="n">
        <f aca="false">C11-C10</f>
        <v>0.000104300186641356</v>
      </c>
    </row>
    <row r="12" customFormat="false" ht="12.75" hidden="false" customHeight="false" outlineLevel="0" collapsed="false">
      <c r="A12" s="0" t="n">
        <v>-3.3</v>
      </c>
      <c r="B12" s="0" t="n">
        <f aca="false">$G$1*A12+$E$1</f>
        <v>0.100000000000001</v>
      </c>
      <c r="C12" s="0" t="n">
        <f aca="false">NORMSDIST(A12)</f>
        <v>0.000483424142383778</v>
      </c>
      <c r="D12" s="0" t="n">
        <f aca="false">C12-C11</f>
        <v>0.000146494876706896</v>
      </c>
    </row>
    <row r="13" customFormat="false" ht="12.75" hidden="false" customHeight="false" outlineLevel="0" collapsed="false">
      <c r="A13" s="0" t="n">
        <v>-3.2</v>
      </c>
      <c r="B13" s="0" t="n">
        <f aca="false">$G$1*A13+$E$1</f>
        <v>0.399999999999999</v>
      </c>
      <c r="C13" s="0" t="n">
        <f aca="false">NORMSDIST(A13)</f>
        <v>0.000687137937915849</v>
      </c>
      <c r="D13" s="0" t="n">
        <f aca="false">C13-C12</f>
        <v>0.000203713795532071</v>
      </c>
    </row>
    <row r="14" customFormat="false" ht="12.75" hidden="false" customHeight="false" outlineLevel="0" collapsed="false">
      <c r="A14" s="0" t="n">
        <v>-3.1</v>
      </c>
      <c r="B14" s="0" t="n">
        <f aca="false">$G$1*A14+$E$1</f>
        <v>0.699999999999999</v>
      </c>
      <c r="C14" s="0" t="n">
        <f aca="false">NORMSDIST(A14)</f>
        <v>0.000967603213218358</v>
      </c>
      <c r="D14" s="0" t="n">
        <f aca="false">C14-C13</f>
        <v>0.00028046527530251</v>
      </c>
    </row>
    <row r="15" customFormat="false" ht="12.75" hidden="false" customHeight="false" outlineLevel="0" collapsed="false">
      <c r="A15" s="0" t="n">
        <v>-3</v>
      </c>
      <c r="B15" s="0" t="n">
        <f aca="false">$G$1*A15+$E$1</f>
        <v>1</v>
      </c>
      <c r="C15" s="0" t="n">
        <f aca="false">NORMSDIST(A15)</f>
        <v>0.0013498980316301</v>
      </c>
      <c r="D15" s="0" t="n">
        <f aca="false">C15-C14</f>
        <v>0.000382294818411737</v>
      </c>
    </row>
    <row r="16" customFormat="false" ht="12.75" hidden="false" customHeight="false" outlineLevel="0" collapsed="false">
      <c r="A16" s="0" t="n">
        <v>-2.9</v>
      </c>
      <c r="B16" s="0" t="n">
        <f aca="false">$G$1*A16+$E$1</f>
        <v>1.3</v>
      </c>
      <c r="C16" s="0" t="n">
        <f aca="false">NORMSDIST(A16)</f>
        <v>0.00186581330038404</v>
      </c>
      <c r="D16" s="0" t="n">
        <f aca="false">C16-C15</f>
        <v>0.000515915268753943</v>
      </c>
    </row>
    <row r="17" customFormat="false" ht="12.75" hidden="false" customHeight="false" outlineLevel="0" collapsed="false">
      <c r="A17" s="0" t="n">
        <v>-2.8</v>
      </c>
      <c r="B17" s="0" t="n">
        <f aca="false">$G$1*A17+$E$1</f>
        <v>1.6</v>
      </c>
      <c r="C17" s="0" t="n">
        <f aca="false">NORMSDIST(A17)</f>
        <v>0.00255513033042794</v>
      </c>
      <c r="D17" s="0" t="n">
        <f aca="false">C17-C16</f>
        <v>0.000689317030043898</v>
      </c>
    </row>
    <row r="18" customFormat="false" ht="12.75" hidden="false" customHeight="false" outlineLevel="0" collapsed="false">
      <c r="A18" s="0" t="n">
        <v>-2.7</v>
      </c>
      <c r="B18" s="0" t="n">
        <f aca="false">$G$1*A18+$E$1</f>
        <v>1.9</v>
      </c>
      <c r="C18" s="0" t="n">
        <f aca="false">NORMSDIST(A18)</f>
        <v>0.00346697380304067</v>
      </c>
      <c r="D18" s="0" t="n">
        <f aca="false">C18-C17</f>
        <v>0.000911843472612731</v>
      </c>
    </row>
    <row r="19" customFormat="false" ht="12.75" hidden="false" customHeight="false" outlineLevel="0" collapsed="false">
      <c r="A19" s="0" t="n">
        <v>-2.6</v>
      </c>
      <c r="B19" s="0" t="n">
        <f aca="false">$G$1*A19+$E$1</f>
        <v>2.2</v>
      </c>
      <c r="C19" s="0" t="n">
        <f aca="false">NORMSDIST(A19)</f>
        <v>0.00466118802371875</v>
      </c>
      <c r="D19" s="0" t="n">
        <f aca="false">C19-C18</f>
        <v>0.00119421422067808</v>
      </c>
    </row>
    <row r="20" customFormat="false" ht="12.75" hidden="false" customHeight="false" outlineLevel="0" collapsed="false">
      <c r="A20" s="0" t="n">
        <v>-2.5</v>
      </c>
      <c r="B20" s="0" t="n">
        <f aca="false">$G$1*A20+$E$1</f>
        <v>2.5</v>
      </c>
      <c r="C20" s="0" t="n">
        <f aca="false">NORMSDIST(A20)</f>
        <v>0.00620966532577614</v>
      </c>
      <c r="D20" s="0" t="n">
        <f aca="false">C20-C19</f>
        <v>0.00154847730205739</v>
      </c>
    </row>
    <row r="21" customFormat="false" ht="12.75" hidden="false" customHeight="false" outlineLevel="0" collapsed="false">
      <c r="A21" s="0" t="n">
        <v>-2.4</v>
      </c>
      <c r="B21" s="0" t="n">
        <f aca="false">$G$1*A21+$E$1</f>
        <v>2.8</v>
      </c>
      <c r="C21" s="0" t="n">
        <f aca="false">NORMSDIST(A21)</f>
        <v>0.00819753592459614</v>
      </c>
      <c r="D21" s="0" t="n">
        <f aca="false">C21-C20</f>
        <v>0.00198787059882</v>
      </c>
    </row>
    <row r="22" customFormat="false" ht="12.75" hidden="false" customHeight="false" outlineLevel="0" collapsed="false">
      <c r="A22" s="0" t="n">
        <v>-2.3</v>
      </c>
      <c r="B22" s="0" t="n">
        <f aca="false">$G$1*A22+$E$1</f>
        <v>3.1</v>
      </c>
      <c r="C22" s="0" t="n">
        <f aca="false">NORMSDIST(A22)</f>
        <v>0.0107241100216758</v>
      </c>
      <c r="D22" s="0" t="n">
        <f aca="false">C22-C21</f>
        <v>0.00252657409707968</v>
      </c>
    </row>
    <row r="23" customFormat="false" ht="12.75" hidden="false" customHeight="false" outlineLevel="0" collapsed="false">
      <c r="A23" s="0" t="n">
        <v>-2.2</v>
      </c>
      <c r="B23" s="0" t="n">
        <f aca="false">$G$1*A23+$E$1</f>
        <v>3.4</v>
      </c>
      <c r="C23" s="0" t="n">
        <f aca="false">NORMSDIST(A23)</f>
        <v>0.0139034475134986</v>
      </c>
      <c r="D23" s="0" t="n">
        <f aca="false">C23-C22</f>
        <v>0.00317933749182279</v>
      </c>
    </row>
    <row r="24" customFormat="false" ht="12.75" hidden="false" customHeight="false" outlineLevel="0" collapsed="false">
      <c r="A24" s="0" t="n">
        <v>-2.1</v>
      </c>
      <c r="B24" s="0" t="n">
        <f aca="false">$G$1*A24+$E$1</f>
        <v>3.7</v>
      </c>
      <c r="C24" s="0" t="n">
        <f aca="false">NORMSDIST(A24)</f>
        <v>0.0178644205628166</v>
      </c>
      <c r="D24" s="0" t="n">
        <f aca="false">C24-C23</f>
        <v>0.00396097304931795</v>
      </c>
    </row>
    <row r="25" customFormat="false" ht="12.75" hidden="false" customHeight="false" outlineLevel="0" collapsed="false">
      <c r="A25" s="0" t="n">
        <v>-2</v>
      </c>
      <c r="B25" s="0" t="n">
        <f aca="false">$G$1*A25+$E$1</f>
        <v>4</v>
      </c>
      <c r="C25" s="0" t="n">
        <f aca="false">NORMSDIST(A25)</f>
        <v>0.0227501319481792</v>
      </c>
      <c r="D25" s="0" t="n">
        <f aca="false">C25-C24</f>
        <v>0.00488571138536266</v>
      </c>
    </row>
    <row r="26" customFormat="false" ht="12.75" hidden="false" customHeight="false" outlineLevel="0" collapsed="false">
      <c r="A26" s="0" t="n">
        <v>-1.9</v>
      </c>
      <c r="B26" s="0" t="n">
        <f aca="false">$G$1*A26+$E$1</f>
        <v>4.3</v>
      </c>
      <c r="C26" s="0" t="n">
        <f aca="false">NORMSDIST(A26)</f>
        <v>0.0287165598160018</v>
      </c>
      <c r="D26" s="0" t="n">
        <f aca="false">C26-C25</f>
        <v>0.0059664278678226</v>
      </c>
    </row>
    <row r="27" customFormat="false" ht="12.75" hidden="false" customHeight="false" outlineLevel="0" collapsed="false">
      <c r="A27" s="0" t="n">
        <v>-1.8</v>
      </c>
      <c r="B27" s="0" t="n">
        <f aca="false">$G$1*A27+$E$1</f>
        <v>4.6</v>
      </c>
      <c r="C27" s="0" t="n">
        <f aca="false">NORMSDIST(A27)</f>
        <v>0.0359303191129258</v>
      </c>
      <c r="D27" s="0" t="n">
        <f aca="false">C27-C26</f>
        <v>0.00721375929692399</v>
      </c>
    </row>
    <row r="28" customFormat="false" ht="12.75" hidden="false" customHeight="false" outlineLevel="0" collapsed="false">
      <c r="A28" s="0" t="n">
        <v>-1.7</v>
      </c>
      <c r="B28" s="0" t="n">
        <f aca="false">$G$1*A28+$E$1</f>
        <v>4.9</v>
      </c>
      <c r="C28" s="0" t="n">
        <f aca="false">NORMSDIST(A28)</f>
        <v>0.0445654627585431</v>
      </c>
      <c r="D28" s="0" t="n">
        <f aca="false">C28-C27</f>
        <v>0.00863514364561727</v>
      </c>
    </row>
    <row r="29" customFormat="false" ht="12.75" hidden="false" customHeight="false" outlineLevel="0" collapsed="false">
      <c r="A29" s="0" t="n">
        <v>-1.6</v>
      </c>
      <c r="B29" s="0" t="n">
        <f aca="false">$G$1*A29+$E$1</f>
        <v>5.2</v>
      </c>
      <c r="C29" s="0" t="n">
        <f aca="false">NORMSDIST(A29)</f>
        <v>0.054799291699558</v>
      </c>
      <c r="D29" s="0" t="n">
        <f aca="false">C29-C28</f>
        <v>0.0102338289410149</v>
      </c>
    </row>
    <row r="30" customFormat="false" ht="12.75" hidden="false" customHeight="false" outlineLevel="0" collapsed="false">
      <c r="A30" s="0" t="n">
        <v>-1.5</v>
      </c>
      <c r="B30" s="0" t="n">
        <f aca="false">$G$1*A30+$E$1</f>
        <v>5.5</v>
      </c>
      <c r="C30" s="0" t="n">
        <f aca="false">NORMSDIST(A30)</f>
        <v>0.0668072012688581</v>
      </c>
      <c r="D30" s="0" t="n">
        <f aca="false">C30-C29</f>
        <v>0.0120079095693001</v>
      </c>
    </row>
    <row r="31" customFormat="false" ht="12.75" hidden="false" customHeight="false" outlineLevel="0" collapsed="false">
      <c r="A31" s="0" t="n">
        <v>-1.4</v>
      </c>
      <c r="B31" s="0" t="n">
        <f aca="false">$G$1*A31+$E$1</f>
        <v>5.8</v>
      </c>
      <c r="C31" s="0" t="n">
        <f aca="false">NORMSDIST(A31)</f>
        <v>0.0807566592337711</v>
      </c>
      <c r="D31" s="0" t="n">
        <f aca="false">C31-C30</f>
        <v>0.013949457964913</v>
      </c>
    </row>
    <row r="32" customFormat="false" ht="12.75" hidden="false" customHeight="false" outlineLevel="0" collapsed="false">
      <c r="A32" s="0" t="n">
        <v>-1.3</v>
      </c>
      <c r="B32" s="0" t="n">
        <f aca="false">$G$1*A32+$E$1</f>
        <v>6.1</v>
      </c>
      <c r="C32" s="0" t="n">
        <f aca="false">NORMSDIST(A32)</f>
        <v>0.0968004845856103</v>
      </c>
      <c r="D32" s="0" t="n">
        <f aca="false">C32-C31</f>
        <v>0.0160438253518393</v>
      </c>
    </row>
    <row r="33" customFormat="false" ht="12.75" hidden="false" customHeight="false" outlineLevel="0" collapsed="false">
      <c r="A33" s="0" t="n">
        <v>-1.2</v>
      </c>
      <c r="B33" s="0" t="n">
        <f aca="false">$G$1*A33+$E$1</f>
        <v>6.4</v>
      </c>
      <c r="C33" s="0" t="n">
        <f aca="false">NORMSDIST(A33)</f>
        <v>0.115069670221708</v>
      </c>
      <c r="D33" s="0" t="n">
        <f aca="false">C33-C32</f>
        <v>0.018269185636098</v>
      </c>
    </row>
    <row r="34" customFormat="false" ht="12.75" hidden="false" customHeight="false" outlineLevel="0" collapsed="false">
      <c r="A34" s="0" t="n">
        <v>-1.1</v>
      </c>
      <c r="B34" s="0" t="n">
        <f aca="false">$G$1*A34+$E$1</f>
        <v>6.7</v>
      </c>
      <c r="C34" s="0" t="n">
        <f aca="false">NORMSDIST(A34)</f>
        <v>0.135666060946383</v>
      </c>
      <c r="D34" s="0" t="n">
        <f aca="false">C34-C33</f>
        <v>0.0205963907246744</v>
      </c>
    </row>
    <row r="35" customFormat="false" ht="12.75" hidden="false" customHeight="false" outlineLevel="0" collapsed="false">
      <c r="A35" s="0" t="n">
        <v>-1</v>
      </c>
      <c r="B35" s="0" t="n">
        <f aca="false">$G$1*A35+$E$1</f>
        <v>7</v>
      </c>
      <c r="C35" s="0" t="n">
        <f aca="false">NORMSDIST(A35)</f>
        <v>0.158655253931457</v>
      </c>
      <c r="D35" s="0" t="n">
        <f aca="false">C35-C34</f>
        <v>0.0229891929850744</v>
      </c>
    </row>
    <row r="36" customFormat="false" ht="12.75" hidden="false" customHeight="false" outlineLevel="0" collapsed="false">
      <c r="A36" s="0" t="n">
        <v>-0.9</v>
      </c>
      <c r="B36" s="0" t="n">
        <f aca="false">$G$1*A36+$E$1</f>
        <v>7.3</v>
      </c>
      <c r="C36" s="0" t="n">
        <f aca="false">NORMSDIST(A36)</f>
        <v>0.18406012534676</v>
      </c>
      <c r="D36" s="0" t="n">
        <f aca="false">C36-C35</f>
        <v>0.0254048714153024</v>
      </c>
    </row>
    <row r="37" customFormat="false" ht="12.75" hidden="false" customHeight="false" outlineLevel="0" collapsed="false">
      <c r="A37" s="0" t="n">
        <v>-0.8</v>
      </c>
      <c r="B37" s="0" t="n">
        <f aca="false">$G$1*A37+$E$1</f>
        <v>7.6</v>
      </c>
      <c r="C37" s="0" t="n">
        <f aca="false">NORMSDIST(A37)</f>
        <v>0.211855398583397</v>
      </c>
      <c r="D37" s="0" t="n">
        <f aca="false">C37-C36</f>
        <v>0.0277952732366372</v>
      </c>
    </row>
    <row r="38" customFormat="false" ht="12.75" hidden="false" customHeight="false" outlineLevel="0" collapsed="false">
      <c r="A38" s="0" t="n">
        <v>-0.7</v>
      </c>
      <c r="B38" s="0" t="n">
        <f aca="false">$G$1*A38+$E$1</f>
        <v>7.9</v>
      </c>
      <c r="C38" s="0" t="n">
        <f aca="false">NORMSDIST(A38)</f>
        <v>0.241963652223073</v>
      </c>
      <c r="D38" s="0" t="n">
        <f aca="false">C38-C37</f>
        <v>0.0301082536396764</v>
      </c>
    </row>
    <row r="39" customFormat="false" ht="12.75" hidden="false" customHeight="false" outlineLevel="0" collapsed="false">
      <c r="A39" s="0" t="n">
        <v>-0.6</v>
      </c>
      <c r="B39" s="0" t="n">
        <f aca="false">$G$1*A39+$E$1</f>
        <v>8.2</v>
      </c>
      <c r="C39" s="0" t="n">
        <f aca="false">NORMSDIST(A39)</f>
        <v>0.274253117750074</v>
      </c>
      <c r="D39" s="0" t="n">
        <f aca="false">C39-C38</f>
        <v>0.0322894655270005</v>
      </c>
    </row>
    <row r="40" customFormat="false" ht="12.75" hidden="false" customHeight="false" outlineLevel="0" collapsed="false">
      <c r="A40" s="0" t="n">
        <v>-0.5</v>
      </c>
      <c r="B40" s="0" t="n">
        <f aca="false">$G$1*A40+$E$1</f>
        <v>8.5</v>
      </c>
      <c r="C40" s="0" t="n">
        <f aca="false">NORMSDIST(A40)</f>
        <v>0.308537538725987</v>
      </c>
      <c r="D40" s="0" t="n">
        <f aca="false">C40-C39</f>
        <v>0.0342844209759133</v>
      </c>
    </row>
    <row r="41" customFormat="false" ht="12.75" hidden="false" customHeight="false" outlineLevel="0" collapsed="false">
      <c r="A41" s="0" t="n">
        <v>-0.4</v>
      </c>
      <c r="B41" s="0" t="n">
        <f aca="false">$G$1*A41+$E$1</f>
        <v>8.8</v>
      </c>
      <c r="C41" s="0" t="n">
        <f aca="false">NORMSDIST(A41)</f>
        <v>0.344578258389676</v>
      </c>
      <c r="D41" s="0" t="n">
        <f aca="false">C41-C40</f>
        <v>0.0360407196636889</v>
      </c>
    </row>
    <row r="42" customFormat="false" ht="12.75" hidden="false" customHeight="false" outlineLevel="0" collapsed="false">
      <c r="A42" s="0" t="n">
        <v>-0.3</v>
      </c>
      <c r="B42" s="0" t="n">
        <f aca="false">$G$1*A42+$E$1</f>
        <v>9.1</v>
      </c>
      <c r="C42" s="0" t="n">
        <f aca="false">NORMSDIST(A42)</f>
        <v>0.382088577811047</v>
      </c>
      <c r="D42" s="0" t="n">
        <f aca="false">C42-C41</f>
        <v>0.0375103194213716</v>
      </c>
    </row>
    <row r="43" customFormat="false" ht="12.75" hidden="false" customHeight="false" outlineLevel="0" collapsed="false">
      <c r="A43" s="0" t="n">
        <v>-0.2</v>
      </c>
      <c r="B43" s="0" t="n">
        <f aca="false">$G$1*A43+$E$1</f>
        <v>9.4</v>
      </c>
      <c r="C43" s="0" t="n">
        <f aca="false">NORMSDIST(A43)</f>
        <v>0.420740290560897</v>
      </c>
      <c r="D43" s="0" t="n">
        <f aca="false">C43-C42</f>
        <v>0.0386517127498496</v>
      </c>
    </row>
    <row r="44" customFormat="false" ht="12.75" hidden="false" customHeight="false" outlineLevel="0" collapsed="false">
      <c r="A44" s="0" t="n">
        <v>-0.1</v>
      </c>
      <c r="B44" s="0" t="n">
        <f aca="false">$G$1*A44+$E$1</f>
        <v>9.7</v>
      </c>
      <c r="C44" s="0" t="n">
        <f aca="false">NORMSDIST(A44)</f>
        <v>0.460172162722971</v>
      </c>
      <c r="D44" s="0" t="n">
        <f aca="false">C44-C43</f>
        <v>0.039431872162074</v>
      </c>
    </row>
    <row r="45" customFormat="false" ht="12.75" hidden="false" customHeight="false" outlineLevel="0" collapsed="false">
      <c r="A45" s="0" t="n">
        <v>0</v>
      </c>
      <c r="B45" s="0" t="n">
        <f aca="false">$G$1*A45+$E$1</f>
        <v>10</v>
      </c>
      <c r="C45" s="0" t="n">
        <f aca="false">NORMSDIST(A45)</f>
        <v>0.5</v>
      </c>
      <c r="D45" s="0" t="n">
        <f aca="false">C45-C44</f>
        <v>0.039827837277029</v>
      </c>
    </row>
    <row r="46" customFormat="false" ht="12.75" hidden="false" customHeight="false" outlineLevel="0" collapsed="false">
      <c r="A46" s="0" t="n">
        <v>0.0999999999999996</v>
      </c>
      <c r="B46" s="0" t="n">
        <f aca="false">$G$1*A46+$E$1</f>
        <v>10.3</v>
      </c>
      <c r="C46" s="0" t="n">
        <f aca="false">NORMSDIST(A46)</f>
        <v>0.539827837277029</v>
      </c>
      <c r="D46" s="0" t="n">
        <f aca="false">C46-C45</f>
        <v>0.0398278372770288</v>
      </c>
    </row>
    <row r="47" customFormat="false" ht="12.75" hidden="false" customHeight="false" outlineLevel="0" collapsed="false">
      <c r="A47" s="0" t="n">
        <v>0.2</v>
      </c>
      <c r="B47" s="0" t="n">
        <f aca="false">$G$1*A47+$E$1</f>
        <v>10.6</v>
      </c>
      <c r="C47" s="0" t="n">
        <f aca="false">NORMSDIST(A47)</f>
        <v>0.579259709439103</v>
      </c>
      <c r="D47" s="0" t="n">
        <f aca="false">C47-C46</f>
        <v>0.0394318721620742</v>
      </c>
    </row>
    <row r="48" customFormat="false" ht="12.75" hidden="false" customHeight="false" outlineLevel="0" collapsed="false">
      <c r="A48" s="0" t="n">
        <v>0.3</v>
      </c>
      <c r="B48" s="0" t="n">
        <f aca="false">$G$1*A48+$E$1</f>
        <v>10.9</v>
      </c>
      <c r="C48" s="0" t="n">
        <f aca="false">NORMSDIST(A48)</f>
        <v>0.617911422188953</v>
      </c>
      <c r="D48" s="0" t="n">
        <f aca="false">C48-C47</f>
        <v>0.0386517127498496</v>
      </c>
    </row>
    <row r="49" customFormat="false" ht="12.75" hidden="false" customHeight="false" outlineLevel="0" collapsed="false">
      <c r="A49" s="0" t="n">
        <v>0.4</v>
      </c>
      <c r="B49" s="0" t="n">
        <f aca="false">$G$1*A49+$E$1</f>
        <v>11.2</v>
      </c>
      <c r="C49" s="0" t="n">
        <f aca="false">NORMSDIST(A49)</f>
        <v>0.655421741610324</v>
      </c>
      <c r="D49" s="0" t="n">
        <f aca="false">C49-C48</f>
        <v>0.0375103194213716</v>
      </c>
    </row>
    <row r="50" customFormat="false" ht="12.75" hidden="false" customHeight="false" outlineLevel="0" collapsed="false">
      <c r="A50" s="0" t="n">
        <v>0.5</v>
      </c>
      <c r="B50" s="0" t="n">
        <f aca="false">$G$1*A50+$E$1</f>
        <v>11.5</v>
      </c>
      <c r="C50" s="0" t="n">
        <f aca="false">NORMSDIST(A50)</f>
        <v>0.691462461274013</v>
      </c>
      <c r="D50" s="0" t="n">
        <f aca="false">C50-C49</f>
        <v>0.0360407196636889</v>
      </c>
    </row>
    <row r="51" customFormat="false" ht="12.75" hidden="false" customHeight="false" outlineLevel="0" collapsed="false">
      <c r="A51" s="0" t="n">
        <v>0.6</v>
      </c>
      <c r="B51" s="0" t="n">
        <f aca="false">$G$1*A51+$E$1</f>
        <v>11.8</v>
      </c>
      <c r="C51" s="0" t="n">
        <f aca="false">NORMSDIST(A51)</f>
        <v>0.725746882249927</v>
      </c>
      <c r="D51" s="0" t="n">
        <f aca="false">C51-C50</f>
        <v>0.0342844209759133</v>
      </c>
    </row>
    <row r="52" customFormat="false" ht="12.75" hidden="false" customHeight="false" outlineLevel="0" collapsed="false">
      <c r="A52" s="0" t="n">
        <v>0.7</v>
      </c>
      <c r="B52" s="0" t="n">
        <f aca="false">$G$1*A52+$E$1</f>
        <v>12.1</v>
      </c>
      <c r="C52" s="0" t="n">
        <f aca="false">NORMSDIST(A52)</f>
        <v>0.758036347776927</v>
      </c>
      <c r="D52" s="0" t="n">
        <f aca="false">C52-C51</f>
        <v>0.0322894655270005</v>
      </c>
    </row>
    <row r="53" customFormat="false" ht="12.75" hidden="false" customHeight="false" outlineLevel="0" collapsed="false">
      <c r="A53" s="0" t="n">
        <v>0.8</v>
      </c>
      <c r="B53" s="0" t="n">
        <f aca="false">$G$1*A53+$E$1</f>
        <v>12.4</v>
      </c>
      <c r="C53" s="0" t="n">
        <f aca="false">NORMSDIST(A53)</f>
        <v>0.788144601416603</v>
      </c>
      <c r="D53" s="0" t="n">
        <f aca="false">C53-C52</f>
        <v>0.0301082536396764</v>
      </c>
    </row>
    <row r="54" customFormat="false" ht="12.75" hidden="false" customHeight="false" outlineLevel="0" collapsed="false">
      <c r="A54" s="0" t="n">
        <v>0.9</v>
      </c>
      <c r="B54" s="0" t="n">
        <f aca="false">$G$1*A54+$E$1</f>
        <v>12.7</v>
      </c>
      <c r="C54" s="0" t="n">
        <f aca="false">NORMSDIST(A54)</f>
        <v>0.815939874653241</v>
      </c>
      <c r="D54" s="0" t="n">
        <f aca="false">C54-C53</f>
        <v>0.0277952732366371</v>
      </c>
    </row>
    <row r="55" customFormat="false" ht="12.75" hidden="false" customHeight="false" outlineLevel="0" collapsed="false">
      <c r="A55" s="0" t="n">
        <v>1</v>
      </c>
      <c r="B55" s="0" t="n">
        <f aca="false">$G$1*A55+$E$1</f>
        <v>13</v>
      </c>
      <c r="C55" s="0" t="n">
        <f aca="false">NORMSDIST(A55)</f>
        <v>0.841344746068543</v>
      </c>
      <c r="D55" s="0" t="n">
        <f aca="false">C55-C54</f>
        <v>0.0254048714153025</v>
      </c>
    </row>
    <row r="56" customFormat="false" ht="12.75" hidden="false" customHeight="false" outlineLevel="0" collapsed="false">
      <c r="A56" s="0" t="n">
        <v>1.1</v>
      </c>
      <c r="B56" s="0" t="n">
        <f aca="false">$G$1*A56+$E$1</f>
        <v>13.3</v>
      </c>
      <c r="C56" s="0" t="n">
        <f aca="false">NORMSDIST(A56)</f>
        <v>0.864333939053617</v>
      </c>
      <c r="D56" s="0" t="n">
        <f aca="false">C56-C55</f>
        <v>0.0229891929850744</v>
      </c>
    </row>
    <row r="57" customFormat="false" ht="12.75" hidden="false" customHeight="false" outlineLevel="0" collapsed="false">
      <c r="A57" s="0" t="n">
        <v>1.2</v>
      </c>
      <c r="B57" s="0" t="n">
        <f aca="false">$G$1*A57+$E$1</f>
        <v>13.6</v>
      </c>
      <c r="C57" s="0" t="n">
        <f aca="false">NORMSDIST(A57)</f>
        <v>0.884930329778292</v>
      </c>
      <c r="D57" s="0" t="n">
        <f aca="false">C57-C56</f>
        <v>0.0205963907246743</v>
      </c>
    </row>
    <row r="58" customFormat="false" ht="12.75" hidden="false" customHeight="false" outlineLevel="0" collapsed="false">
      <c r="A58" s="0" t="n">
        <v>1.3</v>
      </c>
      <c r="B58" s="0" t="n">
        <f aca="false">$G$1*A58+$E$1</f>
        <v>13.9</v>
      </c>
      <c r="C58" s="0" t="n">
        <f aca="false">NORMSDIST(A58)</f>
        <v>0.90319951541439</v>
      </c>
      <c r="D58" s="0" t="n">
        <f aca="false">C58-C57</f>
        <v>0.018269185636098</v>
      </c>
    </row>
    <row r="59" customFormat="false" ht="12.75" hidden="false" customHeight="false" outlineLevel="0" collapsed="false">
      <c r="A59" s="0" t="n">
        <v>1.4</v>
      </c>
      <c r="B59" s="0" t="n">
        <f aca="false">$G$1*A59+$E$1</f>
        <v>14.2</v>
      </c>
      <c r="C59" s="0" t="n">
        <f aca="false">NORMSDIST(A59)</f>
        <v>0.919243340766229</v>
      </c>
      <c r="D59" s="0" t="n">
        <f aca="false">C59-C58</f>
        <v>0.0160438253518392</v>
      </c>
    </row>
    <row r="60" customFormat="false" ht="12.75" hidden="false" customHeight="false" outlineLevel="0" collapsed="false">
      <c r="A60" s="0" t="n">
        <v>1.50000000000001</v>
      </c>
      <c r="B60" s="0" t="n">
        <f aca="false">$G$1*A60+$E$1</f>
        <v>14.5</v>
      </c>
      <c r="C60" s="0" t="n">
        <f aca="false">NORMSDIST(A60)</f>
        <v>0.933192798731143</v>
      </c>
      <c r="D60" s="0" t="n">
        <f aca="false">C60-C59</f>
        <v>0.0139494579649143</v>
      </c>
    </row>
    <row r="61" customFormat="false" ht="12.75" hidden="false" customHeight="false" outlineLevel="0" collapsed="false">
      <c r="A61" s="0" t="n">
        <v>1.6</v>
      </c>
      <c r="B61" s="0" t="n">
        <f aca="false">$G$1*A61+$E$1</f>
        <v>14.8</v>
      </c>
      <c r="C61" s="0" t="n">
        <f aca="false">NORMSDIST(A61)</f>
        <v>0.945200708300442</v>
      </c>
      <c r="D61" s="0" t="n">
        <f aca="false">C61-C60</f>
        <v>0.0120079095692988</v>
      </c>
    </row>
    <row r="62" customFormat="false" ht="12.75" hidden="false" customHeight="false" outlineLevel="0" collapsed="false">
      <c r="A62" s="0" t="n">
        <v>1.7</v>
      </c>
      <c r="B62" s="0" t="n">
        <f aca="false">$G$1*A62+$E$1</f>
        <v>15.1</v>
      </c>
      <c r="C62" s="0" t="n">
        <f aca="false">NORMSDIST(A62)</f>
        <v>0.955434537241457</v>
      </c>
      <c r="D62" s="0" t="n">
        <f aca="false">C62-C61</f>
        <v>0.010233828941015</v>
      </c>
    </row>
    <row r="63" customFormat="false" ht="12.75" hidden="false" customHeight="false" outlineLevel="0" collapsed="false">
      <c r="A63" s="0" t="n">
        <v>1.80000000000001</v>
      </c>
      <c r="B63" s="0" t="n">
        <f aca="false">$G$1*A63+$E$1</f>
        <v>15.4</v>
      </c>
      <c r="C63" s="0" t="n">
        <f aca="false">NORMSDIST(A63)</f>
        <v>0.964069680887075</v>
      </c>
      <c r="D63" s="0" t="n">
        <f aca="false">C63-C62</f>
        <v>0.00863514364561802</v>
      </c>
    </row>
    <row r="64" customFormat="false" ht="12.75" hidden="false" customHeight="false" outlineLevel="0" collapsed="false">
      <c r="A64" s="0" t="n">
        <v>1.90000000000001</v>
      </c>
      <c r="B64" s="0" t="n">
        <f aca="false">$G$1*A64+$E$1</f>
        <v>15.7</v>
      </c>
      <c r="C64" s="0" t="n">
        <f aca="false">NORMSDIST(A64)</f>
        <v>0.971283440183999</v>
      </c>
      <c r="D64" s="0" t="n">
        <f aca="false">C64-C63</f>
        <v>0.00721375929692381</v>
      </c>
    </row>
    <row r="65" customFormat="false" ht="12.75" hidden="false" customHeight="false" outlineLevel="0" collapsed="false">
      <c r="A65" s="0" t="n">
        <v>2.00000000000001</v>
      </c>
      <c r="B65" s="0" t="n">
        <f aca="false">$G$1*A65+$E$1</f>
        <v>16</v>
      </c>
      <c r="C65" s="0" t="n">
        <f aca="false">NORMSDIST(A65)</f>
        <v>0.977249868051821</v>
      </c>
      <c r="D65" s="0" t="n">
        <f aca="false">C65-C64</f>
        <v>0.00596642786782253</v>
      </c>
    </row>
    <row r="66" customFormat="false" ht="12.75" hidden="false" customHeight="false" outlineLevel="0" collapsed="false">
      <c r="A66" s="0" t="n">
        <v>2.1</v>
      </c>
      <c r="B66" s="0" t="n">
        <f aca="false">$G$1*A66+$E$1</f>
        <v>16.3</v>
      </c>
      <c r="C66" s="0" t="n">
        <f aca="false">NORMSDIST(A66)</f>
        <v>0.982135579437183</v>
      </c>
      <c r="D66" s="0" t="n">
        <f aca="false">C66-C65</f>
        <v>0.00488571138536209</v>
      </c>
    </row>
    <row r="67" customFormat="false" ht="12.75" hidden="false" customHeight="false" outlineLevel="0" collapsed="false">
      <c r="A67" s="0" t="n">
        <v>2.20000000000001</v>
      </c>
      <c r="B67" s="0" t="n">
        <f aca="false">$G$1*A67+$E$1</f>
        <v>16.6</v>
      </c>
      <c r="C67" s="0" t="n">
        <f aca="false">NORMSDIST(A67)</f>
        <v>0.986096552486502</v>
      </c>
      <c r="D67" s="0" t="n">
        <f aca="false">C67-C66</f>
        <v>0.00396097304931831</v>
      </c>
    </row>
    <row r="68" customFormat="false" ht="12.75" hidden="false" customHeight="false" outlineLevel="0" collapsed="false">
      <c r="A68" s="0" t="n">
        <v>2.30000000000001</v>
      </c>
      <c r="B68" s="0" t="n">
        <f aca="false">$G$1*A68+$E$1</f>
        <v>16.9</v>
      </c>
      <c r="C68" s="0" t="n">
        <f aca="false">NORMSDIST(A68)</f>
        <v>0.989275889978325</v>
      </c>
      <c r="D68" s="0" t="n">
        <f aca="false">C68-C67</f>
        <v>0.00317933749182275</v>
      </c>
    </row>
    <row r="69" customFormat="false" ht="12.75" hidden="false" customHeight="false" outlineLevel="0" collapsed="false">
      <c r="A69" s="0" t="n">
        <v>2.40000000000001</v>
      </c>
      <c r="B69" s="0" t="n">
        <f aca="false">$G$1*A69+$E$1</f>
        <v>17.2</v>
      </c>
      <c r="C69" s="0" t="n">
        <f aca="false">NORMSDIST(A69)</f>
        <v>0.991802464075404</v>
      </c>
      <c r="D69" s="0" t="n">
        <f aca="false">C69-C68</f>
        <v>0.00252657409707957</v>
      </c>
    </row>
    <row r="70" customFormat="false" ht="12.75" hidden="false" customHeight="false" outlineLevel="0" collapsed="false">
      <c r="A70" s="0" t="n">
        <v>2.50000000000001</v>
      </c>
      <c r="B70" s="0" t="n">
        <f aca="false">$G$1*A70+$E$1</f>
        <v>17.5</v>
      </c>
      <c r="C70" s="0" t="n">
        <f aca="false">NORMSDIST(A70)</f>
        <v>0.993790334674224</v>
      </c>
      <c r="D70" s="0" t="n">
        <f aca="false">C70-C69</f>
        <v>0.00198787059882</v>
      </c>
    </row>
    <row r="71" customFormat="false" ht="12.75" hidden="false" customHeight="false" outlineLevel="0" collapsed="false">
      <c r="A71" s="0" t="n">
        <v>2.60000000000001</v>
      </c>
      <c r="B71" s="0" t="n">
        <f aca="false">$G$1*A71+$E$1</f>
        <v>17.8</v>
      </c>
      <c r="C71" s="0" t="n">
        <f aca="false">NORMSDIST(A71)</f>
        <v>0.995338811976281</v>
      </c>
      <c r="D71" s="0" t="n">
        <f aca="false">C71-C70</f>
        <v>0.00154847730205732</v>
      </c>
    </row>
    <row r="72" customFormat="false" ht="12.75" hidden="false" customHeight="false" outlineLevel="0" collapsed="false">
      <c r="A72" s="0" t="n">
        <v>2.70000000000001</v>
      </c>
      <c r="B72" s="0" t="n">
        <f aca="false">$G$1*A72+$E$1</f>
        <v>18.1</v>
      </c>
      <c r="C72" s="0" t="n">
        <f aca="false">NORMSDIST(A72)</f>
        <v>0.996533026196959</v>
      </c>
      <c r="D72" s="0" t="n">
        <f aca="false">C72-C71</f>
        <v>0.001194214220678</v>
      </c>
    </row>
    <row r="73" customFormat="false" ht="12.75" hidden="false" customHeight="false" outlineLevel="0" collapsed="false">
      <c r="A73" s="0" t="n">
        <v>2.80000000000001</v>
      </c>
      <c r="B73" s="0" t="n">
        <f aca="false">$G$1*A73+$E$1</f>
        <v>18.4</v>
      </c>
      <c r="C73" s="0" t="n">
        <f aca="false">NORMSDIST(A73)</f>
        <v>0.997444869669572</v>
      </c>
      <c r="D73" s="0" t="n">
        <f aca="false">C73-C72</f>
        <v>0.00091184347261275</v>
      </c>
    </row>
    <row r="74" customFormat="false" ht="12.75" hidden="false" customHeight="false" outlineLevel="0" collapsed="false">
      <c r="A74" s="0" t="n">
        <v>2.90000000000001</v>
      </c>
      <c r="B74" s="0" t="n">
        <f aca="false">$G$1*A74+$E$1</f>
        <v>18.7</v>
      </c>
      <c r="C74" s="0" t="n">
        <f aca="false">NORMSDIST(A74)</f>
        <v>0.998134186699616</v>
      </c>
      <c r="D74" s="0" t="n">
        <f aca="false">C74-C73</f>
        <v>0.000689317030043934</v>
      </c>
    </row>
    <row r="75" customFormat="false" ht="12.75" hidden="false" customHeight="false" outlineLevel="0" collapsed="false">
      <c r="A75" s="0" t="n">
        <v>3.00000000000001</v>
      </c>
      <c r="B75" s="0" t="n">
        <f aca="false">$G$1*A75+$E$1</f>
        <v>19</v>
      </c>
      <c r="C75" s="0" t="n">
        <f aca="false">NORMSDIST(A75)</f>
        <v>0.99865010196837</v>
      </c>
      <c r="D75" s="0" t="n">
        <f aca="false">C75-C74</f>
        <v>0.00051591526875383</v>
      </c>
    </row>
    <row r="76" customFormat="false" ht="12.75" hidden="false" customHeight="false" outlineLevel="0" collapsed="false">
      <c r="A76" s="0" t="n">
        <v>3.10000000000001</v>
      </c>
      <c r="B76" s="0" t="n">
        <f aca="false">$G$1*A76+$E$1</f>
        <v>19.3</v>
      </c>
      <c r="C76" s="0" t="n">
        <f aca="false">NORMSDIST(A76)</f>
        <v>0.999032396786782</v>
      </c>
      <c r="D76" s="0" t="n">
        <f aca="false">C76-C75</f>
        <v>0.000382294818411788</v>
      </c>
    </row>
    <row r="77" customFormat="false" ht="12.75" hidden="false" customHeight="false" outlineLevel="0" collapsed="false">
      <c r="A77" s="0" t="n">
        <v>3.20000000000001</v>
      </c>
      <c r="B77" s="0" t="n">
        <f aca="false">$G$1*A77+$E$1</f>
        <v>19.6</v>
      </c>
      <c r="C77" s="0" t="n">
        <f aca="false">NORMSDIST(A77)</f>
        <v>0.999312862062084</v>
      </c>
      <c r="D77" s="0" t="n">
        <f aca="false">C77-C76</f>
        <v>0.000280465275302455</v>
      </c>
    </row>
    <row r="78" customFormat="false" ht="12.75" hidden="false" customHeight="false" outlineLevel="0" collapsed="false">
      <c r="A78" s="0" t="n">
        <v>3.30000000000001</v>
      </c>
      <c r="B78" s="0" t="n">
        <f aca="false">$G$1*A78+$E$1</f>
        <v>19.9</v>
      </c>
      <c r="C78" s="0" t="n">
        <f aca="false">NORMSDIST(A78)</f>
        <v>0.999516575857616</v>
      </c>
      <c r="D78" s="0" t="n">
        <f aca="false">C78-C77</f>
        <v>0.000203713795532079</v>
      </c>
    </row>
    <row r="79" customFormat="false" ht="12.75" hidden="false" customHeight="false" outlineLevel="0" collapsed="false">
      <c r="A79" s="0" t="n">
        <v>3.40000000000001</v>
      </c>
      <c r="B79" s="0" t="n">
        <f aca="false">$G$1*A79+$E$1</f>
        <v>20.2</v>
      </c>
      <c r="C79" s="0" t="n">
        <f aca="false">NORMSDIST(A79)</f>
        <v>0.999663070734323</v>
      </c>
      <c r="D79" s="0" t="n">
        <f aca="false">C79-C78</f>
        <v>0.000146494876706926</v>
      </c>
    </row>
    <row r="80" customFormat="false" ht="12.75" hidden="false" customHeight="false" outlineLevel="0" collapsed="false">
      <c r="A80" s="0" t="n">
        <v>3.50000000000001</v>
      </c>
      <c r="B80" s="0" t="n">
        <f aca="false">$G$1*A80+$E$1</f>
        <v>20.5</v>
      </c>
      <c r="C80" s="0" t="n">
        <f aca="false">NORMSDIST(A80)</f>
        <v>0.999767370920965</v>
      </c>
      <c r="D80" s="0" t="n">
        <f aca="false">C80-C79</f>
        <v>0.000104300186641315</v>
      </c>
    </row>
    <row r="81" customFormat="false" ht="12.75" hidden="false" customHeight="false" outlineLevel="0" collapsed="false">
      <c r="A81" s="0" t="n">
        <v>3.60000000000001</v>
      </c>
      <c r="B81" s="0" t="n">
        <f aca="false">$G$1*A81+$E$1</f>
        <v>20.8</v>
      </c>
      <c r="C81" s="0" t="n">
        <f aca="false">NORMSDIST(A81)</f>
        <v>0.999840891409842</v>
      </c>
      <c r="D81" s="0" t="n">
        <f aca="false">C81-C80</f>
        <v>7.35204888779872E-005</v>
      </c>
    </row>
    <row r="82" customFormat="false" ht="12.75" hidden="false" customHeight="false" outlineLevel="0" collapsed="false">
      <c r="A82" s="0" t="n">
        <v>3.70000000000001</v>
      </c>
      <c r="B82" s="0" t="n">
        <f aca="false">$G$1*A82+$E$1</f>
        <v>21.1</v>
      </c>
      <c r="C82" s="0" t="n">
        <f aca="false">NORMSDIST(A82)</f>
        <v>0.999892200266523</v>
      </c>
      <c r="D82" s="0" t="n">
        <f aca="false">C82-C81</f>
        <v>5.13088566801434E-005</v>
      </c>
    </row>
    <row r="83" customFormat="false" ht="12.75" hidden="false" customHeight="false" outlineLevel="0" collapsed="false">
      <c r="A83" s="0" t="n">
        <v>3.80000000000001</v>
      </c>
      <c r="B83" s="0" t="n">
        <f aca="false">$G$1*A83+$E$1</f>
        <v>21.4</v>
      </c>
      <c r="C83" s="0" t="n">
        <f aca="false">NORMSDIST(A83)</f>
        <v>0.999927651956075</v>
      </c>
      <c r="D83" s="0" t="n">
        <f aca="false">C83-C82</f>
        <v>3.54516895523238E-005</v>
      </c>
    </row>
    <row r="84" customFormat="false" ht="12.75" hidden="false" customHeight="false" outlineLevel="0" collapsed="false">
      <c r="A84" s="0" t="n">
        <v>3.90000000000001</v>
      </c>
      <c r="B84" s="0" t="n">
        <f aca="false">$G$1*A84+$E$1</f>
        <v>21.7</v>
      </c>
      <c r="C84" s="0" t="n">
        <f aca="false">NORMSDIST(A84)</f>
        <v>0.999951903655982</v>
      </c>
      <c r="D84" s="0" t="n">
        <f aca="false">C84-C83</f>
        <v>2.4251699907496E-005</v>
      </c>
    </row>
    <row r="85" customFormat="false" ht="12.75" hidden="false" customHeight="false" outlineLevel="0" collapsed="false">
      <c r="A85" s="0" t="n">
        <v>4.00000000000001</v>
      </c>
      <c r="B85" s="0" t="n">
        <f aca="false">$G$1*A85+$E$1</f>
        <v>22</v>
      </c>
      <c r="C85" s="0" t="n">
        <f aca="false">NORMSDIST(A85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26</v>
      </c>
      <c r="B1" s="6"/>
      <c r="C1" s="10" t="s">
        <v>1</v>
      </c>
      <c r="D1" s="7" t="n">
        <v>15</v>
      </c>
      <c r="E1" s="6" t="s">
        <v>27</v>
      </c>
      <c r="F1" s="6"/>
    </row>
    <row r="2" customFormat="false" ht="12.75" hidden="false" customHeight="false" outlineLevel="0" collapsed="false">
      <c r="B2" s="11"/>
      <c r="C2" s="11"/>
      <c r="D2" s="12" t="s">
        <v>28</v>
      </c>
    </row>
    <row r="3" customFormat="false" ht="12.75" hidden="false" customHeight="fals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5" t="s">
        <v>30</v>
      </c>
      <c r="F3" s="5" t="s">
        <v>29</v>
      </c>
    </row>
    <row r="4" customFormat="false" ht="12.75" hidden="false" customHeight="false" outlineLevel="0" collapsed="false">
      <c r="A4" s="0" t="n">
        <v>0</v>
      </c>
      <c r="B4" s="0" t="n">
        <f aca="false">CHIDIST(A4,$D$1)</f>
        <v>1</v>
      </c>
      <c r="C4" s="0" t="n">
        <f aca="false">1-B4</f>
        <v>0</v>
      </c>
      <c r="D4" s="0" t="n">
        <v>0</v>
      </c>
      <c r="E4" s="0" t="n">
        <v>0</v>
      </c>
      <c r="F4" s="0" t="e">
        <f aca="false">CHIINV(E4,$D$1)</f>
        <v>#VALUE!</v>
      </c>
    </row>
    <row r="5" customFormat="false" ht="12.75" hidden="false" customHeight="false" outlineLevel="0" collapsed="false">
      <c r="A5" s="0" t="n">
        <v>0.25</v>
      </c>
      <c r="B5" s="0" t="n">
        <f aca="false">CHIDIST(A5,$D$1)</f>
        <v>0.999999999989241</v>
      </c>
      <c r="C5" s="0" t="n">
        <f aca="false">1-B5</f>
        <v>1.07589492870375E-011</v>
      </c>
      <c r="D5" s="0" t="n">
        <f aca="false">C5-C4</f>
        <v>1.07589492870375E-011</v>
      </c>
      <c r="E5" s="0" t="n">
        <v>0.01</v>
      </c>
      <c r="F5" s="0" t="n">
        <f aca="false">CHIINV(E5,$D$1)</f>
        <v>30.5779141668925</v>
      </c>
    </row>
    <row r="6" customFormat="false" ht="12.75" hidden="false" customHeight="false" outlineLevel="0" collapsed="false">
      <c r="A6" s="0" t="n">
        <v>0.5</v>
      </c>
      <c r="B6" s="0" t="n">
        <f aca="false">CHIDIST(A6,$D$1)</f>
        <v>0.99999999825536</v>
      </c>
      <c r="C6" s="0" t="n">
        <f aca="false">1-B6</f>
        <v>1.74464009905506E-009</v>
      </c>
      <c r="D6" s="0" t="n">
        <f aca="false">C6-C5</f>
        <v>1.73388114976802E-009</v>
      </c>
      <c r="E6" s="0" t="n">
        <v>0.02</v>
      </c>
      <c r="F6" s="0" t="n">
        <f aca="false">CHIINV(E6,$D$1)</f>
        <v>28.259496337433</v>
      </c>
    </row>
    <row r="7" customFormat="false" ht="12.75" hidden="false" customHeight="false" outlineLevel="0" collapsed="false">
      <c r="A7" s="0" t="n">
        <v>0.75</v>
      </c>
      <c r="B7" s="0" t="n">
        <f aca="false">CHIDIST(A7,$D$1)</f>
        <v>0.999999967290049</v>
      </c>
      <c r="C7" s="0" t="n">
        <f aca="false">1-B7</f>
        <v>3.27099506369777E-008</v>
      </c>
      <c r="D7" s="0" t="n">
        <f aca="false">C7-C6</f>
        <v>3.09653105379226E-008</v>
      </c>
      <c r="E7" s="0" t="n">
        <v>0.03</v>
      </c>
      <c r="F7" s="0" t="n">
        <f aca="false">CHIINV(E7,$D$1)</f>
        <v>26.8479375972698</v>
      </c>
    </row>
    <row r="8" customFormat="false" ht="12.75" hidden="false" customHeight="false" outlineLevel="0" collapsed="false">
      <c r="A8" s="0" t="n">
        <v>1</v>
      </c>
      <c r="B8" s="0" t="n">
        <f aca="false">CHIDIST(A8,$D$1)</f>
        <v>0.999999746435569</v>
      </c>
      <c r="C8" s="0" t="n">
        <f aca="false">1-B8</f>
        <v>2.53564431118569E-007</v>
      </c>
      <c r="D8" s="0" t="n">
        <f aca="false">C8-C7</f>
        <v>2.20854480481592E-007</v>
      </c>
      <c r="E8" s="0" t="n">
        <v>0.04</v>
      </c>
      <c r="F8" s="0" t="n">
        <f aca="false">CHIINV(E8,$D$1)</f>
        <v>25.8161589119348</v>
      </c>
    </row>
    <row r="9" customFormat="false" ht="12.75" hidden="false" customHeight="false" outlineLevel="0" collapsed="false">
      <c r="A9" s="0" t="n">
        <v>1.25</v>
      </c>
      <c r="B9" s="0" t="n">
        <f aca="false">CHIDIST(A9,$D$1)</f>
        <v>0.999998788394821</v>
      </c>
      <c r="C9" s="0" t="n">
        <f aca="false">1-B9</f>
        <v>1.21160517929653E-006</v>
      </c>
      <c r="D9" s="0" t="n">
        <f aca="false">C9-C8</f>
        <v>9.58040748177957E-007</v>
      </c>
      <c r="E9" s="0" t="n">
        <v>0.05</v>
      </c>
      <c r="F9" s="0" t="n">
        <f aca="false">CHIINV(E9,$D$1)</f>
        <v>24.9957901397286</v>
      </c>
    </row>
    <row r="10" customFormat="false" ht="12.75" hidden="false" customHeight="false" outlineLevel="0" collapsed="false">
      <c r="A10" s="0" t="n">
        <v>1.5</v>
      </c>
      <c r="B10" s="0" t="n">
        <f aca="false">CHIDIST(A10,$D$1)</f>
        <v>0.999995736665536</v>
      </c>
      <c r="C10" s="0" t="n">
        <f aca="false">1-B10</f>
        <v>4.26333446446048E-006</v>
      </c>
      <c r="D10" s="0" t="n">
        <f aca="false">C10-C9</f>
        <v>3.05172928516395E-006</v>
      </c>
      <c r="E10" s="0" t="n">
        <v>0.06</v>
      </c>
      <c r="F10" s="0" t="n">
        <f aca="false">CHIINV(E10,$D$1)</f>
        <v>24.3108030779066</v>
      </c>
    </row>
    <row r="11" customFormat="false" ht="12.75" hidden="false" customHeight="false" outlineLevel="0" collapsed="false">
      <c r="A11" s="0" t="n">
        <v>1.75</v>
      </c>
      <c r="B11" s="0" t="n">
        <f aca="false">CHIDIST(A11,$D$1)</f>
        <v>0.999987853196175</v>
      </c>
      <c r="C11" s="0" t="n">
        <f aca="false">1-B11</f>
        <v>1.21468038254413E-005</v>
      </c>
      <c r="D11" s="0" t="n">
        <f aca="false">C11-C10</f>
        <v>7.88346936098083E-006</v>
      </c>
      <c r="E11" s="0" t="n">
        <v>0.07</v>
      </c>
      <c r="F11" s="0" t="n">
        <f aca="false">CHIINV(E11,$D$1)</f>
        <v>23.7201930819776</v>
      </c>
    </row>
    <row r="12" customFormat="false" ht="12.75" hidden="false" customHeight="false" outlineLevel="0" collapsed="false">
      <c r="A12" s="0" t="n">
        <v>2</v>
      </c>
      <c r="B12" s="0" t="n">
        <f aca="false">CHIDIST(A12,$D$1)</f>
        <v>0.999970345022717</v>
      </c>
      <c r="C12" s="0" t="n">
        <f aca="false">1-B12</f>
        <v>2.96549772825783E-005</v>
      </c>
      <c r="D12" s="0" t="n">
        <f aca="false">C12-C11</f>
        <v>1.7508173457137E-005</v>
      </c>
      <c r="E12" s="0" t="n">
        <v>0.08</v>
      </c>
      <c r="F12" s="0" t="n">
        <f aca="false">CHIINV(E12,$D$1)</f>
        <v>23.1992536489017</v>
      </c>
    </row>
    <row r="13" customFormat="false" ht="12.75" hidden="false" customHeight="false" outlineLevel="0" collapsed="false">
      <c r="A13" s="0" t="n">
        <v>2.25</v>
      </c>
      <c r="B13" s="0" t="n">
        <f aca="false">CHIDIST(A13,$D$1)</f>
        <v>0.999935653735733</v>
      </c>
      <c r="C13" s="0" t="n">
        <f aca="false">1-B13</f>
        <v>6.43462642675452E-005</v>
      </c>
      <c r="D13" s="0" t="n">
        <f aca="false">C13-C12</f>
        <v>3.46912869849669E-005</v>
      </c>
      <c r="E13" s="0" t="n">
        <v>0.09</v>
      </c>
      <c r="F13" s="0" t="n">
        <f aca="false">CHIINV(E13,$D$1)</f>
        <v>22.7319167340748</v>
      </c>
    </row>
    <row r="14" customFormat="false" ht="12.75" hidden="false" customHeight="false" outlineLevel="0" collapsed="false">
      <c r="A14" s="0" t="n">
        <v>2.5</v>
      </c>
      <c r="B14" s="0" t="n">
        <f aca="false">CHIDIST(A14,$D$1)</f>
        <v>0.999872774612337</v>
      </c>
      <c r="C14" s="0" t="n">
        <f aca="false">1-B14</f>
        <v>0.000127225387663521</v>
      </c>
      <c r="D14" s="0" t="n">
        <f aca="false">C14-C13</f>
        <v>6.28791233959758E-005</v>
      </c>
      <c r="E14" s="0" t="n">
        <v>0.1</v>
      </c>
      <c r="F14" s="0" t="n">
        <f aca="false">CHIINV(E14,$D$1)</f>
        <v>22.3071295815787</v>
      </c>
    </row>
    <row r="15" customFormat="false" ht="12.75" hidden="false" customHeight="false" outlineLevel="0" collapsed="false">
      <c r="A15" s="0" t="n">
        <v>2.75</v>
      </c>
      <c r="B15" s="0" t="n">
        <f aca="false">CHIDIST(A15,$D$1)</f>
        <v>0.999766666416565</v>
      </c>
      <c r="C15" s="0" t="n">
        <f aca="false">1-B15</f>
        <v>0.000233333583435358</v>
      </c>
      <c r="D15" s="0" t="n">
        <f aca="false">C15-C14</f>
        <v>0.000106108195771837</v>
      </c>
      <c r="E15" s="0" t="n">
        <v>0.11</v>
      </c>
      <c r="F15" s="0" t="n">
        <f aca="false">CHIINV(E15,$D$1)</f>
        <v>21.9169550809637</v>
      </c>
    </row>
    <row r="16" customFormat="false" ht="12.75" hidden="false" customHeight="false" outlineLevel="0" collapsed="false">
      <c r="A16" s="0" t="n">
        <v>3</v>
      </c>
      <c r="B16" s="0" t="n">
        <f aca="false">CHIDIST(A16,$D$1)</f>
        <v>0.999597801447351</v>
      </c>
      <c r="C16" s="0" t="n">
        <f aca="false">1-B16</f>
        <v>0.000402198552649224</v>
      </c>
      <c r="D16" s="0" t="n">
        <f aca="false">C16-C15</f>
        <v>0.000168864969213867</v>
      </c>
      <c r="E16" s="0" t="n">
        <v>0.12</v>
      </c>
      <c r="F16" s="0" t="n">
        <f aca="false">CHIINV(E16,$D$1)</f>
        <v>21.5554958003151</v>
      </c>
    </row>
    <row r="17" customFormat="false" ht="12.75" hidden="false" customHeight="false" outlineLevel="0" collapsed="false">
      <c r="A17" s="0" t="n">
        <v>3.25</v>
      </c>
      <c r="B17" s="0" t="n">
        <f aca="false">CHIDIST(A17,$D$1)</f>
        <v>0.999341891127029</v>
      </c>
      <c r="C17" s="0" t="n">
        <f aca="false">1-B17</f>
        <v>0.000658108872970686</v>
      </c>
      <c r="D17" s="0" t="n">
        <f aca="false">C17-C16</f>
        <v>0.000255910320321462</v>
      </c>
      <c r="E17" s="0" t="n">
        <v>0.13</v>
      </c>
      <c r="F17" s="0" t="n">
        <f aca="false">CHIINV(E17,$D$1)</f>
        <v>21.218246670506</v>
      </c>
    </row>
    <row r="18" customFormat="false" ht="12.75" hidden="false" customHeight="false" outlineLevel="0" collapsed="false">
      <c r="A18" s="0" t="n">
        <v>3.5</v>
      </c>
      <c r="B18" s="0" t="n">
        <f aca="false">CHIDIST(A18,$D$1)</f>
        <v>0.998969807387864</v>
      </c>
      <c r="C18" s="0" t="n">
        <f aca="false">1-B18</f>
        <v>0.00103019261213655</v>
      </c>
      <c r="D18" s="0" t="n">
        <f aca="false">C18-C17</f>
        <v>0.000372083739165863</v>
      </c>
      <c r="E18" s="0" t="n">
        <v>0.14</v>
      </c>
      <c r="F18" s="0" t="n">
        <f aca="false">CHIINV(E18,$D$1)</f>
        <v>20.9016862002586</v>
      </c>
    </row>
    <row r="19" customFormat="false" ht="12.75" hidden="false" customHeight="false" outlineLevel="0" collapsed="false">
      <c r="A19" s="0" t="n">
        <v>3.75</v>
      </c>
      <c r="B19" s="0" t="n">
        <f aca="false">CHIDIST(A19,$D$1)</f>
        <v>0.998447705838099</v>
      </c>
      <c r="C19" s="0" t="n">
        <f aca="false">1-B19</f>
        <v>0.00155229416190072</v>
      </c>
      <c r="D19" s="0" t="n">
        <f aca="false">C19-C18</f>
        <v>0.000522101549764176</v>
      </c>
      <c r="E19" s="0" t="n">
        <v>0.15</v>
      </c>
      <c r="F19" s="0" t="n">
        <f aca="false">CHIINV(E19,$D$1)</f>
        <v>20.603007816412</v>
      </c>
    </row>
    <row r="20" customFormat="false" ht="12.75" hidden="false" customHeight="false" outlineLevel="0" collapsed="false">
      <c r="A20" s="0" t="n">
        <v>4</v>
      </c>
      <c r="B20" s="0" t="n">
        <f aca="false">CHIDIST(A20,$D$1)</f>
        <v>0.997737344152917</v>
      </c>
      <c r="C20" s="0" t="n">
        <f aca="false">1-B20</f>
        <v>0.00226265584708307</v>
      </c>
      <c r="D20" s="0" t="n">
        <f aca="false">C20-C19</f>
        <v>0.000710361685182348</v>
      </c>
      <c r="E20" s="0" t="n">
        <v>0.16</v>
      </c>
      <c r="F20" s="0" t="n">
        <f aca="false">CHIINV(E20,$D$1)</f>
        <v>20.3199372927955</v>
      </c>
    </row>
    <row r="21" customFormat="false" ht="12.75" hidden="false" customHeight="false" outlineLevel="0" collapsed="false">
      <c r="A21" s="0" t="n">
        <v>4.25</v>
      </c>
      <c r="B21" s="0" t="n">
        <f aca="false">CHIDIST(A21,$D$1)</f>
        <v>0.996796578890133</v>
      </c>
      <c r="C21" s="0" t="n">
        <f aca="false">1-B21</f>
        <v>0.00320342110986682</v>
      </c>
      <c r="D21" s="0" t="n">
        <f aca="false">C21-C20</f>
        <v>0.000940765262783749</v>
      </c>
      <c r="E21" s="0" t="n">
        <v>0.17</v>
      </c>
      <c r="F21" s="0" t="n">
        <f aca="false">CHIINV(E21,$D$1)</f>
        <v>20.0506051017042</v>
      </c>
    </row>
    <row r="22" customFormat="false" ht="12.75" hidden="false" customHeight="false" outlineLevel="0" collapsed="false">
      <c r="A22" s="0" t="n">
        <v>4.5</v>
      </c>
      <c r="B22" s="0" t="n">
        <f aca="false">CHIDIST(A22,$D$1)</f>
        <v>0.995580016195957</v>
      </c>
      <c r="C22" s="0" t="n">
        <f aca="false">1-B22</f>
        <v>0.00441998380404274</v>
      </c>
      <c r="D22" s="0" t="n">
        <f aca="false">C22-C21</f>
        <v>0.00121656269417592</v>
      </c>
      <c r="E22" s="0" t="n">
        <v>0.18</v>
      </c>
      <c r="F22" s="0" t="n">
        <f aca="false">CHIINV(E22,$D$1)</f>
        <v>19.7934549513552</v>
      </c>
    </row>
    <row r="23" customFormat="false" ht="12.75" hidden="false" customHeight="false" outlineLevel="0" collapsed="false">
      <c r="A23" s="0" t="n">
        <v>4.75</v>
      </c>
      <c r="B23" s="0" t="n">
        <f aca="false">CHIDIST(A23,$D$1)</f>
        <v>0.994039786622666</v>
      </c>
      <c r="C23" s="0" t="n">
        <f aca="false">1-B23</f>
        <v>0.00596021337733443</v>
      </c>
      <c r="D23" s="0" t="n">
        <f aca="false">C23-C22</f>
        <v>0.0015402295732917</v>
      </c>
      <c r="E23" s="0" t="n">
        <v>0.19</v>
      </c>
      <c r="F23" s="0" t="n">
        <f aca="false">CHIINV(E23,$D$1)</f>
        <v>19.5471768374822</v>
      </c>
    </row>
    <row r="24" customFormat="false" ht="12.75" hidden="false" customHeight="false" outlineLevel="0" collapsed="false">
      <c r="A24" s="0" t="n">
        <v>5</v>
      </c>
      <c r="B24" s="0" t="n">
        <f aca="false">CHIDIST(A24,$D$1)</f>
        <v>0.992126411344519</v>
      </c>
      <c r="C24" s="0" t="n">
        <f aca="false">1-B24</f>
        <v>0.00787358865548105</v>
      </c>
      <c r="D24" s="0" t="n">
        <f aca="false">C24-C23</f>
        <v>0.00191337527814661</v>
      </c>
      <c r="E24" s="0" t="n">
        <v>0.2</v>
      </c>
      <c r="F24" s="0" t="n">
        <f aca="false">CHIINV(E24,$D$1)</f>
        <v>19.3106571105909</v>
      </c>
    </row>
    <row r="25" customFormat="false" ht="12.75" hidden="false" customHeight="false" outlineLevel="0" collapsed="false">
      <c r="A25" s="0" t="n">
        <v>5.25</v>
      </c>
      <c r="B25" s="0" t="n">
        <f aca="false">CHIDIST(A25,$D$1)</f>
        <v>0.989789726146184</v>
      </c>
      <c r="C25" s="0" t="n">
        <f aca="false">1-B25</f>
        <v>0.0102102738538162</v>
      </c>
      <c r="D25" s="0" t="n">
        <f aca="false">C25-C24</f>
        <v>0.00233668519833519</v>
      </c>
      <c r="E25" s="0" t="n">
        <v>0.21</v>
      </c>
      <c r="F25" s="0" t="n">
        <f aca="false">CHIINV(E25,$D$1)</f>
        <v>19.0829406097417</v>
      </c>
    </row>
    <row r="26" customFormat="false" ht="12.75" hidden="false" customHeight="false" outlineLevel="0" collapsed="false">
      <c r="A26" s="0" t="n">
        <v>5.5</v>
      </c>
      <c r="B26" s="0" t="n">
        <f aca="false">CHIDIST(A26,$D$1)</f>
        <v>0.98697983033221</v>
      </c>
      <c r="C26" s="0" t="n">
        <f aca="false">1-B26</f>
        <v>0.0130201696677897</v>
      </c>
      <c r="D26" s="0" t="n">
        <f aca="false">C26-C25</f>
        <v>0.00280989581397351</v>
      </c>
      <c r="E26" s="0" t="n">
        <v>0.22</v>
      </c>
      <c r="F26" s="0" t="n">
        <f aca="false">CHIINV(E26,$D$1)</f>
        <v>18.8632015175085</v>
      </c>
    </row>
    <row r="27" customFormat="false" ht="12.75" hidden="false" customHeight="false" outlineLevel="0" collapsed="false">
      <c r="A27" s="0" t="n">
        <v>5.75</v>
      </c>
      <c r="B27" s="0" t="n">
        <f aca="false">CHIDIST(A27,$D$1)</f>
        <v>0.98364802981303</v>
      </c>
      <c r="C27" s="0" t="n">
        <f aca="false">1-B27</f>
        <v>0.0163519701869698</v>
      </c>
      <c r="D27" s="0" t="n">
        <f aca="false">C27-C26</f>
        <v>0.00333180051918003</v>
      </c>
      <c r="E27" s="0" t="n">
        <v>0.23</v>
      </c>
      <c r="F27" s="0" t="n">
        <f aca="false">CHIINV(E27,$D$1)</f>
        <v>18.6507206263243</v>
      </c>
    </row>
    <row r="28" customFormat="false" ht="12.75" hidden="false" customHeight="false" outlineLevel="0" collapsed="false">
      <c r="A28" s="0" t="n">
        <v>6</v>
      </c>
      <c r="B28" s="0" t="n">
        <f aca="false">CHIDIST(A28,$D$1)</f>
        <v>0.979747746717813</v>
      </c>
      <c r="C28" s="0" t="n">
        <f aca="false">1-B28</f>
        <v>0.0202522532821866</v>
      </c>
      <c r="D28" s="0" t="n">
        <f aca="false">C28-C27</f>
        <v>0.00390028309521684</v>
      </c>
      <c r="E28" s="0" t="n">
        <v>0.24</v>
      </c>
      <c r="F28" s="0" t="n">
        <f aca="false">CHIINV(E28,$D$1)</f>
        <v>18.4448673907989</v>
      </c>
    </row>
    <row r="29" customFormat="false" ht="12.75" hidden="false" customHeight="false" outlineLevel="0" collapsed="false">
      <c r="A29" s="0" t="n">
        <v>6.25</v>
      </c>
      <c r="B29" s="0" t="n">
        <f aca="false">CHIDIST(A29,$D$1)</f>
        <v>0.975235371649048</v>
      </c>
      <c r="C29" s="0" t="n">
        <f aca="false">1-B29</f>
        <v>0.0247646283509519</v>
      </c>
      <c r="D29" s="0" t="n">
        <f aca="false">C29-C28</f>
        <v>0.00451237506876534</v>
      </c>
      <c r="E29" s="0" t="n">
        <v>0.25</v>
      </c>
      <c r="F29" s="0" t="n">
        <f aca="false">CHIINV(E29,$D$1)</f>
        <v>18.2450856024152</v>
      </c>
    </row>
    <row r="30" customFormat="false" ht="12.75" hidden="false" customHeight="false" outlineLevel="0" collapsed="false">
      <c r="A30" s="0" t="n">
        <v>6.5</v>
      </c>
      <c r="B30" s="0" t="n">
        <f aca="false">CHIDIST(A30,$D$1)</f>
        <v>0.97007103884631</v>
      </c>
      <c r="C30" s="0" t="n">
        <f aca="false">1-B30</f>
        <v>0.02992896115369</v>
      </c>
      <c r="D30" s="0" t="n">
        <f aca="false">C30-C29</f>
        <v>0.00516433280273809</v>
      </c>
      <c r="E30" s="0" t="n">
        <v>0.26</v>
      </c>
      <c r="F30" s="0" t="n">
        <f aca="false">CHIINV(E30,$D$1)</f>
        <v>18.0508818405645</v>
      </c>
    </row>
    <row r="31" customFormat="false" ht="12.75" hidden="false" customHeight="false" outlineLevel="0" collapsed="false">
      <c r="A31" s="0" t="n">
        <v>6.75</v>
      </c>
      <c r="B31" s="0" t="n">
        <f aca="false">CHIDIST(A31,$D$1)</f>
        <v>0.96421930882786</v>
      </c>
      <c r="C31" s="0" t="n">
        <f aca="false">1-B31</f>
        <v>0.0357806911721396</v>
      </c>
      <c r="D31" s="0" t="n">
        <f aca="false">C31-C30</f>
        <v>0.00585173001844952</v>
      </c>
      <c r="E31" s="0" t="n">
        <v>0.27</v>
      </c>
      <c r="F31" s="0" t="n">
        <f aca="false">CHIINV(E31,$D$1)</f>
        <v>17.8618160760125</v>
      </c>
    </row>
    <row r="32" customFormat="false" ht="12.75" hidden="false" customHeight="false" outlineLevel="0" collapsed="false">
      <c r="A32" s="0" t="n">
        <v>7</v>
      </c>
      <c r="B32" s="0" t="n">
        <f aca="false">CHIDIST(A32,$D$1)</f>
        <v>0.957649747332551</v>
      </c>
      <c r="C32" s="0" t="n">
        <f aca="false">1-B32</f>
        <v>0.0423502526674489</v>
      </c>
      <c r="D32" s="0" t="n">
        <f aca="false">C32-C31</f>
        <v>0.0065695614953093</v>
      </c>
      <c r="E32" s="0" t="n">
        <v>0.28</v>
      </c>
      <c r="F32" s="0" t="n">
        <f aca="false">CHIINV(E32,$D$1)</f>
        <v>17.677493960694</v>
      </c>
    </row>
    <row r="33" customFormat="false" ht="12.75" hidden="false" customHeight="false" outlineLevel="0" collapsed="false">
      <c r="A33" s="0" t="n">
        <v>7.25</v>
      </c>
      <c r="B33" s="0" t="n">
        <f aca="false">CHIDIST(A33,$D$1)</f>
        <v>0.950337393437447</v>
      </c>
      <c r="C33" s="0" t="n">
        <f aca="false">1-B33</f>
        <v>0.0496626065625533</v>
      </c>
      <c r="D33" s="0" t="n">
        <f aca="false">C33-C32</f>
        <v>0.00731235389510443</v>
      </c>
      <c r="E33" s="0" t="n">
        <v>0.29</v>
      </c>
      <c r="F33" s="0" t="n">
        <f aca="false">CHIINV(E33,$D$1)</f>
        <v>17.4975604514672</v>
      </c>
    </row>
    <row r="34" customFormat="false" ht="12.75" hidden="false" customHeight="false" outlineLevel="0" collapsed="false">
      <c r="A34" s="0" t="n">
        <v>7.5</v>
      </c>
      <c r="B34" s="0" t="n">
        <f aca="false">CHIDIST(A34,$D$1)</f>
        <v>0.942263113464408</v>
      </c>
      <c r="C34" s="0" t="n">
        <f aca="false">1-B34</f>
        <v>0.0577368865355923</v>
      </c>
      <c r="D34" s="0" t="n">
        <f aca="false">C34-C33</f>
        <v>0.008074279973039</v>
      </c>
      <c r="E34" s="0" t="n">
        <v>0.3</v>
      </c>
      <c r="F34" s="0" t="n">
        <f aca="false">CHIINV(E34,$D$1)</f>
        <v>17.3216944984992</v>
      </c>
    </row>
    <row r="35" customFormat="false" ht="12.75" hidden="false" customHeight="false" outlineLevel="0" collapsed="false">
      <c r="A35" s="0" t="n">
        <v>7.75</v>
      </c>
      <c r="B35" s="0" t="n">
        <f aca="false">CHIDIST(A35,$D$1)</f>
        <v>0.933413840632639</v>
      </c>
      <c r="C35" s="0" t="n">
        <f aca="false">1-B35</f>
        <v>0.0665861593673611</v>
      </c>
      <c r="D35" s="0" t="n">
        <f aca="false">C35-C34</f>
        <v>0.00884927283176884</v>
      </c>
      <c r="E35" s="0" t="n">
        <v>0.31</v>
      </c>
      <c r="F35" s="0" t="n">
        <f aca="false">CHIINV(E35,$D$1)</f>
        <v>17.149604590327</v>
      </c>
    </row>
    <row r="36" customFormat="false" ht="12.75" hidden="false" customHeight="false" outlineLevel="0" collapsed="false">
      <c r="A36" s="0" t="n">
        <v>8</v>
      </c>
      <c r="B36" s="0" t="n">
        <f aca="false">CHIDIST(A36,$D$1)</f>
        <v>0.923782703315468</v>
      </c>
      <c r="C36" s="0" t="n">
        <f aca="false">1-B36</f>
        <v>0.0762172966845324</v>
      </c>
      <c r="D36" s="0" t="n">
        <f aca="false">C36-C35</f>
        <v>0.00963113731717125</v>
      </c>
      <c r="E36" s="0" t="n">
        <v>0.32</v>
      </c>
      <c r="F36" s="0" t="n">
        <f aca="false">CHIINV(E36,$D$1)</f>
        <v>16.9810249935041</v>
      </c>
    </row>
    <row r="37" customFormat="false" ht="12.75" hidden="false" customHeight="false" outlineLevel="0" collapsed="false">
      <c r="A37" s="0" t="n">
        <v>8.25</v>
      </c>
      <c r="B37" s="0" t="n">
        <f aca="false">CHIDIST(A37,$D$1)</f>
        <v>0.913369047195619</v>
      </c>
      <c r="C37" s="0" t="n">
        <f aca="false">1-B37</f>
        <v>0.0866309528043812</v>
      </c>
      <c r="D37" s="0" t="n">
        <f aca="false">C37-C36</f>
        <v>0.0104136561198488</v>
      </c>
      <c r="E37" s="0" t="n">
        <v>0.33</v>
      </c>
      <c r="F37" s="0" t="n">
        <f aca="false">CHIINV(E37,$D$1)</f>
        <v>16.8157125593814</v>
      </c>
    </row>
    <row r="38" customFormat="false" ht="12.75" hidden="false" customHeight="false" outlineLevel="0" collapsed="false">
      <c r="A38" s="0" t="n">
        <v>8.5</v>
      </c>
      <c r="B38" s="0" t="n">
        <f aca="false">CHIDIST(A38,$D$1)</f>
        <v>0.90217835858213</v>
      </c>
      <c r="C38" s="0" t="n">
        <f aca="false">1-B38</f>
        <v>0.0978216414178702</v>
      </c>
      <c r="D38" s="0" t="n">
        <f aca="false">C38-C37</f>
        <v>0.011190688613489</v>
      </c>
      <c r="E38" s="0" t="n">
        <v>0.34</v>
      </c>
      <c r="F38" s="0" t="n">
        <f aca="false">CHIINV(E38,$D$1)</f>
        <v>16.6534439969728</v>
      </c>
    </row>
    <row r="39" customFormat="false" ht="12.75" hidden="false" customHeight="false" outlineLevel="0" collapsed="false">
      <c r="A39" s="0" t="n">
        <v>8.75</v>
      </c>
      <c r="B39" s="0" t="n">
        <f aca="false">CHIDIST(A39,$D$1)</f>
        <v>0.890222097668366</v>
      </c>
      <c r="C39" s="0" t="n">
        <f aca="false">1-B39</f>
        <v>0.109777902331634</v>
      </c>
      <c r="D39" s="0" t="n">
        <f aca="false">C39-C38</f>
        <v>0.011956260913764</v>
      </c>
      <c r="E39" s="0" t="n">
        <v>0.35</v>
      </c>
      <c r="F39" s="0" t="n">
        <f aca="false">CHIINV(E39,$D$1)</f>
        <v>16.4940135311793</v>
      </c>
    </row>
    <row r="40" customFormat="false" ht="12.75" hidden="false" customHeight="false" outlineLevel="0" collapsed="false">
      <c r="A40" s="0" t="n">
        <v>9</v>
      </c>
      <c r="B40" s="0" t="n">
        <f aca="false">CHIDIST(A40,$D$1)</f>
        <v>0.877517451601283</v>
      </c>
      <c r="C40" s="0" t="n">
        <f aca="false">1-B40</f>
        <v>0.122482548398718</v>
      </c>
      <c r="D40" s="0" t="n">
        <f aca="false">C40-C39</f>
        <v>0.0127046460670833</v>
      </c>
      <c r="E40" s="0" t="n">
        <v>0.36</v>
      </c>
      <c r="F40" s="0" t="n">
        <f aca="false">CHIINV(E40,$D$1)</f>
        <v>16.3372308813996</v>
      </c>
    </row>
    <row r="41" customFormat="false" ht="12.75" hidden="false" customHeight="false" outlineLevel="0" collapsed="false">
      <c r="A41" s="0" t="n">
        <v>9.25</v>
      </c>
      <c r="B41" s="0" t="n">
        <f aca="false">CHIDIST(A41,$D$1)</f>
        <v>0.864087017932838</v>
      </c>
      <c r="C41" s="0" t="n">
        <f aca="false">1-B41</f>
        <v>0.135912982067162</v>
      </c>
      <c r="D41" s="0" t="n">
        <f aca="false">C41-C40</f>
        <v>0.0134304336684447</v>
      </c>
      <c r="E41" s="0" t="n">
        <v>0.37</v>
      </c>
      <c r="F41" s="0" t="n">
        <f aca="false">CHIINV(E41,$D$1)</f>
        <v>16.1829195078771</v>
      </c>
    </row>
    <row r="42" customFormat="false" ht="12.75" hidden="false" customHeight="false" outlineLevel="0" collapsed="false">
      <c r="A42" s="0" t="n">
        <v>9.5</v>
      </c>
      <c r="B42" s="0" t="n">
        <f aca="false">CHIDIST(A42,$D$1)</f>
        <v>0.849958429376711</v>
      </c>
      <c r="C42" s="0" t="n">
        <f aca="false">1-B42</f>
        <v>0.15004157062329</v>
      </c>
      <c r="D42" s="0" t="n">
        <f aca="false">C42-C41</f>
        <v>0.0141285885561273</v>
      </c>
      <c r="E42" s="0" t="n">
        <v>0.38</v>
      </c>
      <c r="F42" s="0" t="n">
        <f aca="false">CHIINV(E42,$D$1)</f>
        <v>16.0309150828407</v>
      </c>
    </row>
    <row r="43" customFormat="false" ht="12.75" hidden="false" customHeight="false" outlineLevel="0" collapsed="false">
      <c r="A43" s="0" t="n">
        <v>9.75</v>
      </c>
      <c r="B43" s="0" t="n">
        <f aca="false">CHIDIST(A43,$D$1)</f>
        <v>0.835163930841764</v>
      </c>
      <c r="C43" s="0" t="n">
        <f aca="false">1-B43</f>
        <v>0.164836069158236</v>
      </c>
      <c r="D43" s="0" t="n">
        <f aca="false">C43-C42</f>
        <v>0.0147944985349466</v>
      </c>
      <c r="E43" s="0" t="n">
        <v>0.39</v>
      </c>
      <c r="F43" s="0" t="n">
        <f aca="false">CHIINV(E43,$D$1)</f>
        <v>15.8810641511866</v>
      </c>
    </row>
    <row r="44" customFormat="false" ht="12.75" hidden="false" customHeight="false" outlineLevel="0" collapsed="false">
      <c r="A44" s="0" t="n">
        <v>10</v>
      </c>
      <c r="B44" s="0" t="n">
        <f aca="false">CHIDIST(A44,$D$1)</f>
        <v>0.819739919503602</v>
      </c>
      <c r="C44" s="0" t="n">
        <f aca="false">1-B44</f>
        <v>0.180260080496398</v>
      </c>
      <c r="D44" s="0" t="n">
        <f aca="false">C44-C43</f>
        <v>0.0154240113381623</v>
      </c>
      <c r="E44" s="0" t="n">
        <v>0.4</v>
      </c>
      <c r="F44" s="0" t="n">
        <f aca="false">CHIINV(E44,$D$1)</f>
        <v>15.7332229515879</v>
      </c>
    </row>
    <row r="45" customFormat="false" ht="12.75" hidden="false" customHeight="false" outlineLevel="0" collapsed="false">
      <c r="A45" s="0" t="n">
        <v>10.25</v>
      </c>
      <c r="B45" s="0" t="n">
        <f aca="false">CHIDIST(A45,$D$1)</f>
        <v>0.803726458251983</v>
      </c>
      <c r="C45" s="0" t="n">
        <f aca="false">1-B45</f>
        <v>0.196273541748017</v>
      </c>
      <c r="D45" s="0" t="n">
        <f aca="false">C45-C44</f>
        <v>0.0160134612516191</v>
      </c>
      <c r="E45" s="0" t="n">
        <v>0.41</v>
      </c>
      <c r="F45" s="0" t="n">
        <f aca="false">CHIINV(E45,$D$1)</f>
        <v>15.5872563738457</v>
      </c>
    </row>
    <row r="46" customFormat="false" ht="12.75" hidden="false" customHeight="false" outlineLevel="0" collapsed="false">
      <c r="A46" s="0" t="n">
        <v>10.5</v>
      </c>
      <c r="B46" s="0" t="n">
        <f aca="false">CHIDIST(A46,$D$1)</f>
        <v>0.787166772257903</v>
      </c>
      <c r="C46" s="0" t="n">
        <f aca="false">1-B46</f>
        <v>0.212833227742097</v>
      </c>
      <c r="D46" s="0" t="n">
        <f aca="false">C46-C45</f>
        <v>0.0165596859940798</v>
      </c>
      <c r="E46" s="0" t="n">
        <v>0.42</v>
      </c>
      <c r="F46" s="0" t="n">
        <f aca="false">CHIINV(E46,$D$1)</f>
        <v>15.4430370322687</v>
      </c>
    </row>
    <row r="47" customFormat="false" ht="12.75" hidden="false" customHeight="false" outlineLevel="0" collapsed="false">
      <c r="A47" s="0" t="n">
        <v>10.75</v>
      </c>
      <c r="B47" s="0" t="n">
        <f aca="false">CHIDIST(A47,$D$1)</f>
        <v>0.770106737679877</v>
      </c>
      <c r="C47" s="0" t="n">
        <f aca="false">1-B47</f>
        <v>0.229893262320123</v>
      </c>
      <c r="D47" s="0" t="n">
        <f aca="false">C47-C46</f>
        <v>0.0170600345780259</v>
      </c>
      <c r="E47" s="0" t="n">
        <v>0.43</v>
      </c>
      <c r="F47" s="0" t="n">
        <f aca="false">CHIINV(E47,$D$1)</f>
        <v>15.3004444380897</v>
      </c>
    </row>
    <row r="48" customFormat="false" ht="12.75" hidden="false" customHeight="false" outlineLevel="0" collapsed="false">
      <c r="A48" s="0" t="n">
        <v>11</v>
      </c>
      <c r="B48" s="0" t="n">
        <f aca="false">CHIDIST(A48,$D$1)</f>
        <v>0.752594370711222</v>
      </c>
      <c r="C48" s="0" t="n">
        <f aca="false">1-B48</f>
        <v>0.247405629288778</v>
      </c>
      <c r="D48" s="0" t="n">
        <f aca="false">C48-C47</f>
        <v>0.0175123669686545</v>
      </c>
      <c r="E48" s="0" t="n">
        <v>0.44</v>
      </c>
      <c r="F48" s="0" t="n">
        <f aca="false">CHIINV(E48,$D$1)</f>
        <v>15.15936425655</v>
      </c>
    </row>
    <row r="49" customFormat="false" ht="12.75" hidden="false" customHeight="false" outlineLevel="0" collapsed="false">
      <c r="A49" s="0" t="n">
        <v>11.25</v>
      </c>
      <c r="B49" s="0" t="n">
        <f aca="false">CHIDIST(A49,$D$1)</f>
        <v>0.734679324291673</v>
      </c>
      <c r="C49" s="0" t="n">
        <f aca="false">1-B49</f>
        <v>0.265320675708327</v>
      </c>
      <c r="D49" s="0" t="n">
        <f aca="false">C49-C48</f>
        <v>0.0179150464195497</v>
      </c>
      <c r="E49" s="0" t="n">
        <v>0.45</v>
      </c>
      <c r="F49" s="0" t="n">
        <f aca="false">CHIINV(E49,$D$1)</f>
        <v>15.0196876364233</v>
      </c>
    </row>
    <row r="50" customFormat="false" ht="12.75" hidden="false" customHeight="false" outlineLevel="0" collapsed="false">
      <c r="A50" s="0" t="n">
        <v>11.5</v>
      </c>
      <c r="B50" s="0" t="n">
        <f aca="false">CHIDIST(A50,$D$1)</f>
        <v>0.716412398896317</v>
      </c>
      <c r="C50" s="0" t="n">
        <f aca="false">1-B50</f>
        <v>0.283587601103683</v>
      </c>
      <c r="D50" s="0" t="n">
        <f aca="false">C50-C49</f>
        <v>0.0182669253953557</v>
      </c>
      <c r="E50" s="0" t="n">
        <v>0.46</v>
      </c>
      <c r="F50" s="0" t="n">
        <f aca="false">CHIINV(E50,$D$1)</f>
        <v>14.8813106015065</v>
      </c>
    </row>
    <row r="51" customFormat="false" ht="12.75" hidden="false" customHeight="false" outlineLevel="0" collapsed="false">
      <c r="A51" s="0" t="n">
        <v>11.75</v>
      </c>
      <c r="B51" s="0" t="n">
        <f aca="false">CHIDIST(A51,$D$1)</f>
        <v>0.697845072897373</v>
      </c>
      <c r="C51" s="0" t="n">
        <f aca="false">1-B51</f>
        <v>0.302154927102627</v>
      </c>
      <c r="D51" s="0" t="n">
        <f aca="false">C51-C50</f>
        <v>0.0185673259989442</v>
      </c>
      <c r="E51" s="0" t="n">
        <v>0.47</v>
      </c>
      <c r="F51" s="0" t="n">
        <f aca="false">CHIINV(E51,$D$1)</f>
        <v>14.7441334950397</v>
      </c>
    </row>
    <row r="52" customFormat="false" ht="12.75" hidden="false" customHeight="false" outlineLevel="0" collapsed="false">
      <c r="A52" s="0" t="n">
        <v>12</v>
      </c>
      <c r="B52" s="0" t="n">
        <f aca="false">CHIDIST(A52,$D$1)</f>
        <v>0.679029057090415</v>
      </c>
      <c r="C52" s="0" t="n">
        <f aca="false">1-B52</f>
        <v>0.320970942909585</v>
      </c>
      <c r="D52" s="0" t="n">
        <f aca="false">C52-C51</f>
        <v>0.0188160158069581</v>
      </c>
      <c r="E52" s="0" t="n">
        <v>0.48</v>
      </c>
      <c r="F52" s="0" t="n">
        <f aca="false">CHIINV(E52,$D$1)</f>
        <v>14.6080604692005</v>
      </c>
    </row>
    <row r="53" customFormat="false" ht="12.75" hidden="false" customHeight="false" outlineLevel="0" collapsed="false">
      <c r="A53" s="0" t="n">
        <v>12.25</v>
      </c>
      <c r="B53" s="0" t="n">
        <f aca="false">CHIDIST(A53,$D$1)</f>
        <v>0.660015877103348</v>
      </c>
      <c r="C53" s="0" t="n">
        <f aca="false">1-B53</f>
        <v>0.339984122896652</v>
      </c>
      <c r="D53" s="0" t="n">
        <f aca="false">C53-C52</f>
        <v>0.0190131799870668</v>
      </c>
      <c r="E53" s="0" t="n">
        <v>0.49</v>
      </c>
      <c r="F53" s="0" t="n">
        <f aca="false">CHIINV(E53,$D$1)</f>
        <v>14.472999012783</v>
      </c>
    </row>
    <row r="54" customFormat="false" ht="12.75" hidden="false" customHeight="false" outlineLevel="0" collapsed="false">
      <c r="A54" s="0" t="n">
        <v>12.5</v>
      </c>
      <c r="B54" s="0" t="n">
        <f aca="false">CHIDIST(A54,$D$1)</f>
        <v>0.640856486577167</v>
      </c>
      <c r="C54" s="0" t="n">
        <f aca="false">1-B54</f>
        <v>0.359143513422833</v>
      </c>
      <c r="D54" s="0" t="n">
        <f aca="false">C54-C53</f>
        <v>0.0191593905261813</v>
      </c>
      <c r="E54" s="0" t="n">
        <v>0.5</v>
      </c>
      <c r="F54" s="0" t="n">
        <f aca="false">CHIINV(E54,$D$1)</f>
        <v>14.3388595109566</v>
      </c>
    </row>
    <row r="55" customFormat="false" ht="12.75" hidden="false" customHeight="false" outlineLevel="0" collapsed="false">
      <c r="A55" s="0" t="n">
        <v>12.75</v>
      </c>
      <c r="B55" s="0" t="n">
        <f aca="false">CHIDIST(A55,$D$1)</f>
        <v>0.621600913232516</v>
      </c>
      <c r="C55" s="0" t="n">
        <f aca="false">1-B55</f>
        <v>0.378399086767484</v>
      </c>
      <c r="D55" s="0" t="n">
        <f aca="false">C55-C54</f>
        <v>0.0192555733446504</v>
      </c>
      <c r="E55" s="0" t="n">
        <v>0.51</v>
      </c>
      <c r="F55" s="0" t="n">
        <f aca="false">CHIINV(E55,$D$1)</f>
        <v>14.2055548316392</v>
      </c>
    </row>
    <row r="56" customFormat="false" ht="12.75" hidden="false" customHeight="false" outlineLevel="0" collapsed="false">
      <c r="A56" s="0" t="n">
        <v>13</v>
      </c>
      <c r="B56" s="0" t="n">
        <f aca="false">CHIDIST(A56,$D$1)</f>
        <v>0.602297939222804</v>
      </c>
      <c r="C56" s="0" t="n">
        <f aca="false">1-B56</f>
        <v>0.397702060777196</v>
      </c>
      <c r="D56" s="0" t="n">
        <f aca="false">C56-C55</f>
        <v>0.0193029740097122</v>
      </c>
      <c r="E56" s="0" t="n">
        <v>0.52</v>
      </c>
      <c r="F56" s="0" t="n">
        <f aca="false">CHIINV(E56,$D$1)</f>
        <v>14.0729999335222</v>
      </c>
    </row>
    <row r="57" customFormat="false" ht="12.75" hidden="false" customHeight="false" outlineLevel="0" collapsed="false">
      <c r="A57" s="0" t="n">
        <v>13.25</v>
      </c>
      <c r="B57" s="0" t="n">
        <f aca="false">CHIDIST(A57,$D$1)</f>
        <v>0.582994816527739</v>
      </c>
      <c r="C57" s="0" t="n">
        <f aca="false">1-B57</f>
        <v>0.417005183472261</v>
      </c>
      <c r="D57" s="0" t="n">
        <f aca="false">C57-C56</f>
        <v>0.0193031226950648</v>
      </c>
      <c r="E57" s="0" t="n">
        <v>0.53</v>
      </c>
      <c r="F57" s="0" t="n">
        <f aca="false">CHIINV(E57,$D$1)</f>
        <v>13.9411114911808</v>
      </c>
    </row>
    <row r="58" customFormat="false" ht="12.75" hidden="false" customHeight="false" outlineLevel="0" collapsed="false">
      <c r="A58" s="0" t="n">
        <v>13.5</v>
      </c>
      <c r="B58" s="0" t="n">
        <f aca="false">CHIDIST(A58,$D$1)</f>
        <v>0.56373701756356</v>
      </c>
      <c r="C58" s="0" t="n">
        <f aca="false">1-B58</f>
        <v>0.43626298243644</v>
      </c>
      <c r="D58" s="0" t="n">
        <f aca="false">C58-C57</f>
        <v>0.0192577989641793</v>
      </c>
      <c r="E58" s="0" t="n">
        <v>0.54</v>
      </c>
      <c r="F58" s="0" t="n">
        <f aca="false">CHIINV(E58,$D$1)</f>
        <v>13.8098075329922</v>
      </c>
    </row>
    <row r="59" customFormat="false" ht="12.75" hidden="false" customHeight="false" outlineLevel="0" collapsed="false">
      <c r="A59" s="0" t="n">
        <v>13.75</v>
      </c>
      <c r="B59" s="0" t="n">
        <f aca="false">CHIDIST(A59,$D$1)</f>
        <v>0.544568020678426</v>
      </c>
      <c r="C59" s="0" t="n">
        <f aca="false">1-B59</f>
        <v>0.455431979321574</v>
      </c>
      <c r="D59" s="0" t="n">
        <f aca="false">C59-C58</f>
        <v>0.0191689968851335</v>
      </c>
      <c r="E59" s="0" t="n">
        <v>0.55</v>
      </c>
      <c r="F59" s="0" t="n">
        <f aca="false">CHIINV(E59,$D$1)</f>
        <v>13.6790070877846</v>
      </c>
    </row>
    <row r="60" customFormat="false" ht="12.75" hidden="false" customHeight="false" outlineLevel="0" collapsed="false">
      <c r="A60" s="0" t="n">
        <v>14</v>
      </c>
      <c r="B60" s="0" t="n">
        <f aca="false">CHIDIST(A60,$D$1)</f>
        <v>0.525529129762909</v>
      </c>
      <c r="C60" s="0" t="n">
        <f aca="false">1-B60</f>
        <v>0.474470870237091</v>
      </c>
      <c r="D60" s="0" t="n">
        <f aca="false">C60-C59</f>
        <v>0.0190388909155176</v>
      </c>
      <c r="E60" s="0" t="n">
        <v>0.56</v>
      </c>
      <c r="F60" s="0" t="n">
        <f aca="false">CHIINV(E60,$D$1)</f>
        <v>13.5486298362518</v>
      </c>
    </row>
    <row r="61" customFormat="false" ht="12.75" hidden="false" customHeight="false" outlineLevel="0" collapsed="false">
      <c r="A61" s="0" t="n">
        <v>14.25</v>
      </c>
      <c r="B61" s="0" t="n">
        <f aca="false">CHIDIST(A61,$D$1)</f>
        <v>0.506659326833995</v>
      </c>
      <c r="C61" s="0" t="n">
        <f aca="false">1-B61</f>
        <v>0.493340673166005</v>
      </c>
      <c r="D61" s="0" t="n">
        <f aca="false">C61-C60</f>
        <v>0.0188698029289137</v>
      </c>
      <c r="E61" s="0" t="n">
        <v>0.57</v>
      </c>
      <c r="F61" s="0" t="n">
        <f aca="false">CHIINV(E61,$D$1)</f>
        <v>13.4185957631951</v>
      </c>
    </row>
    <row r="62" customFormat="false" ht="12.75" hidden="false" customHeight="false" outlineLevel="0" collapsed="false">
      <c r="A62" s="0" t="n">
        <v>14.5</v>
      </c>
      <c r="B62" s="0" t="n">
        <f aca="false">CHIDIST(A62,$D$1)</f>
        <v>0.487995156143676</v>
      </c>
      <c r="C62" s="0" t="n">
        <f aca="false">1-B62</f>
        <v>0.512004843856324</v>
      </c>
      <c r="D62" s="0" t="n">
        <f aca="false">C62-C61</f>
        <v>0.0186641706903189</v>
      </c>
      <c r="E62" s="0" t="n">
        <v>0.58</v>
      </c>
      <c r="F62" s="0" t="n">
        <f aca="false">CHIINV(E62,$D$1)</f>
        <v>13.2888248065938</v>
      </c>
    </row>
    <row r="63" customFormat="false" ht="12.75" hidden="false" customHeight="false" outlineLevel="0" collapsed="false">
      <c r="A63" s="0" t="n">
        <v>14.75</v>
      </c>
      <c r="B63" s="0" t="n">
        <f aca="false">CHIDIST(A63,$D$1)</f>
        <v>0.469570638116047</v>
      </c>
      <c r="C63" s="0" t="n">
        <f aca="false">1-B63</f>
        <v>0.530429361883953</v>
      </c>
      <c r="D63" s="0" t="n">
        <f aca="false">C63-C62</f>
        <v>0.0184245180276296</v>
      </c>
      <c r="E63" s="0" t="n">
        <v>0.59</v>
      </c>
      <c r="F63" s="0" t="n">
        <f aca="false">CHIINV(E63,$D$1)</f>
        <v>13.1592364993584</v>
      </c>
    </row>
    <row r="64" customFormat="false" ht="12.75" hidden="false" customHeight="false" outlineLevel="0" collapsed="false">
      <c r="A64" s="0" t="n">
        <v>15</v>
      </c>
      <c r="B64" s="0" t="n">
        <f aca="false">CHIDIST(A64,$D$1)</f>
        <v>0.451417211225725</v>
      </c>
      <c r="C64" s="0" t="n">
        <f aca="false">1-B64</f>
        <v>0.548582788774275</v>
      </c>
      <c r="D64" s="0" t="n">
        <f aca="false">C64-C63</f>
        <v>0.0181534268903216</v>
      </c>
      <c r="E64" s="0" t="n">
        <v>0.6</v>
      </c>
      <c r="F64" s="0" t="n">
        <f aca="false">CHIINV(E64,$D$1)</f>
        <v>13.0297495993745</v>
      </c>
    </row>
    <row r="65" customFormat="false" ht="12.75" hidden="false" customHeight="false" outlineLevel="0" collapsed="false">
      <c r="A65" s="0" t="n">
        <v>15.25</v>
      </c>
      <c r="B65" s="0" t="n">
        <f aca="false">CHIDIST(A65,$D$1)</f>
        <v>0.433563699790464</v>
      </c>
      <c r="C65" s="0" t="n">
        <f aca="false">1-B65</f>
        <v>0.566436300209536</v>
      </c>
      <c r="D65" s="0" t="n">
        <f aca="false">C65-C64</f>
        <v>0.0178535114352608</v>
      </c>
      <c r="E65" s="0" t="n">
        <v>0.61</v>
      </c>
      <c r="F65" s="0" t="n">
        <f aca="false">CHIINV(E65,$D$1)</f>
        <v>12.9002817030901</v>
      </c>
    </row>
    <row r="66" customFormat="false" ht="12.75" hidden="false" customHeight="false" outlineLevel="0" collapsed="false">
      <c r="A66" s="0" t="n">
        <v>15.5</v>
      </c>
      <c r="B66" s="0" t="n">
        <f aca="false">CHIDIST(A66,$D$1)</f>
        <v>0.416036305557248</v>
      </c>
      <c r="C66" s="0" t="n">
        <f aca="false">1-B66</f>
        <v>0.583963694442752</v>
      </c>
      <c r="D66" s="0" t="n">
        <f aca="false">C66-C65</f>
        <v>0.0175273942332159</v>
      </c>
      <c r="E66" s="0" t="n">
        <v>0.62</v>
      </c>
      <c r="F66" s="0" t="n">
        <f aca="false">CHIINV(E66,$D$1)</f>
        <v>12.7707488374243</v>
      </c>
    </row>
    <row r="67" customFormat="false" ht="12.75" hidden="false" customHeight="false" outlineLevel="0" collapsed="false">
      <c r="A67" s="0" t="n">
        <v>15.75</v>
      </c>
      <c r="B67" s="0" t="n">
        <f aca="false">CHIDIST(A67,$D$1)</f>
        <v>0.398858620908967</v>
      </c>
      <c r="C67" s="0" t="n">
        <f aca="false">1-B67</f>
        <v>0.601141379091033</v>
      </c>
      <c r="D67" s="0" t="n">
        <f aca="false">C67-C66</f>
        <v>0.0171776846482811</v>
      </c>
      <c r="E67" s="0" t="n">
        <v>0.63</v>
      </c>
      <c r="F67" s="0" t="n">
        <f aca="false">CHIINV(E67,$D$1)</f>
        <v>12.641065024152</v>
      </c>
    </row>
    <row r="68" customFormat="false" ht="12.75" hidden="false" customHeight="false" outlineLevel="0" collapsed="false">
      <c r="A68" s="0" t="n">
        <v>16</v>
      </c>
      <c r="B68" s="0" t="n">
        <f aca="false">CHIDIST(A68,$D$1)</f>
        <v>0.382051661502864</v>
      </c>
      <c r="C68" s="0" t="n">
        <f aca="false">1-B68</f>
        <v>0.617948338497136</v>
      </c>
      <c r="D68" s="0" t="n">
        <f aca="false">C68-C67</f>
        <v>0.0168069594061034</v>
      </c>
      <c r="E68" s="0" t="n">
        <v>0.64</v>
      </c>
      <c r="F68" s="0" t="n">
        <f aca="false">CHIINV(E68,$D$1)</f>
        <v>12.5111418101251</v>
      </c>
    </row>
    <row r="69" customFormat="false" ht="12.75" hidden="false" customHeight="false" outlineLevel="0" collapsed="false">
      <c r="A69" s="0" t="n">
        <v>16.25</v>
      </c>
      <c r="B69" s="0" t="n">
        <f aca="false">CHIDIST(A69,$D$1)</f>
        <v>0.365633916167755</v>
      </c>
      <c r="C69" s="0" t="n">
        <f aca="false">1-B69</f>
        <v>0.634366083832245</v>
      </c>
      <c r="D69" s="0" t="n">
        <f aca="false">C69-C68</f>
        <v>0.0164177453351089</v>
      </c>
      <c r="E69" s="0" t="n">
        <v>0.65</v>
      </c>
      <c r="F69" s="0" t="n">
        <f aca="false">CHIINV(E69,$D$1)</f>
        <v>12.3808877556879</v>
      </c>
    </row>
    <row r="70" customFormat="false" ht="12.75" hidden="false" customHeight="false" outlineLevel="0" collapsed="false">
      <c r="A70" s="0" t="n">
        <v>16.5</v>
      </c>
      <c r="B70" s="0" t="n">
        <f aca="false">CHIDIST(A70,$D$1)</f>
        <v>0.349621411929716</v>
      </c>
      <c r="C70" s="0" t="n">
        <f aca="false">1-B70</f>
        <v>0.650378588070284</v>
      </c>
      <c r="D70" s="0" t="n">
        <f aca="false">C70-C69</f>
        <v>0.0160125042380387</v>
      </c>
      <c r="E70" s="0" t="n">
        <v>0.66</v>
      </c>
      <c r="F70" s="0" t="n">
        <f aca="false">CHIINV(E70,$D$1)</f>
        <v>12.2502078723833</v>
      </c>
    </row>
    <row r="71" customFormat="false" ht="12.75" hidden="false" customHeight="false" outlineLevel="0" collapsed="false">
      <c r="A71" s="0" t="n">
        <v>16.75</v>
      </c>
      <c r="B71" s="0" t="n">
        <f aca="false">CHIDIST(A71,$D$1)</f>
        <v>0.334027792101194</v>
      </c>
      <c r="C71" s="0" t="n">
        <f aca="false">1-B71</f>
        <v>0.665972207898806</v>
      </c>
      <c r="D71" s="0" t="n">
        <f aca="false">C71-C70</f>
        <v>0.0155936198285221</v>
      </c>
      <c r="E71" s="0" t="n">
        <v>0.67</v>
      </c>
      <c r="F71" s="0" t="n">
        <f aca="false">CHIINV(E71,$D$1)</f>
        <v>12.1190029994674</v>
      </c>
    </row>
    <row r="72" customFormat="false" ht="12.75" hidden="false" customHeight="false" outlineLevel="0" collapsed="false">
      <c r="A72" s="0" t="n">
        <v>17</v>
      </c>
      <c r="B72" s="0" t="n">
        <f aca="false">CHIDIST(A72,$D$1)</f>
        <v>0.318864405452315</v>
      </c>
      <c r="C72" s="0" t="n">
        <f aca="false">1-B72</f>
        <v>0.681135594547685</v>
      </c>
      <c r="D72" s="0" t="n">
        <f aca="false">C72-C71</f>
        <v>0.0151633866488791</v>
      </c>
      <c r="E72" s="0" t="n">
        <v>0.68</v>
      </c>
      <c r="F72" s="0" t="n">
        <f aca="false">CHIINV(E72,$D$1)</f>
        <v>11.9871691067672</v>
      </c>
    </row>
    <row r="73" customFormat="false" ht="12.75" hidden="false" customHeight="false" outlineLevel="0" collapsed="false">
      <c r="A73" s="0" t="n">
        <v>17.25</v>
      </c>
      <c r="B73" s="0" t="n">
        <f aca="false">CHIDIST(A73,$D$1)</f>
        <v>0.304140404581717</v>
      </c>
      <c r="C73" s="0" t="n">
        <f aca="false">1-B73</f>
        <v>0.695859595418283</v>
      </c>
      <c r="D73" s="0" t="n">
        <f aca="false">C73-C72</f>
        <v>0.0147240008705979</v>
      </c>
      <c r="E73" s="0" t="n">
        <v>0.69</v>
      </c>
      <c r="F73" s="0" t="n">
        <f aca="false">CHIINV(E73,$D$1)</f>
        <v>11.8545965089272</v>
      </c>
    </row>
    <row r="74" customFormat="false" ht="12.75" hidden="false" customHeight="false" outlineLevel="0" collapsed="false">
      <c r="A74" s="0" t="n">
        <v>17.5</v>
      </c>
      <c r="B74" s="0" t="n">
        <f aca="false">CHIDIST(A74,$D$1)</f>
        <v>0.289862851714024</v>
      </c>
      <c r="C74" s="0" t="n">
        <f aca="false">1-B74</f>
        <v>0.710137148285976</v>
      </c>
      <c r="D74" s="0" t="n">
        <f aca="false">C74-C73</f>
        <v>0.0142775528676926</v>
      </c>
      <c r="E74" s="0" t="n">
        <v>0.7</v>
      </c>
      <c r="F74" s="0" t="n">
        <f aca="false">CHIINV(E74,$D$1)</f>
        <v>11.721168972945</v>
      </c>
    </row>
    <row r="75" customFormat="false" ht="12.75" hidden="false" customHeight="false" outlineLevel="0" collapsed="false">
      <c r="A75" s="0" t="n">
        <v>17.75</v>
      </c>
      <c r="B75" s="0" t="n">
        <f aca="false">CHIDIST(A75,$D$1)</f>
        <v>0.276036830269183</v>
      </c>
      <c r="C75" s="0" t="n">
        <f aca="false">1-B75</f>
        <v>0.723963169730817</v>
      </c>
      <c r="D75" s="0" t="n">
        <f aca="false">C75-C74</f>
        <v>0.0138260214448412</v>
      </c>
      <c r="E75" s="0" t="n">
        <v>0.71</v>
      </c>
      <c r="F75" s="0" t="n">
        <f aca="false">CHIINV(E75,$D$1)</f>
        <v>11.5867626969119</v>
      </c>
    </row>
    <row r="76" customFormat="false" ht="12.75" hidden="false" customHeight="false" outlineLevel="0" collapsed="false">
      <c r="A76" s="0" t="n">
        <v>18</v>
      </c>
      <c r="B76" s="0" t="n">
        <f aca="false">CHIDIST(A76,$D$1)</f>
        <v>0.262665560672322</v>
      </c>
      <c r="C76" s="0" t="n">
        <f aca="false">1-B76</f>
        <v>0.737334439327678</v>
      </c>
      <c r="D76" s="0" t="n">
        <f aca="false">C76-C75</f>
        <v>0.0133712695968609</v>
      </c>
      <c r="E76" s="0" t="n">
        <v>0.72</v>
      </c>
      <c r="F76" s="0" t="n">
        <f aca="false">CHIINV(E76,$D$1)</f>
        <v>11.4512451327898</v>
      </c>
    </row>
    <row r="77" customFormat="false" ht="12.75" hidden="false" customHeight="false" outlineLevel="0" collapsed="false">
      <c r="A77" s="0" t="n">
        <v>18.25</v>
      </c>
      <c r="B77" s="0" t="n">
        <f aca="false">CHIDIST(A77,$D$1)</f>
        <v>0.249750518999353</v>
      </c>
      <c r="C77" s="0" t="n">
        <f aca="false">1-B77</f>
        <v>0.750249481000647</v>
      </c>
      <c r="D77" s="0" t="n">
        <f aca="false">C77-C76</f>
        <v>0.0129150416729692</v>
      </c>
      <c r="E77" s="0" t="n">
        <v>0.73</v>
      </c>
      <c r="F77" s="0" t="n">
        <f aca="false">CHIINV(E77,$D$1)</f>
        <v>11.3144736195246</v>
      </c>
    </row>
    <row r="78" customFormat="false" ht="12.75" hidden="false" customHeight="false" outlineLevel="0" collapsed="false">
      <c r="A78" s="0" t="n">
        <v>18.5</v>
      </c>
      <c r="B78" s="0" t="n">
        <f aca="false">CHIDIST(A78,$D$1)</f>
        <v>0.237291557180903</v>
      </c>
      <c r="C78" s="0" t="n">
        <f aca="false">1-B78</f>
        <v>0.762708442819097</v>
      </c>
      <c r="D78" s="0" t="n">
        <f aca="false">C78-C77</f>
        <v>0.0124589618184506</v>
      </c>
      <c r="E78" s="0" t="n">
        <v>0.74</v>
      </c>
      <c r="F78" s="0" t="n">
        <f aca="false">CHIINV(E78,$D$1)</f>
        <v>11.1762937843476</v>
      </c>
    </row>
    <row r="79" customFormat="false" ht="12.75" hidden="false" customHeight="false" outlineLevel="0" collapsed="false">
      <c r="A79" s="0" t="n">
        <v>18.75</v>
      </c>
      <c r="B79" s="0" t="n">
        <f aca="false">CHIDIST(A79,$D$1)</f>
        <v>0.225287023613675</v>
      </c>
      <c r="C79" s="0" t="n">
        <f aca="false">1-B79</f>
        <v>0.774712976386325</v>
      </c>
      <c r="D79" s="0" t="n">
        <f aca="false">C79-C78</f>
        <v>0.0120045335672274</v>
      </c>
      <c r="E79" s="0" t="n">
        <v>0.75</v>
      </c>
      <c r="F79" s="0" t="n">
        <f aca="false">CHIINV(E79,$D$1)</f>
        <v>11.036537659091</v>
      </c>
    </row>
    <row r="80" customFormat="false" ht="12.75" hidden="false" customHeight="false" outlineLevel="0" collapsed="false">
      <c r="A80" s="0" t="n">
        <v>19</v>
      </c>
      <c r="B80" s="0" t="n">
        <f aca="false">CHIDIST(A80,$D$1)</f>
        <v>0.213733883152426</v>
      </c>
      <c r="C80" s="0" t="n">
        <f aca="false">1-B80</f>
        <v>0.786266116847574</v>
      </c>
      <c r="D80" s="0" t="n">
        <f aca="false">C80-C79</f>
        <v>0.0115531404612493</v>
      </c>
      <c r="E80" s="0" t="n">
        <v>0.76</v>
      </c>
      <c r="F80" s="0" t="n">
        <f aca="false">CHIINV(E80,$D$1)</f>
        <v>10.8950214438275</v>
      </c>
    </row>
    <row r="81" customFormat="false" ht="12.75" hidden="false" customHeight="false" outlineLevel="0" collapsed="false">
      <c r="A81" s="0" t="n">
        <v>19.25</v>
      </c>
      <c r="B81" s="0" t="n">
        <f aca="false">CHIDIST(A81,$D$1)</f>
        <v>0.202627835575983</v>
      </c>
      <c r="C81" s="0" t="n">
        <f aca="false">1-B81</f>
        <v>0.797372164424017</v>
      </c>
      <c r="D81" s="0" t="n">
        <f aca="false">C81-C80</f>
        <v>0.0111060475764426</v>
      </c>
      <c r="E81" s="0" t="n">
        <v>0.77</v>
      </c>
      <c r="F81" s="0" t="n">
        <f aca="false">CHIINV(E81,$D$1)</f>
        <v>10.7515428308348</v>
      </c>
    </row>
    <row r="82" customFormat="false" ht="12.75" hidden="false" customHeight="false" outlineLevel="0" collapsed="false">
      <c r="A82" s="0" t="n">
        <v>19.5</v>
      </c>
      <c r="B82" s="0" t="n">
        <f aca="false">CHIDIST(A82,$D$1)</f>
        <v>0.19196343173644</v>
      </c>
      <c r="C82" s="0" t="n">
        <f aca="false">1-B82</f>
        <v>0.80803656826356</v>
      </c>
      <c r="D82" s="0" t="n">
        <f aca="false">C82-C81</f>
        <v>0.0106644038395435</v>
      </c>
      <c r="E82" s="0" t="n">
        <v>0.78</v>
      </c>
      <c r="F82" s="0" t="n">
        <f aca="false">CHIINV(E82,$D$1)</f>
        <v>10.6058777759392</v>
      </c>
    </row>
    <row r="83" customFormat="false" ht="12.75" hidden="false" customHeight="false" outlineLevel="0" collapsed="false">
      <c r="A83" s="0" t="n">
        <v>19.75</v>
      </c>
      <c r="B83" s="0" t="n">
        <f aca="false">CHIDIST(A83,$D$1)</f>
        <v>0.181734186710592</v>
      </c>
      <c r="C83" s="0" t="n">
        <f aca="false">1-B83</f>
        <v>0.818265813289408</v>
      </c>
      <c r="D83" s="0" t="n">
        <f aca="false">C83-C82</f>
        <v>0.0102292450258475</v>
      </c>
      <c r="E83" s="0" t="n">
        <v>0.79</v>
      </c>
      <c r="F83" s="0" t="n">
        <f aca="false">CHIINV(E83,$D$1)</f>
        <v>10.4577765689931</v>
      </c>
    </row>
    <row r="84" customFormat="false" ht="12.75" hidden="false" customHeight="false" outlineLevel="0" collapsed="false">
      <c r="A84" s="0" t="n">
        <v>20</v>
      </c>
      <c r="B84" s="0" t="n">
        <f aca="false">CHIDIST(A84,$D$1)</f>
        <v>0.171932689376601</v>
      </c>
      <c r="C84" s="0" t="n">
        <f aca="false">1-B84</f>
        <v>0.828067310623399</v>
      </c>
      <c r="D84" s="0" t="n">
        <f aca="false">C84-C83</f>
        <v>0.00980149733399083</v>
      </c>
      <c r="E84" s="0" t="n">
        <v>0.8</v>
      </c>
      <c r="F84" s="0" t="n">
        <f aca="false">CHIINV(E84,$D$1)</f>
        <v>10.3069590066253</v>
      </c>
    </row>
    <row r="85" customFormat="false" ht="12.75" hidden="false" customHeight="false" outlineLevel="0" collapsed="false">
      <c r="A85" s="0" t="n">
        <v>20.25</v>
      </c>
      <c r="B85" s="0" t="n">
        <f aca="false">CHIDIST(A85,$D$1)</f>
        <v>0.16255070793609</v>
      </c>
      <c r="C85" s="0" t="n">
        <f aca="false">1-B85</f>
        <v>0.837449292063911</v>
      </c>
      <c r="D85" s="0" t="n">
        <f aca="false">C85-C84</f>
        <v>0.00938198144051183</v>
      </c>
      <c r="E85" s="0" t="n">
        <v>0.81</v>
      </c>
      <c r="F85" s="0" t="n">
        <f aca="false">CHIINV(E85,$D$1)</f>
        <v>10.1531084024916</v>
      </c>
    </row>
    <row r="86" customFormat="false" ht="12.75" hidden="false" customHeight="false" outlineLevel="0" collapsed="false">
      <c r="A86" s="0" t="n">
        <v>20.5</v>
      </c>
      <c r="B86" s="0" t="n">
        <f aca="false">CHIDIST(A86,$D$1)</f>
        <v>0.15357929099223</v>
      </c>
      <c r="C86" s="0" t="n">
        <f aca="false">1-B86</f>
        <v>0.84642070900777</v>
      </c>
      <c r="D86" s="0" t="n">
        <f aca="false">C86-C85</f>
        <v>0.00897141694385906</v>
      </c>
      <c r="E86" s="0" t="n">
        <v>0.82</v>
      </c>
      <c r="F86" s="0" t="n">
        <f aca="false">CHIINV(E86,$D$1)</f>
        <v>9.99586407395648</v>
      </c>
    </row>
    <row r="87" customFormat="false" ht="12.75" hidden="false" customHeight="false" outlineLevel="0" collapsed="false">
      <c r="A87" s="0" t="n">
        <v>20.75</v>
      </c>
      <c r="B87" s="0" t="n">
        <f aca="false">CHIDIST(A87,$D$1)</f>
        <v>0.145008863877691</v>
      </c>
      <c r="C87" s="0" t="n">
        <f aca="false">1-B87</f>
        <v>0.854991136122309</v>
      </c>
      <c r="D87" s="0" t="n">
        <f aca="false">C87-C86</f>
        <v>0.00857042711453904</v>
      </c>
      <c r="E87" s="0" t="n">
        <v>0.83</v>
      </c>
      <c r="F87" s="0" t="n">
        <f aca="false">CHIINV(E87,$D$1)</f>
        <v>9.83481180526751</v>
      </c>
    </row>
    <row r="88" customFormat="false" ht="12.75" hidden="false" customHeight="false" outlineLevel="0" collapsed="false">
      <c r="A88" s="0" t="n">
        <v>21</v>
      </c>
      <c r="B88" s="0" t="n">
        <f aca="false">CHIDIST(A88,$D$1)</f>
        <v>0.136829320002504</v>
      </c>
      <c r="C88" s="0" t="n">
        <f aca="false">1-B88</f>
        <v>0.863170679997496</v>
      </c>
      <c r="D88" s="0" t="n">
        <f aca="false">C88-C87</f>
        <v>0.00817954387518749</v>
      </c>
      <c r="E88" s="0" t="n">
        <v>0.84</v>
      </c>
      <c r="F88" s="0" t="n">
        <f aca="false">CHIINV(E88,$D$1)</f>
        <v>9.66947158333881</v>
      </c>
    </row>
    <row r="89" customFormat="false" ht="12.75" hidden="false" customHeight="false" outlineLevel="0" collapsed="false">
      <c r="A89" s="0" t="n">
        <v>21.25</v>
      </c>
      <c r="B89" s="0" t="n">
        <f aca="false">CHIDIST(A89,$D$1)</f>
        <v>0.129030107061113</v>
      </c>
      <c r="C89" s="0" t="n">
        <f aca="false">1-B89</f>
        <v>0.870969892938887</v>
      </c>
      <c r="D89" s="0" t="n">
        <f aca="false">C89-C88</f>
        <v>0.00779921294139097</v>
      </c>
      <c r="E89" s="0" t="n">
        <v>0.85</v>
      </c>
      <c r="F89" s="0" t="n">
        <f aca="false">CHIINV(E89,$D$1)</f>
        <v>9.49928159654872</v>
      </c>
    </row>
    <row r="90" customFormat="false" ht="12.75" hidden="false" customHeight="false" outlineLevel="0" collapsed="false">
      <c r="A90" s="0" t="n">
        <v>21.5</v>
      </c>
      <c r="B90" s="0" t="n">
        <f aca="false">CHIDIST(A90,$D$1)</f>
        <v>0.121600308000175</v>
      </c>
      <c r="C90" s="0" t="n">
        <f aca="false">1-B90</f>
        <v>0.878399691999825</v>
      </c>
      <c r="D90" s="0" t="n">
        <f aca="false">C90-C89</f>
        <v>0.00742979906093766</v>
      </c>
      <c r="E90" s="0" t="n">
        <v>0.86</v>
      </c>
      <c r="F90" s="0" t="n">
        <f aca="false">CHIINV(E90,$D$1)</f>
        <v>9.32357701820673</v>
      </c>
    </row>
    <row r="91" customFormat="false" ht="12.75" hidden="false" customHeight="false" outlineLevel="0" collapsed="false">
      <c r="A91" s="0" t="n">
        <v>21.75</v>
      </c>
      <c r="B91" s="0" t="n">
        <f aca="false">CHIDIST(A91,$D$1)</f>
        <v>0.114528716704302</v>
      </c>
      <c r="C91" s="0" t="n">
        <f aca="false">1-B91</f>
        <v>0.885471283295698</v>
      </c>
      <c r="D91" s="0" t="n">
        <f aca="false">C91-C90</f>
        <v>0.00707159129587331</v>
      </c>
      <c r="E91" s="0" t="n">
        <v>0.87</v>
      </c>
      <c r="F91" s="0" t="n">
        <f aca="false">CHIINV(E91,$D$1)</f>
        <v>9.14156135907027</v>
      </c>
    </row>
    <row r="92" customFormat="false" ht="12.75" hidden="false" customHeight="false" outlineLevel="0" collapsed="false">
      <c r="A92" s="0" t="n">
        <v>22</v>
      </c>
      <c r="B92" s="0" t="n">
        <f aca="false">CHIDIST(A92,$D$1)</f>
        <v>0.107803908406164</v>
      </c>
      <c r="C92" s="0" t="n">
        <f aca="false">1-B92</f>
        <v>0.892196091593836</v>
      </c>
      <c r="D92" s="0" t="n">
        <f aca="false">C92-C91</f>
        <v>0.00672480829813793</v>
      </c>
      <c r="E92" s="0" t="n">
        <v>0.88</v>
      </c>
      <c r="F92" s="0" t="n">
        <f aca="false">CHIINV(E92,$D$1)</f>
        <v>8.95226697986732</v>
      </c>
    </row>
    <row r="93" customFormat="false" ht="12.75" hidden="false" customHeight="false" outlineLevel="0" collapsed="false">
      <c r="A93" s="0" t="n">
        <v>22.25</v>
      </c>
      <c r="B93" s="0" t="n">
        <f aca="false">CHIDIST(A93,$D$1)</f>
        <v>0.101414304870535</v>
      </c>
      <c r="C93" s="0" t="n">
        <f aca="false">1-B93</f>
        <v>0.898585695129465</v>
      </c>
      <c r="D93" s="0" t="n">
        <f aca="false">C93-C92</f>
        <v>0.00638960353562856</v>
      </c>
      <c r="E93" s="0" t="n">
        <v>0.89</v>
      </c>
      <c r="F93" s="0" t="n">
        <f aca="false">CHIINV(E93,$D$1)</f>
        <v>8.75449935871253</v>
      </c>
    </row>
    <row r="94" customFormat="false" ht="12.75" hidden="false" customHeight="false" outlineLevel="0" collapsed="false">
      <c r="A94" s="0" t="n">
        <v>22.5</v>
      </c>
      <c r="B94" s="0" t="n">
        <f aca="false">CHIDIST(A94,$D$1)</f>
        <v>0.0953482344391744</v>
      </c>
      <c r="C94" s="0" t="n">
        <f aca="false">1-B94</f>
        <v>0.904651765560826</v>
      </c>
      <c r="D94" s="0" t="n">
        <f aca="false">C94-C93</f>
        <v>0.00606607043136109</v>
      </c>
      <c r="E94" s="0" t="n">
        <v>0.9</v>
      </c>
      <c r="F94" s="0" t="n">
        <f aca="false">CHIINV(E94,$D$1)</f>
        <v>8.54675624170454</v>
      </c>
    </row>
    <row r="95" customFormat="false" ht="12.75" hidden="false" customHeight="false" outlineLevel="0" collapsed="false">
      <c r="A95" s="0" t="n">
        <v>22.75</v>
      </c>
      <c r="B95" s="0" t="n">
        <f aca="false">CHIDIST(A95,$D$1)</f>
        <v>0.0895939870554453</v>
      </c>
      <c r="C95" s="0" t="n">
        <f aca="false">1-B95</f>
        <v>0.910406012944555</v>
      </c>
      <c r="D95" s="0" t="n">
        <f aca="false">C95-C94</f>
        <v>0.00575424738372909</v>
      </c>
      <c r="E95" s="0" t="n">
        <v>0.91</v>
      </c>
      <c r="F95" s="0" t="n">
        <f aca="false">CHIINV(E95,$D$1)</f>
        <v>8.32710651500647</v>
      </c>
    </row>
    <row r="96" customFormat="false" ht="12.75" hidden="false" customHeight="false" outlineLevel="0" collapsed="false">
      <c r="A96" s="0" t="n">
        <v>23</v>
      </c>
      <c r="B96" s="0" t="n">
        <f aca="false">CHIDIST(A96,$D$1)</f>
        <v>0.0841398644145081</v>
      </c>
      <c r="C96" s="0" t="n">
        <f aca="false">1-B96</f>
        <v>0.915860135585492</v>
      </c>
      <c r="D96" s="0" t="n">
        <f aca="false">C96-C95</f>
        <v>0.00545412264093714</v>
      </c>
      <c r="E96" s="0" t="n">
        <v>0.92</v>
      </c>
      <c r="F96" s="0" t="n">
        <f aca="false">CHIINV(E96,$D$1)</f>
        <v>8.09300161897323</v>
      </c>
    </row>
    <row r="97" customFormat="false" ht="12.75" hidden="false" customHeight="false" outlineLevel="0" collapsed="false">
      <c r="A97" s="0" t="n">
        <v>23.25</v>
      </c>
      <c r="B97" s="0" t="n">
        <f aca="false">CHIDIST(A97,$D$1)</f>
        <v>0.0789742254071804</v>
      </c>
      <c r="C97" s="0" t="n">
        <f aca="false">1-B97</f>
        <v>0.92102577459282</v>
      </c>
      <c r="D97" s="0" t="n">
        <f aca="false">C97-C96</f>
        <v>0.00516563900732781</v>
      </c>
      <c r="E97" s="0" t="n">
        <v>0.93</v>
      </c>
      <c r="F97" s="0" t="n">
        <f aca="false">CHIINV(E97,$D$1)</f>
        <v>7.84096789692002</v>
      </c>
    </row>
    <row r="98" customFormat="false" ht="12.75" hidden="false" customHeight="false" outlineLevel="0" collapsed="false">
      <c r="A98" s="0" t="n">
        <v>23.5</v>
      </c>
      <c r="B98" s="0" t="n">
        <f aca="false">CHIDIST(A98,$D$1)</f>
        <v>0.0740855270436253</v>
      </c>
      <c r="C98" s="0" t="n">
        <f aca="false">1-B98</f>
        <v>0.925914472956375</v>
      </c>
      <c r="D98" s="0" t="n">
        <f aca="false">C98-C97</f>
        <v>0.00488869836355499</v>
      </c>
      <c r="E98" s="0" t="n">
        <v>0.94</v>
      </c>
      <c r="F98" s="0" t="n">
        <f aca="false">CHIINV(E98,$D$1)</f>
        <v>7.56607470710824</v>
      </c>
    </row>
    <row r="99" customFormat="false" ht="12.75" hidden="false" customHeight="false" outlineLevel="0" collapsed="false">
      <c r="A99" s="0" t="n">
        <v>23.75</v>
      </c>
      <c r="B99" s="0" t="n">
        <f aca="false">CHIDIST(A99,$D$1)</f>
        <v>0.0694623610571252</v>
      </c>
      <c r="C99" s="0" t="n">
        <f aca="false">1-B99</f>
        <v>0.930537638942875</v>
      </c>
      <c r="D99" s="0" t="n">
        <f aca="false">C99-C98</f>
        <v>0.00462316598650014</v>
      </c>
      <c r="E99" s="0" t="n">
        <v>0.95</v>
      </c>
      <c r="F99" s="0" t="n">
        <f aca="false">CHIINV(E99,$D$1)</f>
        <v>7.26094392767003</v>
      </c>
    </row>
    <row r="100" customFormat="false" ht="12.75" hidden="false" customHeight="false" outlineLevel="0" collapsed="false">
      <c r="A100" s="0" t="n">
        <v>24</v>
      </c>
      <c r="B100" s="0" t="n">
        <f aca="false">CHIDIST(A100,$D$1)</f>
        <v>0.0650934863988306</v>
      </c>
      <c r="C100" s="0" t="n">
        <f aca="false">1-B100</f>
        <v>0.934906513601169</v>
      </c>
      <c r="D100" s="0" t="n">
        <f aca="false">C100-C99</f>
        <v>0.00436887465829461</v>
      </c>
      <c r="E100" s="0" t="n">
        <v>0.96</v>
      </c>
      <c r="F100" s="0" t="n">
        <f aca="false">CHIINV(E100,$D$1)</f>
        <v>6.91371359838531</v>
      </c>
    </row>
    <row r="101" customFormat="false" ht="12.75" hidden="false" customHeight="false" outlineLevel="0" collapsed="false">
      <c r="A101" s="0" t="n">
        <v>24.25</v>
      </c>
      <c r="B101" s="0" t="n">
        <f aca="false">CHIDIST(A101,$D$1)</f>
        <v>0.0609678578418102</v>
      </c>
      <c r="C101" s="0" t="n">
        <f aca="false">1-B101</f>
        <v>0.93903214215819</v>
      </c>
      <c r="D101" s="0" t="n">
        <f aca="false">C101-C100</f>
        <v>0.00412562855702037</v>
      </c>
      <c r="E101" s="0" t="n">
        <v>0.97</v>
      </c>
      <c r="F101" s="0" t="n">
        <f aca="false">CHIINV(E101,$D$1)</f>
        <v>6.50322495642954</v>
      </c>
    </row>
    <row r="102" customFormat="false" ht="12.75" hidden="false" customHeight="false" outlineLevel="0" collapsed="false">
      <c r="A102" s="0" t="n">
        <v>24.5</v>
      </c>
      <c r="B102" s="0" t="n">
        <f aca="false">CHIDIST(A102,$D$1)</f>
        <v>0.0570746509173506</v>
      </c>
      <c r="C102" s="0" t="n">
        <f aca="false">1-B102</f>
        <v>0.94292534908265</v>
      </c>
      <c r="D102" s="0" t="n">
        <f aca="false">C102-C101</f>
        <v>0.00389320692445971</v>
      </c>
      <c r="E102" s="0" t="n">
        <v>0.98</v>
      </c>
      <c r="F102" s="0" t="n">
        <f aca="false">CHIINV(E102,$D$1)</f>
        <v>5.9849163262249</v>
      </c>
    </row>
    <row r="103" customFormat="false" ht="12.75" hidden="false" customHeight="false" outlineLevel="0" collapsed="false">
      <c r="A103" s="0" t="n">
        <v>24.75</v>
      </c>
      <c r="B103" s="0" t="n">
        <f aca="false">CHIDIST(A103,$D$1)</f>
        <v>0.0534032834085813</v>
      </c>
      <c r="C103" s="0" t="n">
        <f aca="false">1-B103</f>
        <v>0.946596716591419</v>
      </c>
      <c r="D103" s="0" t="n">
        <f aca="false">C103-C102</f>
        <v>0.00367136750876929</v>
      </c>
      <c r="E103" s="0" t="n">
        <v>0.99</v>
      </c>
      <c r="F103" s="0" t="n">
        <f aca="false">CHIINV(E103,$D$1)</f>
        <v>5.22934888409896</v>
      </c>
    </row>
    <row r="104" customFormat="false" ht="12.75" hidden="false" customHeight="false" outlineLevel="0" collapsed="false">
      <c r="A104" s="0" t="n">
        <v>25</v>
      </c>
      <c r="B104" s="0" t="n">
        <f aca="false">CHIDIST(A104,$D$1)</f>
        <v>0.0499434336264284</v>
      </c>
      <c r="C104" s="0" t="n">
        <f aca="false">1-B104</f>
        <v>0.950056566373572</v>
      </c>
      <c r="D104" s="0" t="n">
        <f aca="false">C104-C103</f>
        <v>0.00345984978215286</v>
      </c>
      <c r="E104" s="0" t="n">
        <v>1</v>
      </c>
      <c r="F104" s="0" t="n">
        <f aca="false">CHIINV(E104,$D$1)</f>
        <v>0</v>
      </c>
    </row>
    <row r="105" customFormat="false" ht="12.75" hidden="false" customHeight="false" outlineLevel="0" collapsed="false">
      <c r="A105" s="0" t="n">
        <v>25.25</v>
      </c>
      <c r="B105" s="0" t="n">
        <f aca="false">CHIDIST(A105,$D$1)</f>
        <v>0.0466850556909311</v>
      </c>
      <c r="C105" s="0" t="n">
        <f aca="false">1-B105</f>
        <v>0.953314944309069</v>
      </c>
      <c r="D105" s="0" t="n">
        <f aca="false">C105-C104</f>
        <v>0.00325837793549733</v>
      </c>
    </row>
    <row r="106" customFormat="false" ht="12.75" hidden="false" customHeight="false" outlineLevel="0" collapsed="false">
      <c r="A106" s="0" t="n">
        <v>25.5</v>
      </c>
      <c r="B106" s="0" t="n">
        <f aca="false">CHIDIST(A106,$D$1)</f>
        <v>0.0436183920373482</v>
      </c>
      <c r="C106" s="0" t="n">
        <f aca="false">1-B106</f>
        <v>0.956381607962652</v>
      </c>
      <c r="D106" s="0" t="n">
        <f aca="false">C106-C105</f>
        <v>0.00306666365358288</v>
      </c>
    </row>
    <row r="107" customFormat="false" ht="12.75" hidden="false" customHeight="false" outlineLevel="0" collapsed="false">
      <c r="A107" s="0" t="n">
        <v>25.75</v>
      </c>
      <c r="B107" s="0" t="n">
        <f aca="false">CHIDIST(A107,$D$1)</f>
        <v>0.0407339833614896</v>
      </c>
      <c r="C107" s="0" t="n">
        <f aca="false">1-B107</f>
        <v>0.95926601663851</v>
      </c>
      <c r="D107" s="0" t="n">
        <f aca="false">C107-C106</f>
        <v>0.0028844086758586</v>
      </c>
    </row>
    <row r="108" customFormat="false" ht="12.75" hidden="false" customHeight="false" outlineLevel="0" collapsed="false">
      <c r="A108" s="0" t="n">
        <v>26</v>
      </c>
      <c r="B108" s="0" t="n">
        <f aca="false">CHIDIST(A108,$D$1)</f>
        <v>0.0380226762125541</v>
      </c>
      <c r="C108" s="0" t="n">
        <f aca="false">1-B108</f>
        <v>0.961977323787446</v>
      </c>
      <c r="D108" s="0" t="n">
        <f aca="false">C108-C107</f>
        <v>0.00271130714893553</v>
      </c>
    </row>
    <row r="109" customFormat="false" ht="12.75" hidden="false" customHeight="false" outlineLevel="0" collapsed="false">
      <c r="A109" s="0" t="n">
        <v>26.25</v>
      </c>
      <c r="B109" s="0" t="n">
        <f aca="false">CHIDIST(A109,$D$1)</f>
        <v>0.0354756284346558</v>
      </c>
      <c r="C109" s="0" t="n">
        <f aca="false">1-B109</f>
        <v>0.964524371565344</v>
      </c>
      <c r="D109" s="0" t="n">
        <f aca="false">C109-C108</f>
        <v>0.00254704777789827</v>
      </c>
    </row>
    <row r="110" customFormat="false" ht="12.75" hidden="false" customHeight="false" outlineLevel="0" collapsed="false">
      <c r="A110" s="0" t="n">
        <v>26.5</v>
      </c>
      <c r="B110" s="0" t="n">
        <f aca="false">CHIDIST(A110,$D$1)</f>
        <v>0.0330843126503567</v>
      </c>
      <c r="C110" s="0" t="n">
        <f aca="false">1-B110</f>
        <v>0.966915687349643</v>
      </c>
      <c r="D110" s="0" t="n">
        <f aca="false">C110-C109</f>
        <v>0.00239131578429908</v>
      </c>
    </row>
    <row r="111" customFormat="false" ht="12.75" hidden="false" customHeight="false" outlineLevel="0" collapsed="false">
      <c r="A111" s="0" t="n">
        <v>26.75</v>
      </c>
      <c r="B111" s="0" t="n">
        <f aca="false">CHIDIST(A111,$D$1)</f>
        <v>0.0308405179710743</v>
      </c>
      <c r="C111" s="0" t="n">
        <f aca="false">1-B111</f>
        <v>0.969159482028926</v>
      </c>
      <c r="D111" s="0" t="n">
        <f aca="false">C111-C110</f>
        <v>0.00224379467928237</v>
      </c>
    </row>
    <row r="112" customFormat="false" ht="12.75" hidden="false" customHeight="false" outlineLevel="0" collapsed="false">
      <c r="A112" s="0" t="n">
        <v>27</v>
      </c>
      <c r="B112" s="0" t="n">
        <f aca="false">CHIDIST(A112,$D$1)</f>
        <v>0.0287363501103435</v>
      </c>
      <c r="C112" s="0" t="n">
        <f aca="false">1-B112</f>
        <v>0.971263649889657</v>
      </c>
      <c r="D112" s="0" t="n">
        <f aca="false">C112-C111</f>
        <v>0.00210416786073087</v>
      </c>
    </row>
    <row r="113" customFormat="false" ht="12.75" hidden="false" customHeight="false" outlineLevel="0" collapsed="false">
      <c r="A113" s="0" t="n">
        <v>27.25</v>
      </c>
      <c r="B113" s="0" t="n">
        <f aca="false">CHIDIST(A113,$D$1)</f>
        <v>0.026764230066726</v>
      </c>
      <c r="C113" s="0" t="n">
        <f aca="false">1-B113</f>
        <v>0.973235769933274</v>
      </c>
      <c r="D113" s="0" t="n">
        <f aca="false">C113-C112</f>
        <v>0.00197212004361746</v>
      </c>
    </row>
    <row r="114" customFormat="false" ht="12.75" hidden="false" customHeight="false" outlineLevel="0" collapsed="false">
      <c r="A114" s="0" t="n">
        <v>27.5</v>
      </c>
      <c r="B114" s="0" t="n">
        <f aca="false">CHIDIST(A114,$D$1)</f>
        <v>0.0249168915337955</v>
      </c>
      <c r="C114" s="0" t="n">
        <f aca="false">1-B114</f>
        <v>0.975083108466205</v>
      </c>
      <c r="D114" s="0" t="n">
        <f aca="false">C114-C113</f>
        <v>0.00184733853293051</v>
      </c>
    </row>
    <row r="115" customFormat="false" ht="12.75" hidden="false" customHeight="false" outlineLevel="0" collapsed="false">
      <c r="A115" s="0" t="n">
        <v>27.75</v>
      </c>
      <c r="B115" s="0" t="n">
        <f aca="false">CHIDIST(A115,$D$1)</f>
        <v>0.023187377185183</v>
      </c>
      <c r="C115" s="0" t="n">
        <f aca="false">1-B115</f>
        <v>0.976812622814817</v>
      </c>
      <c r="D115" s="0" t="n">
        <f aca="false">C115-C114</f>
        <v>0.00172951434861246</v>
      </c>
    </row>
    <row r="116" customFormat="false" ht="12.75" hidden="false" customHeight="false" outlineLevel="0" collapsed="false">
      <c r="A116" s="0" t="n">
        <v>28</v>
      </c>
      <c r="B116" s="0" t="n">
        <f aca="false">CHIDIST(A116,$D$1)</f>
        <v>0.0215690339732512</v>
      </c>
      <c r="C116" s="0" t="n">
        <f aca="false">1-B116</f>
        <v>0.978430966026749</v>
      </c>
      <c r="D116" s="0" t="n">
        <f aca="false">C116-C115</f>
        <v>0.00161834321193188</v>
      </c>
    </row>
    <row r="117" customFormat="false" ht="12.75" hidden="false" customHeight="false" outlineLevel="0" collapsed="false">
      <c r="A117" s="0" t="n">
        <v>28.25</v>
      </c>
      <c r="B117" s="0" t="n">
        <f aca="false">CHIDIST(A117,$D$1)</f>
        <v>0.0200555075706381</v>
      </c>
      <c r="C117" s="0" t="n">
        <f aca="false">1-B117</f>
        <v>0.979944492429362</v>
      </c>
      <c r="D117" s="0" t="n">
        <f aca="false">C117-C116</f>
        <v>0.00151352640261304</v>
      </c>
    </row>
    <row r="118" customFormat="false" ht="12.75" hidden="false" customHeight="false" outlineLevel="0" collapsed="false">
      <c r="A118" s="0" t="n">
        <v>28.5</v>
      </c>
      <c r="B118" s="0" t="n">
        <f aca="false">CHIDIST(A118,$D$1)</f>
        <v>0.0186407360747536</v>
      </c>
      <c r="C118" s="0" t="n">
        <f aca="false">1-B118</f>
        <v>0.981359263925246</v>
      </c>
      <c r="D118" s="0" t="n">
        <f aca="false">C118-C117</f>
        <v>0.00141477149588454</v>
      </c>
    </row>
    <row r="119" customFormat="false" ht="12.75" hidden="false" customHeight="false" outlineLevel="0" collapsed="false">
      <c r="A119" s="0" t="n">
        <v>28.75</v>
      </c>
      <c r="B119" s="0" t="n">
        <f aca="false">CHIDIST(A119,$D$1)</f>
        <v>0.0173189430863742</v>
      </c>
      <c r="C119" s="0" t="n">
        <f aca="false">1-B119</f>
        <v>0.982681056913626</v>
      </c>
      <c r="D119" s="0" t="n">
        <f aca="false">C119-C118</f>
        <v>0.00132179298837931</v>
      </c>
    </row>
    <row r="120" customFormat="false" ht="12.75" hidden="false" customHeight="false" outlineLevel="0" collapsed="false">
      <c r="A120" s="0" t="n">
        <v>29</v>
      </c>
      <c r="B120" s="0" t="n">
        <f aca="false">CHIDIST(A120,$D$1)</f>
        <v>0.0160846302648089</v>
      </c>
      <c r="C120" s="0" t="n">
        <f aca="false">1-B120</f>
        <v>0.983915369735191</v>
      </c>
      <c r="D120" s="0" t="n">
        <f aca="false">C120-C119</f>
        <v>0.00123431282156539</v>
      </c>
    </row>
    <row r="121" customFormat="false" ht="12.75" hidden="false" customHeight="false" outlineLevel="0" collapsed="false">
      <c r="A121" s="0" t="n">
        <v>29.25</v>
      </c>
      <c r="B121" s="0" t="n">
        <f aca="false">CHIDIST(A121,$D$1)</f>
        <v>0.0149325694537465</v>
      </c>
      <c r="C121" s="0" t="n">
        <f aca="false">1-B121</f>
        <v>0.985067430546254</v>
      </c>
      <c r="D121" s="0" t="n">
        <f aca="false">C121-C120</f>
        <v>0.00115206081106234</v>
      </c>
    </row>
    <row r="122" customFormat="false" ht="12.75" hidden="false" customHeight="false" outlineLevel="0" collapsed="false">
      <c r="A122" s="0" t="n">
        <v>29.5</v>
      </c>
      <c r="B122" s="0" t="n">
        <f aca="false">CHIDIST(A122,$D$1)</f>
        <v>0.013857794463862</v>
      </c>
      <c r="C122" s="0" t="n">
        <f aca="false">1-B122</f>
        <v>0.986142205536138</v>
      </c>
      <c r="D122" s="0" t="n">
        <f aca="false">C122-C121</f>
        <v>0.00107477498988451</v>
      </c>
    </row>
    <row r="123" customFormat="false" ht="12.75" hidden="false" customHeight="false" outlineLevel="0" collapsed="false">
      <c r="A123" s="0" t="n">
        <v>29.75</v>
      </c>
      <c r="B123" s="0" t="n">
        <f aca="false">CHIDIST(A123,$D$1)</f>
        <v>0.0128555925905885</v>
      </c>
      <c r="C123" s="0" t="n">
        <f aca="false">1-B123</f>
        <v>0.987144407409412</v>
      </c>
      <c r="D123" s="0" t="n">
        <f aca="false">C123-C122</f>
        <v>0.0010022018732736</v>
      </c>
    </row>
    <row r="124" customFormat="false" ht="12.75" hidden="false" customHeight="false" outlineLevel="0" collapsed="false">
      <c r="A124" s="0" t="n">
        <v>30</v>
      </c>
      <c r="B124" s="0" t="n">
        <f aca="false">CHIDIST(A124,$D$1)</f>
        <v>0.0119214959381597</v>
      </c>
      <c r="C124" s="0" t="n">
        <f aca="false">1-B124</f>
        <v>0.98807850406184</v>
      </c>
      <c r="D124" s="0" t="n">
        <f aca="false">C124-C123</f>
        <v>0.000934096652428718</v>
      </c>
    </row>
    <row r="125" customFormat="false" ht="12.75" hidden="false" customHeight="false" outlineLevel="0" collapsed="false">
      <c r="A125" s="0" t="n">
        <v>30.25</v>
      </c>
      <c r="B125" s="0" t="n">
        <f aca="false">CHIDIST(A125,$D$1)</f>
        <v>0.0110512726141168</v>
      </c>
      <c r="C125" s="0" t="n">
        <f aca="false">1-B125</f>
        <v>0.988948727385883</v>
      </c>
      <c r="D125" s="0" t="n">
        <f aca="false">C125-C124</f>
        <v>0.000870223324042962</v>
      </c>
    </row>
    <row r="126" customFormat="false" ht="12.75" hidden="false" customHeight="false" outlineLevel="0" collapsed="false">
      <c r="A126" s="0" t="n">
        <v>30.5</v>
      </c>
      <c r="B126" s="0" t="n">
        <f aca="false">CHIDIST(A126,$D$1)</f>
        <v>0.0102409178519441</v>
      </c>
      <c r="C126" s="0" t="n">
        <f aca="false">1-B126</f>
        <v>0.989759082148056</v>
      </c>
      <c r="D126" s="0" t="n">
        <f aca="false">C126-C125</f>
        <v>0.000810354762172616</v>
      </c>
    </row>
    <row r="127" customFormat="false" ht="12.75" hidden="false" customHeight="false" outlineLevel="0" collapsed="false">
      <c r="A127" s="0" t="n">
        <v>30.75</v>
      </c>
      <c r="B127" s="0" t="n">
        <f aca="false">CHIDIST(A127,$D$1)</f>
        <v>0.00948664511336926</v>
      </c>
      <c r="C127" s="0" t="n">
        <f aca="false">1-B127</f>
        <v>0.990513354886631</v>
      </c>
      <c r="D127" s="0" t="n">
        <f aca="false">C127-C126</f>
        <v>0.000754272738574868</v>
      </c>
    </row>
    <row r="128" customFormat="false" ht="12.75" hidden="false" customHeight="false" outlineLevel="0" collapsed="false">
      <c r="A128" s="0" t="n">
        <v>31</v>
      </c>
      <c r="B128" s="0" t="n">
        <f aca="false">CHIDIST(A128,$D$1)</f>
        <v>0.00878487721611468</v>
      </c>
      <c r="C128" s="0" t="n">
        <f aca="false">1-B128</f>
        <v>0.991215122783885</v>
      </c>
      <c r="D128" s="0" t="n">
        <f aca="false">C128-C127</f>
        <v>0.000701767897254624</v>
      </c>
    </row>
    <row r="129" customFormat="false" ht="12.75" hidden="false" customHeight="false" outlineLevel="0" collapsed="false">
      <c r="A129" s="0" t="n">
        <v>31.25</v>
      </c>
      <c r="B129" s="0" t="n">
        <f aca="false">CHIDIST(A129,$D$1)</f>
        <v>0.00813223752753225</v>
      </c>
      <c r="C129" s="0" t="n">
        <f aca="false">1-B129</f>
        <v>0.991867762472468</v>
      </c>
      <c r="D129" s="0" t="n">
        <f aca="false">C129-C128</f>
        <v>0.000652639688582424</v>
      </c>
    </row>
    <row r="130" customFormat="false" ht="12.75" hidden="false" customHeight="false" outlineLevel="0" collapsed="false">
      <c r="A130" s="0" t="n">
        <v>31.5</v>
      </c>
      <c r="B130" s="0" t="n">
        <f aca="false">CHIDIST(A130,$D$1)</f>
        <v>0.00752554125956408</v>
      </c>
      <c r="C130" s="0" t="n">
        <f aca="false">1-B130</f>
        <v>0.992474458740436</v>
      </c>
      <c r="D130" s="0" t="n">
        <f aca="false">C130-C129</f>
        <v>0.000606696267968165</v>
      </c>
    </row>
    <row r="131" customFormat="false" ht="12.75" hidden="false" customHeight="false" outlineLevel="0" collapsed="false">
      <c r="A131" s="0" t="n">
        <v>31.75</v>
      </c>
      <c r="B131" s="0" t="n">
        <f aca="false">CHIDIST(A131,$D$1)</f>
        <v>0.00696178689585806</v>
      </c>
      <c r="C131" s="0" t="n">
        <f aca="false">1-B131</f>
        <v>0.993038213104142</v>
      </c>
      <c r="D131" s="0" t="n">
        <f aca="false">C131-C130</f>
        <v>0.000563754363706037</v>
      </c>
    </row>
    <row r="132" customFormat="false" ht="12.75" hidden="false" customHeight="false" outlineLevel="0" collapsed="false">
      <c r="A132" s="0" t="n">
        <v>32</v>
      </c>
      <c r="B132" s="0" t="n">
        <f aca="false">CHIDIST(A132,$D$1)</f>
        <v>0.00643814777760084</v>
      </c>
      <c r="C132" s="0" t="n">
        <f aca="false">1-B132</f>
        <v>0.993561852222399</v>
      </c>
      <c r="D132" s="0" t="n">
        <f aca="false">C132-C131</f>
        <v>0.000523639118257147</v>
      </c>
    </row>
    <row r="133" customFormat="false" ht="12.75" hidden="false" customHeight="false" outlineLevel="0" collapsed="false">
      <c r="A133" s="0" t="n">
        <v>32.25</v>
      </c>
      <c r="B133" s="0" t="n">
        <f aca="false">CHIDIST(A133,$D$1)</f>
        <v>0.00595196387070884</v>
      </c>
      <c r="C133" s="0" t="n">
        <f aca="false">1-B133</f>
        <v>0.994048036129291</v>
      </c>
      <c r="D133" s="0" t="n">
        <f aca="false">C133-C132</f>
        <v>0.000486183906892035</v>
      </c>
    </row>
    <row r="134" customFormat="false" ht="12.75" hidden="false" customHeight="false" outlineLevel="0" collapsed="false">
      <c r="A134" s="0" t="n">
        <v>32.5</v>
      </c>
      <c r="B134" s="0" t="n">
        <f aca="false">CHIDIST(A134,$D$1)</f>
        <v>0.00550073373342097</v>
      </c>
      <c r="C134" s="0" t="n">
        <f aca="false">1-B134</f>
        <v>0.994499266266579</v>
      </c>
      <c r="D134" s="0" t="n">
        <f aca="false">C134-C133</f>
        <v>0.000451230137287872</v>
      </c>
    </row>
    <row r="135" customFormat="false" ht="12.75" hidden="false" customHeight="false" outlineLevel="0" collapsed="false">
      <c r="A135" s="0" t="n">
        <v>32.75</v>
      </c>
      <c r="B135" s="0" t="n">
        <f aca="false">CHIDIST(A135,$D$1)</f>
        <v>0.00508210670005259</v>
      </c>
      <c r="C135" s="0" t="n">
        <f aca="false">1-B135</f>
        <v>0.994917893299947</v>
      </c>
      <c r="D135" s="0" t="n">
        <f aca="false">C135-C134</f>
        <v>0.000418627033368368</v>
      </c>
    </row>
    <row r="136" customFormat="false" ht="12.75" hidden="false" customHeight="false" outlineLevel="0" collapsed="false">
      <c r="A136" s="0" t="n">
        <v>33</v>
      </c>
      <c r="B136" s="0" t="n">
        <f aca="false">CHIDIST(A136,$D$1)</f>
        <v>0.00469387529368028</v>
      </c>
      <c r="C136" s="0" t="n">
        <f aca="false">1-B136</f>
        <v>0.99530612470632</v>
      </c>
      <c r="D136" s="0" t="n">
        <f aca="false">C136-C135</f>
        <v>0.000388231406372341</v>
      </c>
    </row>
    <row r="137" customFormat="false" ht="12.75" hidden="false" customHeight="false" outlineLevel="0" collapsed="false">
      <c r="A137" s="0" t="n">
        <v>33.25</v>
      </c>
      <c r="B137" s="0" t="n">
        <f aca="false">CHIDIST(A137,$D$1)</f>
        <v>0.00433396787781812</v>
      </c>
      <c r="C137" s="0" t="n">
        <f aca="false">1-B137</f>
        <v>0.995666032122182</v>
      </c>
      <c r="D137" s="0" t="n">
        <f aca="false">C137-C136</f>
        <v>0.000359907415862115</v>
      </c>
    </row>
    <row r="138" customFormat="false" ht="12.75" hidden="false" customHeight="false" outlineLevel="0" collapsed="false">
      <c r="A138" s="0" t="n">
        <v>33.5</v>
      </c>
      <c r="B138" s="0" t="n">
        <f aca="false">CHIDIST(A138,$D$1)</f>
        <v>0.004000441554701</v>
      </c>
      <c r="C138" s="0" t="n">
        <f aca="false">1-B138</f>
        <v>0.995999558445299</v>
      </c>
      <c r="D138" s="0" t="n">
        <f aca="false">C138-C137</f>
        <v>0.000333526323117117</v>
      </c>
    </row>
    <row r="139" customFormat="false" ht="12.75" hidden="false" customHeight="false" outlineLevel="0" collapsed="false">
      <c r="A139" s="0" t="n">
        <v>33.75</v>
      </c>
      <c r="B139" s="0" t="n">
        <f aca="false">CHIDIST(A139,$D$1)</f>
        <v>0.00369147531559181</v>
      </c>
      <c r="C139" s="0" t="n">
        <f aca="false">1-B139</f>
        <v>0.996308524684408</v>
      </c>
      <c r="D139" s="0" t="n">
        <f aca="false">C139-C138</f>
        <v>0.000308966239109254</v>
      </c>
    </row>
    <row r="140" customFormat="false" ht="12.75" hidden="false" customHeight="false" outlineLevel="0" collapsed="false">
      <c r="A140" s="0" t="n">
        <v>34</v>
      </c>
      <c r="B140" s="0" t="n">
        <f aca="false">CHIDIST(A140,$D$1)</f>
        <v>0.0034053634465639</v>
      </c>
      <c r="C140" s="0" t="n">
        <f aca="false">1-B140</f>
        <v>0.996594636553436</v>
      </c>
      <c r="D140" s="0" t="n">
        <f aca="false">C140-C139</f>
        <v>0.000286111869027828</v>
      </c>
    </row>
    <row r="141" customFormat="false" ht="12.75" hidden="false" customHeight="false" outlineLevel="0" collapsed="false">
      <c r="A141" s="0" t="n">
        <v>34.25</v>
      </c>
      <c r="B141" s="0" t="n">
        <f aca="false">CHIDIST(A141,$D$1)</f>
        <v>0.00314050919145992</v>
      </c>
      <c r="C141" s="0" t="n">
        <f aca="false">1-B141</f>
        <v>0.99685949080854</v>
      </c>
      <c r="D141" s="0" t="n">
        <f aca="false">C141-C140</f>
        <v>0.00026485425510403</v>
      </c>
    </row>
    <row r="142" customFormat="false" ht="12.75" hidden="false" customHeight="false" outlineLevel="0" collapsed="false">
      <c r="A142" s="0" t="n">
        <v>34.5</v>
      </c>
      <c r="B142" s="0" t="n">
        <f aca="false">CHIDIST(A142,$D$1)</f>
        <v>0.00289541867217899</v>
      </c>
      <c r="C142" s="0" t="n">
        <f aca="false">1-B142</f>
        <v>0.997104581327821</v>
      </c>
      <c r="D142" s="0" t="n">
        <f aca="false">C142-C141</f>
        <v>0.000245090519280899</v>
      </c>
    </row>
    <row r="143" customFormat="false" ht="12.75" hidden="false" customHeight="false" outlineLevel="0" collapsed="false">
      <c r="A143" s="0" t="n">
        <v>34.75</v>
      </c>
      <c r="B143" s="0" t="n">
        <f aca="false">CHIDIST(A143,$D$1)</f>
        <v>0.0026686950650814</v>
      </c>
      <c r="C143" s="0" t="n">
        <f aca="false">1-B143</f>
        <v>0.997331304934919</v>
      </c>
      <c r="D143" s="0" t="n">
        <f aca="false">C143-C142</f>
        <v>0.000226723607097634</v>
      </c>
    </row>
    <row r="144" customFormat="false" ht="12.75" hidden="false" customHeight="false" outlineLevel="0" collapsed="false">
      <c r="A144" s="0" t="n">
        <v>35</v>
      </c>
      <c r="B144" s="0" t="n">
        <f aca="false">CHIDIST(A144,$D$1)</f>
        <v>0.00245903303110863</v>
      </c>
      <c r="C144" s="0" t="n">
        <f aca="false">1-B144</f>
        <v>0.997540966968891</v>
      </c>
      <c r="D144" s="0" t="n">
        <f aca="false">C144-C143</f>
        <v>0.000209662033972768</v>
      </c>
    </row>
    <row r="145" customFormat="false" ht="12.75" hidden="false" customHeight="false" outlineLevel="0" collapsed="false">
      <c r="A145" s="0" t="n">
        <v>35.25</v>
      </c>
      <c r="B145" s="0" t="n">
        <f aca="false">CHIDIST(A145,$D$1)</f>
        <v>0.00226521339618378</v>
      </c>
      <c r="C145" s="0" t="n">
        <f aca="false">1-B145</f>
        <v>0.997734786603816</v>
      </c>
      <c r="D145" s="0" t="n">
        <f aca="false">C145-C144</f>
        <v>0.000193819634924819</v>
      </c>
    </row>
    <row r="146" customFormat="false" ht="12.75" hidden="false" customHeight="false" outlineLevel="0" collapsed="false">
      <c r="A146" s="0" t="n">
        <v>35.5</v>
      </c>
      <c r="B146" s="0" t="n">
        <f aca="false">CHIDIST(A146,$D$1)</f>
        <v>0.00208609807756985</v>
      </c>
      <c r="C146" s="0" t="n">
        <f aca="false">1-B146</f>
        <v>0.99791390192243</v>
      </c>
      <c r="D146" s="0" t="n">
        <f aca="false">C146-C145</f>
        <v>0.000179115318613921</v>
      </c>
    </row>
    <row r="147" customFormat="false" ht="12.75" hidden="false" customHeight="false" outlineLevel="0" collapsed="false">
      <c r="A147" s="0" t="n">
        <v>35.75</v>
      </c>
      <c r="B147" s="0" t="n">
        <f aca="false">CHIDIST(A147,$D$1)</f>
        <v>0.00192062525110794</v>
      </c>
      <c r="C147" s="0" t="n">
        <f aca="false">1-B147</f>
        <v>0.998079374748892</v>
      </c>
      <c r="D147" s="0" t="n">
        <f aca="false">C147-C146</f>
        <v>0.000165472826461954</v>
      </c>
    </row>
    <row r="148" customFormat="false" ht="12.75" hidden="false" customHeight="false" outlineLevel="0" collapsed="false">
      <c r="A148" s="0" t="n">
        <v>36</v>
      </c>
      <c r="B148" s="0" t="n">
        <f aca="false">CHIDIST(A148,$D$1)</f>
        <v>0.00176780475362363</v>
      </c>
      <c r="C148" s="0" t="n">
        <f aca="false">1-B148</f>
        <v>0.998232195246376</v>
      </c>
      <c r="D148" s="0" t="n">
        <f aca="false">C148-C147</f>
        <v>0.000152820497484329</v>
      </c>
    </row>
    <row r="149" customFormat="false" ht="12.75" hidden="false" customHeight="false" outlineLevel="0" collapsed="false">
      <c r="A149" s="0" t="n">
        <v>36.25</v>
      </c>
      <c r="B149" s="0" t="n">
        <f aca="false">CHIDIST(A149,$D$1)</f>
        <v>0.00162671371426564</v>
      </c>
      <c r="C149" s="0" t="n">
        <f aca="false">1-B149</f>
        <v>0.998373286285734</v>
      </c>
      <c r="D149" s="0" t="n">
        <f aca="false">C149-C148</f>
        <v>0.000141091039357999</v>
      </c>
    </row>
    <row r="150" customFormat="false" ht="12.75" hidden="false" customHeight="false" outlineLevel="0" collapsed="false">
      <c r="A150" s="0" t="n">
        <v>36.5</v>
      </c>
      <c r="B150" s="0" t="n">
        <f aca="false">CHIDIST(A150,$D$1)</f>
        <v>0.00149649240811573</v>
      </c>
      <c r="C150" s="0" t="n">
        <f aca="false">1-B150</f>
        <v>0.998503507591884</v>
      </c>
      <c r="D150" s="0" t="n">
        <f aca="false">C150-C149</f>
        <v>0.000130221306149814</v>
      </c>
    </row>
    <row r="151" customFormat="false" ht="12.75" hidden="false" customHeight="false" outlineLevel="0" collapsed="false">
      <c r="A151" s="0" t="n">
        <v>36.75</v>
      </c>
      <c r="B151" s="0" t="n">
        <f aca="false">CHIDIST(A151,$D$1)</f>
        <v>0.0013763403250737</v>
      </c>
      <c r="C151" s="0" t="n">
        <f aca="false">1-B151</f>
        <v>0.998623659674926</v>
      </c>
      <c r="D151" s="0" t="n">
        <f aca="false">C151-C150</f>
        <v>0.000120152083042058</v>
      </c>
    </row>
    <row r="152" customFormat="false" ht="12.75" hidden="false" customHeight="false" outlineLevel="0" collapsed="false">
      <c r="A152" s="0" t="n">
        <v>37</v>
      </c>
      <c r="B152" s="0" t="n">
        <f aca="false">CHIDIST(A152,$D$1)</f>
        <v>0.00126551244676673</v>
      </c>
      <c r="C152" s="0" t="n">
        <f aca="false">1-B152</f>
        <v>0.998734487553233</v>
      </c>
      <c r="D152" s="0" t="n">
        <f aca="false">C152-C151</f>
        <v>0.000110827878306963</v>
      </c>
    </row>
    <row r="153" customFormat="false" ht="12.75" hidden="false" customHeight="false" outlineLevel="0" collapsed="false">
      <c r="A153" s="0" t="n">
        <v>37.25</v>
      </c>
      <c r="B153" s="0" t="n">
        <f aca="false">CHIDIST(A153,$D$1)</f>
        <v>0.00116331572404873</v>
      </c>
      <c r="C153" s="0" t="n">
        <f aca="false">1-B153</f>
        <v>0.998836684275951</v>
      </c>
      <c r="D153" s="0" t="n">
        <f aca="false">C153-C152</f>
        <v>0.000102196722718051</v>
      </c>
    </row>
    <row r="154" customFormat="false" ht="12.75" hidden="false" customHeight="false" outlineLevel="0" collapsed="false">
      <c r="A154" s="0" t="n">
        <v>37.5</v>
      </c>
      <c r="B154" s="0" t="n">
        <f aca="false">CHIDIST(A154,$D$1)</f>
        <v>0.00106910574753719</v>
      </c>
      <c r="C154" s="0" t="n">
        <f aca="false">1-B154</f>
        <v>0.998930894252463</v>
      </c>
      <c r="D154" s="0" t="n">
        <f aca="false">C154-C153</f>
        <v>9.42099765115501E-005</v>
      </c>
    </row>
    <row r="155" customFormat="false" ht="12.75" hidden="false" customHeight="false" outlineLevel="0" collapsed="false">
      <c r="A155" s="0" t="n">
        <v>37.75</v>
      </c>
      <c r="B155" s="0" t="n">
        <f aca="false">CHIDIST(A155,$D$1)</f>
        <v>0.000982283603572199</v>
      </c>
      <c r="C155" s="0" t="n">
        <f aca="false">1-B155</f>
        <v>0.999017716396428</v>
      </c>
      <c r="D155" s="0" t="n">
        <f aca="false">C155-C154</f>
        <v>8.68221439649375E-005</v>
      </c>
    </row>
    <row r="156" customFormat="false" ht="12.75" hidden="false" customHeight="false" outlineLevel="0" collapsed="false">
      <c r="A156" s="0" t="n">
        <v>38</v>
      </c>
      <c r="B156" s="0" t="n">
        <f aca="false">CHIDIST(A156,$D$1)</f>
        <v>0.000902292907969886</v>
      </c>
      <c r="C156" s="0" t="n">
        <f aca="false">1-B156</f>
        <v>0.99909770709203</v>
      </c>
      <c r="D156" s="0" t="n">
        <f aca="false">C156-C155</f>
        <v>7.99906956023833E-005</v>
      </c>
    </row>
    <row r="157" customFormat="false" ht="12.75" hidden="false" customHeight="false" outlineLevel="0" collapsed="false">
      <c r="A157" s="0" t="n">
        <v>38.25</v>
      </c>
      <c r="B157" s="0" t="n">
        <f aca="false">CHIDIST(A157,$D$1)</f>
        <v>0.000828617009974045</v>
      </c>
      <c r="C157" s="0" t="n">
        <f aca="false">1-B157</f>
        <v>0.999171382990026</v>
      </c>
      <c r="D157" s="0" t="n">
        <f aca="false">C157-C156</f>
        <v>7.36758979957841E-005</v>
      </c>
    </row>
    <row r="158" customFormat="false" ht="12.75" hidden="false" customHeight="false" outlineLevel="0" collapsed="false">
      <c r="A158" s="0" t="n">
        <v>38.5</v>
      </c>
      <c r="B158" s="0" t="n">
        <f aca="false">CHIDIST(A158,$D$1)</f>
        <v>0.000760776358878537</v>
      </c>
      <c r="C158" s="0" t="n">
        <f aca="false">1-B158</f>
        <v>0.999239223641122</v>
      </c>
      <c r="D158" s="0" t="n">
        <f aca="false">C158-C157</f>
        <v>6.7840651095552E-005</v>
      </c>
    </row>
    <row r="159" customFormat="false" ht="12.75" hidden="false" customHeight="false" outlineLevel="0" collapsed="false">
      <c r="A159" s="0" t="n">
        <v>38.75</v>
      </c>
      <c r="B159" s="0" t="n">
        <f aca="false">CHIDIST(A159,$D$1)</f>
        <v>0.000698326025895237</v>
      </c>
      <c r="C159" s="0" t="n">
        <f aca="false">1-B159</f>
        <v>0.999301673974105</v>
      </c>
      <c r="D159" s="0" t="n">
        <f aca="false">C159-C158</f>
        <v>6.24503329832438E-005</v>
      </c>
    </row>
    <row r="160" customFormat="false" ht="12.75" hidden="false" customHeight="false" outlineLevel="0" collapsed="false">
      <c r="A160" s="0" t="n">
        <v>39</v>
      </c>
      <c r="B160" s="0" t="n">
        <f aca="false">CHIDIST(A160,$D$1)</f>
        <v>0.000640853373971934</v>
      </c>
      <c r="C160" s="0" t="n">
        <f aca="false">1-B160</f>
        <v>0.999359146626028</v>
      </c>
      <c r="D160" s="0" t="n">
        <f aca="false">C160-C159</f>
        <v>5.74726519233515E-005</v>
      </c>
    </row>
    <row r="161" customFormat="false" ht="12.75" hidden="false" customHeight="false" outlineLevel="0" collapsed="false">
      <c r="A161" s="0" t="n">
        <v>39.25</v>
      </c>
      <c r="B161" s="0" t="n">
        <f aca="false">CHIDIST(A161,$D$1)</f>
        <v>0.000587975868418187</v>
      </c>
      <c r="C161" s="0" t="n">
        <f aca="false">1-B161</f>
        <v>0.999412024131582</v>
      </c>
      <c r="D161" s="0" t="n">
        <f aca="false">C161-C160</f>
        <v>5.28775055537167E-005</v>
      </c>
    </row>
    <row r="162" customFormat="false" ht="12.75" hidden="false" customHeight="false" outlineLevel="0" collapsed="false">
      <c r="A162" s="0" t="n">
        <v>39.5</v>
      </c>
      <c r="B162" s="0" t="n">
        <f aca="false">CHIDIST(A162,$D$1)</f>
        <v>0.000539339021370307</v>
      </c>
      <c r="C162" s="0" t="n">
        <f aca="false">1-B162</f>
        <v>0.99946066097863</v>
      </c>
      <c r="D162" s="0" t="n">
        <f aca="false">C162-C161</f>
        <v>4.86368470479226E-005</v>
      </c>
    </row>
    <row r="163" customFormat="false" ht="12.75" hidden="false" customHeight="false" outlineLevel="0" collapsed="false">
      <c r="A163" s="0" t="n">
        <v>39.75</v>
      </c>
      <c r="B163" s="0" t="n">
        <f aca="false">CHIDIST(A163,$D$1)</f>
        <v>0.0004946144633161</v>
      </c>
      <c r="C163" s="0" t="n">
        <f aca="false">1-B163</f>
        <v>0.999505385536684</v>
      </c>
      <c r="D163" s="0" t="n">
        <f aca="false">C163-C162</f>
        <v>4.47245580541544E-005</v>
      </c>
    </row>
    <row r="164" customFormat="false" ht="12.75" hidden="false" customHeight="false" outlineLevel="0" collapsed="false">
      <c r="A164" s="0" t="n">
        <v>40</v>
      </c>
      <c r="B164" s="0" t="n">
        <f aca="false">CHIDIST(A164,$D$1)</f>
        <v>0.000453498135102234</v>
      </c>
      <c r="C164" s="0" t="n">
        <f aca="false">1-B164</f>
        <v>0.999546501864898</v>
      </c>
      <c r="D164" s="0" t="n">
        <f aca="false">C164-C163</f>
        <v>4.11163282139082E-005</v>
      </c>
    </row>
    <row r="165" customFormat="false" ht="12.75" hidden="false" customHeight="false" outlineLevel="0" collapsed="false">
      <c r="A165" s="0" t="n">
        <v>40.25</v>
      </c>
      <c r="B165" s="0" t="n">
        <f aca="false">CHIDIST(A165,$D$1)</f>
        <v>0.000415708594059832</v>
      </c>
      <c r="C165" s="0" t="n">
        <f aca="false">1-B165</f>
        <v>0.99958429140594</v>
      </c>
      <c r="D165" s="0" t="n">
        <f aca="false">C165-C164</f>
        <v>3.77895410423879E-005</v>
      </c>
    </row>
    <row r="166" customFormat="false" ht="12.75" hidden="false" customHeight="false" outlineLevel="0" collapsed="false">
      <c r="A166" s="0" t="n">
        <v>40.5</v>
      </c>
      <c r="B166" s="0" t="n">
        <f aca="false">CHIDIST(A166,$D$1)</f>
        <v>0.000380985428103854</v>
      </c>
      <c r="C166" s="0" t="n">
        <f aca="false">1-B166</f>
        <v>0.999619014571896</v>
      </c>
      <c r="D166" s="0" t="n">
        <f aca="false">C166-C165</f>
        <v>3.47231659559855E-005</v>
      </c>
    </row>
    <row r="167" customFormat="false" ht="12.75" hidden="false" customHeight="false" outlineLevel="0" collapsed="false">
      <c r="A167" s="0" t="n">
        <v>40.75</v>
      </c>
      <c r="B167" s="0" t="n">
        <f aca="false">CHIDIST(A167,$D$1)</f>
        <v>0.000349087771887483</v>
      </c>
      <c r="C167" s="0" t="n">
        <f aca="false">1-B167</f>
        <v>0.999650912228113</v>
      </c>
      <c r="D167" s="0" t="n">
        <f aca="false">C167-C166</f>
        <v>3.1897656216362E-005</v>
      </c>
    </row>
    <row r="168" customFormat="false" ht="12.75" hidden="false" customHeight="false" outlineLevel="0" collapsed="false">
      <c r="A168" s="0" t="n">
        <v>41</v>
      </c>
      <c r="B168" s="0" t="n">
        <f aca="false">CHIDIST(A168,$D$1)</f>
        <v>0.000319792919321418</v>
      </c>
      <c r="C168" s="0" t="n">
        <f aca="false">1-B168</f>
        <v>0.999680207080679</v>
      </c>
      <c r="D168" s="0" t="n">
        <f aca="false">C168-C167</f>
        <v>2.92948525660863E-005</v>
      </c>
    </row>
    <row r="169" customFormat="false" ht="12.75" hidden="false" customHeight="false" outlineLevel="0" collapsed="false">
      <c r="A169" s="0" t="n">
        <v>41.25</v>
      </c>
      <c r="B169" s="0" t="n">
        <f aca="false">CHIDIST(A169,$D$1)</f>
        <v>0.000292895026998552</v>
      </c>
      <c r="C169" s="0" t="n">
        <f aca="false">1-B169</f>
        <v>0.999707104973001</v>
      </c>
      <c r="D169" s="0" t="n">
        <f aca="false">C169-C168</f>
        <v>2.68978923227969E-005</v>
      </c>
    </row>
    <row r="170" customFormat="false" ht="12.75" hidden="false" customHeight="false" outlineLevel="0" collapsed="false">
      <c r="A170" s="0" t="n">
        <v>41.5</v>
      </c>
      <c r="B170" s="0" t="n">
        <f aca="false">CHIDIST(A170,$D$1)</f>
        <v>0.000268203903294864</v>
      </c>
      <c r="C170" s="0" t="n">
        <f aca="false">1-B170</f>
        <v>0.999731796096705</v>
      </c>
      <c r="D170" s="0" t="n">
        <f aca="false">C170-C169</f>
        <v>2.46911237037351E-005</v>
      </c>
    </row>
    <row r="171" customFormat="false" ht="12.75" hidden="false" customHeight="false" outlineLevel="0" collapsed="false">
      <c r="A171" s="0" t="n">
        <v>41.75</v>
      </c>
      <c r="B171" s="0" t="n">
        <f aca="false">CHIDIST(A171,$D$1)</f>
        <v>0.000245543878146644</v>
      </c>
      <c r="C171" s="0" t="n">
        <f aca="false">1-B171</f>
        <v>0.999754456121853</v>
      </c>
      <c r="D171" s="0" t="n">
        <f aca="false">C171-C170</f>
        <v>2.2660025148169E-005</v>
      </c>
    </row>
    <row r="172" customFormat="false" ht="12.75" hidden="false" customHeight="false" outlineLevel="0" collapsed="false">
      <c r="A172" s="0" t="n">
        <v>42</v>
      </c>
      <c r="B172" s="0" t="n">
        <f aca="false">CHIDIST(A172,$D$1)</f>
        <v>0.000224752748730863</v>
      </c>
      <c r="C172" s="0" t="n">
        <f aca="false">1-B172</f>
        <v>0.999775247251269</v>
      </c>
      <c r="D172" s="0" t="n">
        <f aca="false">C172-C171</f>
        <v>2.07911294157759E-005</v>
      </c>
    </row>
    <row r="173" customFormat="false" ht="12.75" hidden="false" customHeight="false" outlineLevel="0" collapsed="false">
      <c r="A173" s="0" t="n">
        <v>42.25</v>
      </c>
      <c r="B173" s="0" t="n">
        <f aca="false">CHIDIST(A173,$D$1)</f>
        <v>0.000205680796498862</v>
      </c>
      <c r="C173" s="0" t="n">
        <f aca="false">1-B173</f>
        <v>0.999794319203501</v>
      </c>
      <c r="D173" s="0" t="n">
        <f aca="false">C173-C172</f>
        <v>1.90719522320526E-005</v>
      </c>
    </row>
    <row r="174" customFormat="false" ht="12.75" hidden="false" customHeight="false" outlineLevel="0" collapsed="false">
      <c r="A174" s="0" t="n">
        <v>42.5</v>
      </c>
      <c r="B174" s="0" t="n">
        <f aca="false">CHIDIST(A174,$D$1)</f>
        <v>0.000188189871232573</v>
      </c>
      <c r="C174" s="0" t="n">
        <f aca="false">1-B174</f>
        <v>0.999811810128767</v>
      </c>
      <c r="D174" s="0" t="n">
        <f aca="false">C174-C173</f>
        <v>1.74909252662614E-005</v>
      </c>
    </row>
    <row r="175" customFormat="false" ht="12.75" hidden="false" customHeight="false" outlineLevel="0" collapsed="false">
      <c r="A175" s="0" t="n">
        <v>42.75</v>
      </c>
      <c r="B175" s="0" t="n">
        <f aca="false">CHIDIST(A175,$D$1)</f>
        <v>0.000172152538006608</v>
      </c>
      <c r="C175" s="0" t="n">
        <f aca="false">1-B175</f>
        <v>0.999827847461993</v>
      </c>
      <c r="D175" s="0" t="n">
        <f aca="false">C175-C174</f>
        <v>1.60373332259711E-005</v>
      </c>
    </row>
    <row r="176" customFormat="false" ht="12.75" hidden="false" customHeight="false" outlineLevel="0" collapsed="false">
      <c r="A176" s="0" t="n">
        <v>43</v>
      </c>
      <c r="B176" s="0" t="n">
        <f aca="false">CHIDIST(A176,$D$1)</f>
        <v>0.000157451283148085</v>
      </c>
      <c r="C176" s="0" t="n">
        <f aca="false">1-B176</f>
        <v>0.999842548716852</v>
      </c>
      <c r="D176" s="0" t="n">
        <f aca="false">C176-C175</f>
        <v>1.47012548585845E-005</v>
      </c>
    </row>
    <row r="177" customFormat="false" ht="12.75" hidden="false" customHeight="false" outlineLevel="0" collapsed="false">
      <c r="A177" s="0" t="n">
        <v>43.25</v>
      </c>
      <c r="B177" s="0" t="n">
        <f aca="false">CHIDIST(A177,$D$1)</f>
        <v>0.000143977775488659</v>
      </c>
      <c r="C177" s="0" t="n">
        <f aca="false">1-B177</f>
        <v>0.999856022224511</v>
      </c>
      <c r="D177" s="0" t="n">
        <f aca="false">C177-C176</f>
        <v>1.34735076593451E-005</v>
      </c>
    </row>
    <row r="178" customFormat="false" ht="12.75" hidden="false" customHeight="false" outlineLevel="0" collapsed="false">
      <c r="A178" s="0" t="n">
        <v>43.5</v>
      </c>
      <c r="B178" s="0" t="n">
        <f aca="false">CHIDIST(A178,$D$1)</f>
        <v>0.000131632179399342</v>
      </c>
      <c r="C178" s="0" t="n">
        <f aca="false">1-B178</f>
        <v>0.999868367820601</v>
      </c>
      <c r="D178" s="0" t="n">
        <f aca="false">C178-C177</f>
        <v>1.23455960893137E-005</v>
      </c>
    </row>
    <row r="179" customFormat="false" ht="12.75" hidden="false" customHeight="false" outlineLevel="0" collapsed="false">
      <c r="A179" s="0" t="n">
        <v>43.75</v>
      </c>
      <c r="B179" s="0" t="n">
        <f aca="false">CHIDIST(A179,$D$1)</f>
        <v>0.000120322516288281</v>
      </c>
      <c r="C179" s="0" t="n">
        <f aca="false">1-B179</f>
        <v>0.999879677483712</v>
      </c>
      <c r="D179" s="0" t="n">
        <f aca="false">C179-C178</f>
        <v>1.13096631111365E-005</v>
      </c>
    </row>
    <row r="180" customFormat="false" ht="12.75" hidden="false" customHeight="false" outlineLevel="0" collapsed="false">
      <c r="A180" s="0" t="n">
        <v>44</v>
      </c>
      <c r="B180" s="0" t="n">
        <f aca="false">CHIDIST(A180,$D$1)</f>
        <v>0.000109964071424277</v>
      </c>
      <c r="C180" s="0" t="n">
        <f aca="false">1-B180</f>
        <v>0.999890035928576</v>
      </c>
      <c r="D180" s="0" t="n">
        <f aca="false">C180-C179</f>
        <v>1.03584448639671E-005</v>
      </c>
    </row>
    <row r="181" customFormat="false" ht="12.75" hidden="false" customHeight="false" outlineLevel="0" collapsed="false">
      <c r="A181" s="0" t="n">
        <v>44.25</v>
      </c>
      <c r="B181" s="0" t="n">
        <f aca="false">CHIDIST(A181,$D$1)</f>
        <v>0.000100478843124524</v>
      </c>
      <c r="C181" s="0" t="n">
        <f aca="false">1-B181</f>
        <v>0.999899521156876</v>
      </c>
      <c r="D181" s="0" t="n">
        <f aca="false">C181-C180</f>
        <v>9.48522829979925E-006</v>
      </c>
    </row>
    <row r="182" customFormat="false" ht="12.75" hidden="false" customHeight="false" outlineLevel="0" collapsed="false">
      <c r="A182" s="0" t="n">
        <v>44.5</v>
      </c>
      <c r="B182" s="0" t="n">
        <f aca="false">CHIDIST(A182,$D$1)</f>
        <v>9.17950315136202E-005</v>
      </c>
      <c r="C182" s="0" t="n">
        <f aca="false">1-B182</f>
        <v>0.999908204968486</v>
      </c>
      <c r="D182" s="0" t="n">
        <f aca="false">C182-C181</f>
        <v>8.68381161089893E-006</v>
      </c>
    </row>
    <row r="183" customFormat="false" ht="12.75" hidden="false" customHeight="false" outlineLevel="0" collapsed="false">
      <c r="A183" s="0" t="n">
        <v>44.75</v>
      </c>
      <c r="B183" s="0" t="n">
        <f aca="false">CHIDIST(A183,$D$1)</f>
        <v>8.38465642224302E-005</v>
      </c>
      <c r="C183" s="0" t="n">
        <f aca="false">1-B183</f>
        <v>0.999916153435778</v>
      </c>
      <c r="D183" s="0" t="n">
        <f aca="false">C183-C182</f>
        <v>7.94846729113008E-006</v>
      </c>
    </row>
    <row r="184" customFormat="false" ht="12.75" hidden="false" customHeight="false" outlineLevel="0" collapsed="false">
      <c r="A184" s="0" t="n">
        <v>45</v>
      </c>
      <c r="B184" s="0" t="n">
        <f aca="false">CHIDIST(A184,$D$1)</f>
        <v>7.65726565497849E-005</v>
      </c>
      <c r="C184" s="0" t="n">
        <f aca="false">1-B184</f>
        <v>0.99992342734345</v>
      </c>
      <c r="D184" s="0" t="n">
        <f aca="false">C184-C183</f>
        <v>7.27390767263358E-006</v>
      </c>
    </row>
    <row r="185" customFormat="false" ht="12.75" hidden="false" customHeight="false" outlineLevel="0" collapsed="false">
      <c r="A185" s="0" t="n">
        <v>45.25</v>
      </c>
      <c r="B185" s="0" t="n">
        <f aca="false">CHIDIST(A185,$D$1)</f>
        <v>6.99174037574561E-005</v>
      </c>
      <c r="C185" s="0" t="n">
        <f aca="false">1-B185</f>
        <v>0.999930082596243</v>
      </c>
      <c r="D185" s="0" t="n">
        <f aca="false">C185-C184</f>
        <v>6.65525279230916E-006</v>
      </c>
    </row>
    <row r="186" customFormat="false" ht="12.75" hidden="false" customHeight="false" outlineLevel="0" collapsed="false">
      <c r="A186" s="0" t="n">
        <v>45.5</v>
      </c>
      <c r="B186" s="0" t="n">
        <f aca="false">CHIDIST(A186,$D$1)</f>
        <v>6.38294033093425E-005</v>
      </c>
      <c r="C186" s="0" t="n">
        <f aca="false">1-B186</f>
        <v>0.999936170596691</v>
      </c>
      <c r="D186" s="0" t="n">
        <f aca="false">C186-C185</f>
        <v>6.08800044821223E-006</v>
      </c>
    </row>
    <row r="187" customFormat="false" ht="12.75" hidden="false" customHeight="false" outlineLevel="0" collapsed="false">
      <c r="A187" s="0" t="n">
        <v>45.75</v>
      </c>
      <c r="B187" s="0" t="n">
        <f aca="false">CHIDIST(A187,$D$1)</f>
        <v>5.82614049995428E-005</v>
      </c>
      <c r="C187" s="0" t="n">
        <f aca="false">1-B187</f>
        <v>0.999941738595001</v>
      </c>
      <c r="D187" s="0" t="n">
        <f aca="false">C187-C186</f>
        <v>5.5679983097523E-006</v>
      </c>
    </row>
    <row r="188" customFormat="false" ht="12.75" hidden="false" customHeight="false" outlineLevel="0" collapsed="false">
      <c r="A188" s="0" t="n">
        <v>46</v>
      </c>
      <c r="B188" s="0" t="n">
        <f aca="false">CHIDIST(A188,$D$1)</f>
        <v>5.31699870410742E-005</v>
      </c>
      <c r="C188" s="0" t="n">
        <f aca="false">1-B188</f>
        <v>0.999946830012959</v>
      </c>
      <c r="D188" s="0" t="n">
        <f aca="false">C188-C187</f>
        <v>5.09141795845824E-006</v>
      </c>
    </row>
    <row r="189" customFormat="false" ht="12.75" hidden="false" customHeight="false" outlineLevel="0" collapsed="false">
      <c r="A189" s="0" t="n">
        <v>46.25</v>
      </c>
      <c r="B189" s="0" t="n">
        <f aca="false">CHIDIST(A189,$D$1)</f>
        <v>4.85152563076238E-005</v>
      </c>
      <c r="C189" s="0" t="n">
        <f aca="false">1-B189</f>
        <v>0.999951484743692</v>
      </c>
      <c r="D189" s="0" t="n">
        <f aca="false">C189-C188</f>
        <v>4.65473073341105E-006</v>
      </c>
    </row>
    <row r="190" customFormat="false" ht="12.75" hidden="false" customHeight="false" outlineLevel="0" collapsed="false">
      <c r="A190" s="0" t="n">
        <v>46.5</v>
      </c>
      <c r="B190" s="0" t="n">
        <f aca="false">CHIDIST(A190,$D$1)</f>
        <v>4.42605710350458E-005</v>
      </c>
      <c r="C190" s="0" t="n">
        <f aca="false">1-B190</f>
        <v>0.999955739428965</v>
      </c>
      <c r="D190" s="0" t="n">
        <f aca="false">C190-C189</f>
        <v>4.25468527265327E-006</v>
      </c>
    </row>
    <row r="191" customFormat="false" ht="12.75" hidden="false" customHeight="false" outlineLevel="0" collapsed="false">
      <c r="A191" s="0" t="n">
        <v>46.75</v>
      </c>
      <c r="B191" s="0" t="n">
        <f aca="false">CHIDIST(A191,$D$1)</f>
        <v>4.03722843975686E-005</v>
      </c>
      <c r="C191" s="0" t="n">
        <f aca="false">1-B191</f>
        <v>0.999959627715602</v>
      </c>
      <c r="D191" s="0" t="n">
        <f aca="false">C191-C190</f>
        <v>3.88828663744345E-006</v>
      </c>
    </row>
    <row r="192" customFormat="false" ht="12.75" hidden="false" customHeight="false" outlineLevel="0" collapsed="false">
      <c r="A192" s="0" t="n">
        <v>47</v>
      </c>
      <c r="B192" s="0" t="n">
        <f aca="false">CHIDIST(A192,$D$1)</f>
        <v>3.6819507476026E-005</v>
      </c>
      <c r="C192" s="0" t="n">
        <f aca="false">1-B192</f>
        <v>0.999963180492524</v>
      </c>
      <c r="D192" s="0" t="n">
        <f aca="false">C192-C191</f>
        <v>3.55277692154488E-006</v>
      </c>
    </row>
    <row r="193" customFormat="false" ht="12.75" hidden="false" customHeight="false" outlineLevel="0" collapsed="false">
      <c r="A193" s="0" t="n">
        <v>47.25</v>
      </c>
      <c r="B193" s="0" t="n">
        <f aca="false">CHIDIST(A193,$D$1)</f>
        <v>3.35738902321181E-005</v>
      </c>
      <c r="C193" s="0" t="n">
        <f aca="false">1-B193</f>
        <v>0.999966426109768</v>
      </c>
      <c r="D193" s="0" t="n">
        <f aca="false">C193-C192</f>
        <v>3.24561724396322E-006</v>
      </c>
    </row>
    <row r="194" customFormat="false" ht="12.75" hidden="false" customHeight="false" outlineLevel="0" collapsed="false">
      <c r="A194" s="0" t="n">
        <v>47.5</v>
      </c>
      <c r="B194" s="0" t="n">
        <f aca="false">CHIDIST(A194,$D$1)</f>
        <v>3.06094191939417E-005</v>
      </c>
      <c r="C194" s="0" t="n">
        <f aca="false">1-B194</f>
        <v>0.999969390580806</v>
      </c>
      <c r="D194" s="0" t="n">
        <f aca="false">C194-C193</f>
        <v>2.96447103809161E-006</v>
      </c>
    </row>
    <row r="195" customFormat="false" ht="12.75" hidden="false" customHeight="false" outlineLevel="0" collapsed="false">
      <c r="A195" s="0" t="n">
        <v>47.75</v>
      </c>
      <c r="B195" s="0" t="n">
        <f aca="false">CHIDIST(A195,$D$1)</f>
        <v>2.79022306440222E-005</v>
      </c>
      <c r="C195" s="0" t="n">
        <f aca="false">1-B195</f>
        <v>0.999972097769356</v>
      </c>
      <c r="D195" s="0" t="n">
        <f aca="false">C195-C194</f>
        <v>2.70718854999963E-006</v>
      </c>
    </row>
    <row r="196" customFormat="false" ht="12.75" hidden="false" customHeight="false" outlineLevel="0" collapsed="false">
      <c r="A196" s="0" t="n">
        <v>48</v>
      </c>
      <c r="B196" s="0" t="n">
        <f aca="false">CHIDIST(A196,$D$1)</f>
        <v>2.54304381820709E-005</v>
      </c>
      <c r="C196" s="0" t="n">
        <f aca="false">1-B196</f>
        <v>0.999974569561818</v>
      </c>
      <c r="D196" s="0" t="n">
        <f aca="false">C196-C195</f>
        <v>2.4717924619333E-006</v>
      </c>
    </row>
    <row r="197" customFormat="false" ht="12.75" hidden="false" customHeight="false" outlineLevel="0" collapsed="false">
      <c r="A197" s="0" t="n">
        <v>48.25</v>
      </c>
      <c r="B197" s="0" t="n">
        <f aca="false">CHIDIST(A197,$D$1)</f>
        <v>2.31739736108855E-005</v>
      </c>
      <c r="C197" s="0" t="n">
        <f aca="false">1-B197</f>
        <v>0.999976826026389</v>
      </c>
      <c r="D197" s="0" t="n">
        <f aca="false">C197-C196</f>
        <v>2.25646457119311E-006</v>
      </c>
    </row>
    <row r="198" customFormat="false" ht="12.75" hidden="false" customHeight="false" outlineLevel="0" collapsed="false">
      <c r="A198" s="0" t="n">
        <v>48.5</v>
      </c>
      <c r="B198" s="0" t="n">
        <f aca="false">CHIDIST(A198,$D$1)</f>
        <v>2.11144401654303E-005</v>
      </c>
      <c r="C198" s="0" t="n">
        <f aca="false">1-B198</f>
        <v>0.999978885559835</v>
      </c>
      <c r="D198" s="0" t="n">
        <f aca="false">C198-C197</f>
        <v>2.05953344545318E-006</v>
      </c>
    </row>
    <row r="199" customFormat="false" ht="12.75" hidden="false" customHeight="false" outlineLevel="0" collapsed="false">
      <c r="A199" s="0" t="n">
        <v>48.75</v>
      </c>
      <c r="B199" s="0" t="n">
        <f aca="false">CHIDIST(A199,$D$1)</f>
        <v>1.92349771724028E-005</v>
      </c>
      <c r="C199" s="0" t="n">
        <f aca="false">1-B199</f>
        <v>0.999980765022828</v>
      </c>
      <c r="D199" s="0" t="n">
        <f aca="false">C199-C198</f>
        <v>1.87946299301522E-006</v>
      </c>
    </row>
    <row r="200" customFormat="false" ht="12.75" hidden="false" customHeight="false" outlineLevel="0" collapsed="false">
      <c r="A200" s="0" t="n">
        <v>49</v>
      </c>
      <c r="B200" s="0" t="n">
        <f aca="false">CHIDIST(A200,$D$1)</f>
        <v>1.75201352907128E-005</v>
      </c>
      <c r="C200" s="0" t="n">
        <f aca="false">1-B200</f>
        <v>0.999982479864709</v>
      </c>
      <c r="D200" s="0" t="n">
        <f aca="false">C200-C199</f>
        <v>1.714841881717E-006</v>
      </c>
    </row>
    <row r="201" customFormat="false" ht="12.75" hidden="false" customHeight="false" outlineLevel="0" collapsed="false">
      <c r="A201" s="0" t="n">
        <v>49.25</v>
      </c>
      <c r="B201" s="0" t="n">
        <f aca="false">CHIDIST(A201,$D$1)</f>
        <v>1.59557615424868E-005</v>
      </c>
      <c r="C201" s="0" t="n">
        <f aca="false">1-B201</f>
        <v>0.999984044238458</v>
      </c>
      <c r="D201" s="0" t="n">
        <f aca="false">C201-C200</f>
        <v>1.5643737482085E-006</v>
      </c>
    </row>
    <row r="202" customFormat="false" ht="12.75" hidden="false" customHeight="false" outlineLevel="0" collapsed="false">
      <c r="A202" s="0" t="n">
        <v>49.5</v>
      </c>
      <c r="B202" s="0" t="n">
        <f aca="false">CHIDIST(A202,$D$1)</f>
        <v>1.45288933996577E-005</v>
      </c>
      <c r="C202" s="0" t="n">
        <f aca="false">1-B202</f>
        <v>0.9999854711066</v>
      </c>
      <c r="D202" s="0" t="n">
        <f aca="false">C202-C201</f>
        <v>1.42686814275095E-006</v>
      </c>
    </row>
    <row r="203" customFormat="false" ht="12.75" hidden="false" customHeight="false" outlineLevel="0" collapsed="false">
      <c r="A203" s="0" t="n">
        <v>49.75</v>
      </c>
      <c r="B203" s="0" t="n">
        <f aca="false">CHIDIST(A203,$D$1)</f>
        <v>1.32276612431195E-005</v>
      </c>
      <c r="C203" s="0" t="n">
        <f aca="false">1-B203</f>
        <v>0.999986772338757</v>
      </c>
      <c r="D203" s="0" t="n">
        <f aca="false">C203-C202</f>
        <v>1.30123215658085E-006</v>
      </c>
    </row>
    <row r="204" customFormat="false" ht="12.75" hidden="false" customHeight="false" outlineLevel="0" collapsed="false">
      <c r="A204" s="0" t="n">
        <v>50</v>
      </c>
      <c r="B204" s="0" t="n">
        <f aca="false">CHIDIST(A204,$D$1)</f>
        <v>1.2041198559986E-005</v>
      </c>
      <c r="C204" s="0" t="n">
        <f aca="false">1-B204</f>
        <v>0.99998795880144</v>
      </c>
      <c r="D204" s="0" t="n">
        <f aca="false">C204-C203</f>
        <v>1.1864626831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</cols>
  <sheetData>
    <row r="1" customFormat="false" ht="18" hidden="false" customHeight="false" outlineLevel="0" collapsed="false">
      <c r="C1" s="1" t="s">
        <v>33</v>
      </c>
      <c r="D1" s="1"/>
      <c r="E1" s="2" t="s">
        <v>1</v>
      </c>
      <c r="F1" s="3" t="n">
        <v>50</v>
      </c>
    </row>
    <row r="3" customFormat="false" ht="12.75" hidden="false" customHeight="false" outlineLevel="0" collapsed="false">
      <c r="C3" s="5" t="s">
        <v>29</v>
      </c>
      <c r="D3" s="5" t="s">
        <v>30</v>
      </c>
      <c r="E3" s="5" t="s">
        <v>31</v>
      </c>
      <c r="F3" s="5" t="s">
        <v>32</v>
      </c>
    </row>
    <row r="4" customFormat="false" ht="12.75" hidden="false" customHeight="false" outlineLevel="0" collapsed="false">
      <c r="A4" s="0" t="n">
        <f aca="false">-C4</f>
        <v>3</v>
      </c>
      <c r="B4" s="0" t="n">
        <f aca="false">TDIST(A4,$F$1,1)</f>
        <v>0.00210085159353412</v>
      </c>
      <c r="C4" s="0" t="n">
        <v>-3</v>
      </c>
      <c r="D4" s="0" t="n">
        <f aca="false">1-B4</f>
        <v>0.997899148406466</v>
      </c>
      <c r="E4" s="0" t="n">
        <f aca="false">1-D4</f>
        <v>0.00210085159353413</v>
      </c>
    </row>
    <row r="5" customFormat="false" ht="12.75" hidden="false" customHeight="false" outlineLevel="0" collapsed="false">
      <c r="A5" s="0" t="n">
        <f aca="false">-C5</f>
        <v>2.9</v>
      </c>
      <c r="B5" s="0" t="n">
        <f aca="false">TDIST(A5,$F$1,1)</f>
        <v>0.00276583026247826</v>
      </c>
      <c r="C5" s="0" t="n">
        <v>-2.9</v>
      </c>
      <c r="D5" s="0" t="n">
        <f aca="false">1-B5</f>
        <v>0.997234169737522</v>
      </c>
      <c r="E5" s="0" t="n">
        <f aca="false">1-D5</f>
        <v>0.00276583026247823</v>
      </c>
      <c r="F5" s="0" t="n">
        <f aca="false">E5-E4</f>
        <v>0.000664978668944105</v>
      </c>
    </row>
    <row r="6" customFormat="false" ht="12.75" hidden="false" customHeight="false" outlineLevel="0" collapsed="false">
      <c r="A6" s="0" t="n">
        <f aca="false">-C6</f>
        <v>2.8</v>
      </c>
      <c r="B6" s="0" t="n">
        <f aca="false">TDIST(A6,$F$1,1)</f>
        <v>0.00362229787119856</v>
      </c>
      <c r="C6" s="0" t="n">
        <v>-2.8</v>
      </c>
      <c r="D6" s="0" t="n">
        <f aca="false">1-B6</f>
        <v>0.996377702128801</v>
      </c>
      <c r="E6" s="0" t="n">
        <f aca="false">1-D6</f>
        <v>0.00362229787119861</v>
      </c>
      <c r="F6" s="0" t="n">
        <f aca="false">E6-E5</f>
        <v>0.000856467608720379</v>
      </c>
    </row>
    <row r="7" customFormat="false" ht="12.75" hidden="false" customHeight="false" outlineLevel="0" collapsed="false">
      <c r="A7" s="0" t="n">
        <f aca="false">-C7</f>
        <v>2.7</v>
      </c>
      <c r="B7" s="0" t="n">
        <f aca="false">TDIST(A7,$F$1,1)</f>
        <v>0.00471844304330039</v>
      </c>
      <c r="C7" s="0" t="n">
        <v>-2.7</v>
      </c>
      <c r="D7" s="0" t="n">
        <f aca="false">1-B7</f>
        <v>0.9952815569567</v>
      </c>
      <c r="E7" s="0" t="n">
        <f aca="false">1-D7</f>
        <v>0.00471844304330038</v>
      </c>
      <c r="F7" s="0" t="n">
        <f aca="false">E7-E6</f>
        <v>0.00109614517210177</v>
      </c>
    </row>
    <row r="8" customFormat="false" ht="12.75" hidden="false" customHeight="false" outlineLevel="0" collapsed="false">
      <c r="A8" s="0" t="n">
        <f aca="false">-C8</f>
        <v>2.6</v>
      </c>
      <c r="B8" s="0" t="n">
        <f aca="false">TDIST(A8,$F$1,1)</f>
        <v>0.0061122036070079</v>
      </c>
      <c r="C8" s="0" t="n">
        <v>-2.6</v>
      </c>
      <c r="D8" s="0" t="n">
        <f aca="false">1-B8</f>
        <v>0.993887796392992</v>
      </c>
      <c r="E8" s="0" t="n">
        <f aca="false">1-D8</f>
        <v>0.00611220360700793</v>
      </c>
      <c r="F8" s="0" t="n">
        <f aca="false">E8-E7</f>
        <v>0.00139376056370755</v>
      </c>
    </row>
    <row r="9" customFormat="false" ht="12.75" hidden="false" customHeight="false" outlineLevel="0" collapsed="false">
      <c r="A9" s="0" t="n">
        <f aca="false">-C9</f>
        <v>2.5</v>
      </c>
      <c r="B9" s="0" t="n">
        <f aca="false">TDIST(A9,$F$1,1)</f>
        <v>0.00787247913655998</v>
      </c>
      <c r="C9" s="0" t="n">
        <v>-2.5</v>
      </c>
      <c r="D9" s="0" t="n">
        <f aca="false">1-B9</f>
        <v>0.99212752086344</v>
      </c>
      <c r="E9" s="0" t="n">
        <f aca="false">1-D9</f>
        <v>0.00787247913655997</v>
      </c>
      <c r="F9" s="0" t="n">
        <f aca="false">E9-E8</f>
        <v>0.00176027552955205</v>
      </c>
    </row>
    <row r="10" customFormat="false" ht="12.75" hidden="false" customHeight="false" outlineLevel="0" collapsed="false">
      <c r="A10" s="0" t="n">
        <f aca="false">-C10</f>
        <v>2.4</v>
      </c>
      <c r="B10" s="0" t="n">
        <f aca="false">TDIST(A10,$F$1,1)</f>
        <v>0.0100802576315017</v>
      </c>
      <c r="C10" s="0" t="n">
        <v>-2.4</v>
      </c>
      <c r="D10" s="0" t="n">
        <f aca="false">1-B10</f>
        <v>0.989919742368498</v>
      </c>
      <c r="E10" s="0" t="n">
        <f aca="false">1-D10</f>
        <v>0.0100802576315017</v>
      </c>
      <c r="F10" s="0" t="n">
        <f aca="false">E10-E9</f>
        <v>0.00220777849494169</v>
      </c>
    </row>
    <row r="11" customFormat="false" ht="12.75" hidden="false" customHeight="false" outlineLevel="0" collapsed="false">
      <c r="A11" s="0" t="n">
        <f aca="false">-C11</f>
        <v>2.3</v>
      </c>
      <c r="B11" s="0" t="n">
        <f aca="false">TDIST(A11,$F$1,1)</f>
        <v>0.0128295661490628</v>
      </c>
      <c r="C11" s="0" t="n">
        <v>-2.3</v>
      </c>
      <c r="D11" s="0" t="n">
        <f aca="false">1-B11</f>
        <v>0.987170433850937</v>
      </c>
      <c r="E11" s="0" t="n">
        <f aca="false">1-D11</f>
        <v>0.0128295661490628</v>
      </c>
      <c r="F11" s="0" t="n">
        <f aca="false">E11-E10</f>
        <v>0.00274930851756117</v>
      </c>
    </row>
    <row r="12" customFormat="false" ht="12.75" hidden="false" customHeight="false" outlineLevel="0" collapsed="false">
      <c r="A12" s="0" t="n">
        <f aca="false">-C12</f>
        <v>2.2</v>
      </c>
      <c r="B12" s="0" t="n">
        <f aca="false">TDIST(A12,$F$1,1)</f>
        <v>0.0162281371979525</v>
      </c>
      <c r="C12" s="0" t="n">
        <v>-2.2</v>
      </c>
      <c r="D12" s="0" t="n">
        <f aca="false">1-B12</f>
        <v>0.983771862802047</v>
      </c>
      <c r="E12" s="0" t="n">
        <f aca="false">1-D12</f>
        <v>0.0162281371979526</v>
      </c>
      <c r="F12" s="0" t="n">
        <f aca="false">E12-E11</f>
        <v>0.00339857104888974</v>
      </c>
    </row>
    <row r="13" customFormat="false" ht="12.75" hidden="false" customHeight="false" outlineLevel="0" collapsed="false">
      <c r="A13" s="0" t="n">
        <f aca="false">-C13</f>
        <v>2.1</v>
      </c>
      <c r="B13" s="0" t="n">
        <f aca="false">TDIST(A13,$F$1,1)</f>
        <v>0.0203976673673119</v>
      </c>
      <c r="C13" s="0" t="n">
        <v>-2.1</v>
      </c>
      <c r="D13" s="0" t="n">
        <f aca="false">1-B13</f>
        <v>0.979602332632688</v>
      </c>
      <c r="E13" s="0" t="n">
        <f aca="false">1-D13</f>
        <v>0.020397667367312</v>
      </c>
      <c r="F13" s="0" t="n">
        <f aca="false">E13-E12</f>
        <v>0.00416953016935939</v>
      </c>
    </row>
    <row r="14" customFormat="false" ht="12.75" hidden="false" customHeight="false" outlineLevel="0" collapsed="false">
      <c r="A14" s="0" t="n">
        <f aca="false">-C14</f>
        <v>2</v>
      </c>
      <c r="B14" s="0" t="n">
        <f aca="false">TDIST(A14,$F$1,1)</f>
        <v>0.0254735343688466</v>
      </c>
      <c r="C14" s="0" t="n">
        <v>-2</v>
      </c>
      <c r="D14" s="0" t="n">
        <f aca="false">1-B14</f>
        <v>0.974526465631153</v>
      </c>
      <c r="E14" s="0" t="n">
        <f aca="false">1-D14</f>
        <v>0.0254735343688466</v>
      </c>
      <c r="F14" s="0" t="n">
        <f aca="false">E14-E13</f>
        <v>0.00507586700153462</v>
      </c>
    </row>
    <row r="15" customFormat="false" ht="12.75" hidden="false" customHeight="false" outlineLevel="0" collapsed="false">
      <c r="A15" s="0" t="n">
        <f aca="false">-C15</f>
        <v>1.9</v>
      </c>
      <c r="B15" s="0" t="n">
        <f aca="false">TDIST(A15,$F$1,1)</f>
        <v>0.031603836055901</v>
      </c>
      <c r="C15" s="0" t="n">
        <v>-1.9</v>
      </c>
      <c r="D15" s="0" t="n">
        <f aca="false">1-B15</f>
        <v>0.968396163944099</v>
      </c>
      <c r="E15" s="0" t="n">
        <f aca="false">1-D15</f>
        <v>0.031603836055901</v>
      </c>
      <c r="F15" s="0" t="n">
        <f aca="false">E15-E14</f>
        <v>0.00613030168705442</v>
      </c>
    </row>
    <row r="16" customFormat="false" ht="12.75" hidden="false" customHeight="false" outlineLevel="0" collapsed="false">
      <c r="A16" s="0" t="n">
        <f aca="false">-C16</f>
        <v>1.8</v>
      </c>
      <c r="B16" s="0" t="n">
        <f aca="false">TDIST(A16,$F$1,1)</f>
        <v>0.0389476227406859</v>
      </c>
      <c r="C16" s="0" t="n">
        <v>-1.8</v>
      </c>
      <c r="D16" s="0" t="n">
        <f aca="false">1-B16</f>
        <v>0.961052377259314</v>
      </c>
      <c r="E16" s="0" t="n">
        <f aca="false">1-D16</f>
        <v>0.038947622740686</v>
      </c>
      <c r="F16" s="0" t="n">
        <f aca="false">E16-E15</f>
        <v>0.00734378668478497</v>
      </c>
    </row>
    <row r="17" customFormat="false" ht="12.75" hidden="false" customHeight="false" outlineLevel="0" collapsed="false">
      <c r="A17" s="0" t="n">
        <f aca="false">-C17</f>
        <v>1.7</v>
      </c>
      <c r="B17" s="0" t="n">
        <f aca="false">TDIST(A17,$F$1,1)</f>
        <v>0.0476722146817021</v>
      </c>
      <c r="C17" s="0" t="n">
        <v>-1.7</v>
      </c>
      <c r="D17" s="0" t="n">
        <f aca="false">1-B17</f>
        <v>0.952327785318298</v>
      </c>
      <c r="E17" s="0" t="n">
        <f aca="false">1-D17</f>
        <v>0.047672214681702</v>
      </c>
      <c r="F17" s="0" t="n">
        <f aca="false">E17-E16</f>
        <v>0.00872459194101605</v>
      </c>
    </row>
    <row r="18" customFormat="false" ht="12.75" hidden="false" customHeight="false" outlineLevel="0" collapsed="false">
      <c r="A18" s="0" t="n">
        <f aca="false">-C18</f>
        <v>1.6</v>
      </c>
      <c r="B18" s="0" t="n">
        <f aca="false">TDIST(A18,$F$1,1)</f>
        <v>0.0579495317236188</v>
      </c>
      <c r="C18" s="0" t="n">
        <v>-1.6</v>
      </c>
      <c r="D18" s="0" t="n">
        <f aca="false">1-B18</f>
        <v>0.942050468276381</v>
      </c>
      <c r="E18" s="0" t="n">
        <f aca="false">1-D18</f>
        <v>0.0579495317236187</v>
      </c>
      <c r="F18" s="0" t="n">
        <f aca="false">E18-E17</f>
        <v>0.0102773170419167</v>
      </c>
    </row>
    <row r="19" customFormat="false" ht="12.75" hidden="false" customHeight="false" outlineLevel="0" collapsed="false">
      <c r="A19" s="0" t="n">
        <f aca="false">-C19</f>
        <v>1.5</v>
      </c>
      <c r="B19" s="0" t="n">
        <f aca="false">TDIST(A19,$F$1,1)</f>
        <v>0.0699514124292134</v>
      </c>
      <c r="C19" s="0" t="n">
        <v>-1.5</v>
      </c>
      <c r="D19" s="0" t="n">
        <f aca="false">1-B19</f>
        <v>0.930048587570787</v>
      </c>
      <c r="E19" s="0" t="n">
        <f aca="false">1-D19</f>
        <v>0.0699514124292133</v>
      </c>
      <c r="F19" s="0" t="n">
        <f aca="false">E19-E18</f>
        <v>0.0120018807055946</v>
      </c>
    </row>
    <row r="20" customFormat="false" ht="12.75" hidden="false" customHeight="false" outlineLevel="0" collapsed="false">
      <c r="A20" s="0" t="n">
        <f aca="false">-C20</f>
        <v>1.4</v>
      </c>
      <c r="B20" s="0" t="n">
        <f aca="false">TDIST(A20,$F$1,1)</f>
        <v>0.083843964852206</v>
      </c>
      <c r="C20" s="0" t="n">
        <v>-1.4</v>
      </c>
      <c r="D20" s="0" t="n">
        <f aca="false">1-B20</f>
        <v>0.916156035147794</v>
      </c>
      <c r="E20" s="0" t="n">
        <f aca="false">1-D20</f>
        <v>0.083843964852206</v>
      </c>
      <c r="F20" s="0" t="n">
        <f aca="false">E20-E19</f>
        <v>0.0138925524229927</v>
      </c>
    </row>
    <row r="21" customFormat="false" ht="12.75" hidden="false" customHeight="false" outlineLevel="0" collapsed="false">
      <c r="A21" s="0" t="n">
        <f aca="false">-C21</f>
        <v>1.3</v>
      </c>
      <c r="B21" s="0" t="n">
        <f aca="false">TDIST(A21,$F$1,1)</f>
        <v>0.0997810677639267</v>
      </c>
      <c r="C21" s="0" t="n">
        <v>-1.3</v>
      </c>
      <c r="D21" s="0" t="n">
        <f aca="false">1-B21</f>
        <v>0.900218932236073</v>
      </c>
      <c r="E21" s="0" t="n">
        <f aca="false">1-D21</f>
        <v>0.0997810677639266</v>
      </c>
      <c r="F21" s="0" t="n">
        <f aca="false">E21-E20</f>
        <v>0.0159371029117206</v>
      </c>
    </row>
    <row r="22" customFormat="false" ht="12.75" hidden="false" customHeight="false" outlineLevel="0" collapsed="false">
      <c r="A22" s="0" t="n">
        <f aca="false">-C22</f>
        <v>1.2</v>
      </c>
      <c r="B22" s="0" t="n">
        <f aca="false">TDIST(A22,$F$1,1)</f>
        <v>0.117897225109498</v>
      </c>
      <c r="C22" s="0" t="n">
        <v>-1.2</v>
      </c>
      <c r="D22" s="0" t="n">
        <f aca="false">1-B22</f>
        <v>0.882102774890502</v>
      </c>
      <c r="E22" s="0" t="n">
        <f aca="false">1-D22</f>
        <v>0.117897225109498</v>
      </c>
      <c r="F22" s="0" t="n">
        <f aca="false">E22-E21</f>
        <v>0.0181161573455718</v>
      </c>
    </row>
    <row r="23" customFormat="false" ht="12.75" hidden="false" customHeight="false" outlineLevel="0" collapsed="false">
      <c r="A23" s="0" t="n">
        <f aca="false">-C23</f>
        <v>1.1</v>
      </c>
      <c r="B23" s="0" t="n">
        <f aca="false">TDIST(A23,$F$1,1)</f>
        <v>0.138300061287871</v>
      </c>
      <c r="C23" s="0" t="n">
        <v>-1.1</v>
      </c>
      <c r="D23" s="0" t="n">
        <f aca="false">1-B23</f>
        <v>0.861699938712129</v>
      </c>
      <c r="E23" s="0" t="n">
        <f aca="false">1-D23</f>
        <v>0.138300061287871</v>
      </c>
      <c r="F23" s="0" t="n">
        <f aca="false">E23-E22</f>
        <v>0.0204028361783725</v>
      </c>
    </row>
    <row r="24" customFormat="false" ht="12.75" hidden="false" customHeight="false" outlineLevel="0" collapsed="false">
      <c r="A24" s="0" t="n">
        <f aca="false">-C24</f>
        <v>1</v>
      </c>
      <c r="B24" s="0" t="n">
        <f aca="false">TDIST(A24,$F$1,1)</f>
        <v>0.161062822550122</v>
      </c>
      <c r="C24" s="0" t="n">
        <v>-1</v>
      </c>
      <c r="D24" s="0" t="n">
        <f aca="false">1-B24</f>
        <v>0.838937177449878</v>
      </c>
      <c r="E24" s="0" t="n">
        <f aca="false">1-D24</f>
        <v>0.161062822550122</v>
      </c>
      <c r="F24" s="0" t="n">
        <f aca="false">E24-E23</f>
        <v>0.0227627612622507</v>
      </c>
    </row>
    <row r="25" customFormat="false" ht="12.75" hidden="false" customHeight="false" outlineLevel="0" collapsed="false">
      <c r="A25" s="0" t="n">
        <f aca="false">-C25</f>
        <v>0.9</v>
      </c>
      <c r="B25" s="0" t="n">
        <f aca="false">TDIST(A25,$F$1,1)</f>
        <v>0.18621731153674</v>
      </c>
      <c r="C25" s="0" t="n">
        <v>-0.9</v>
      </c>
      <c r="D25" s="0" t="n">
        <f aca="false">1-B25</f>
        <v>0.81378268846326</v>
      </c>
      <c r="E25" s="0" t="n">
        <f aca="false">1-D25</f>
        <v>0.18621731153674</v>
      </c>
      <c r="F25" s="0" t="n">
        <f aca="false">E25-E24</f>
        <v>0.0251544889866184</v>
      </c>
    </row>
    <row r="26" customFormat="false" ht="12.75" hidden="false" customHeight="false" outlineLevel="0" collapsed="false">
      <c r="A26" s="0" t="n">
        <f aca="false">-C26</f>
        <v>0.8</v>
      </c>
      <c r="B26" s="0" t="n">
        <f aca="false">TDIST(A26,$F$1,1)</f>
        <v>0.213747718909187</v>
      </c>
      <c r="C26" s="0" t="n">
        <v>-0.8</v>
      </c>
      <c r="D26" s="0" t="n">
        <f aca="false">1-B26</f>
        <v>0.786252281090814</v>
      </c>
      <c r="E26" s="0" t="n">
        <f aca="false">1-D26</f>
        <v>0.213747718909187</v>
      </c>
      <c r="F26" s="0" t="n">
        <f aca="false">E26-E25</f>
        <v>0.0275304073724465</v>
      </c>
    </row>
    <row r="27" customFormat="false" ht="12.75" hidden="false" customHeight="false" outlineLevel="0" collapsed="false">
      <c r="A27" s="0" t="n">
        <f aca="false">-C27</f>
        <v>0.7</v>
      </c>
      <c r="B27" s="0" t="n">
        <f aca="false">TDIST(A27,$F$1,1)</f>
        <v>0.243585820494372</v>
      </c>
      <c r="C27" s="0" t="n">
        <v>-0.7</v>
      </c>
      <c r="D27" s="0" t="n">
        <f aca="false">1-B27</f>
        <v>0.756414179505628</v>
      </c>
      <c r="E27" s="0" t="n">
        <f aca="false">1-D27</f>
        <v>0.243585820494372</v>
      </c>
      <c r="F27" s="0" t="n">
        <f aca="false">E27-E26</f>
        <v>0.0298381015851859</v>
      </c>
    </row>
    <row r="28" customFormat="false" ht="12.75" hidden="false" customHeight="false" outlineLevel="0" collapsed="false">
      <c r="A28" s="0" t="n">
        <f aca="false">-C28</f>
        <v>0.6</v>
      </c>
      <c r="B28" s="0" t="n">
        <f aca="false">TDIST(A28,$F$1,1)</f>
        <v>0.275607974964271</v>
      </c>
      <c r="C28" s="0" t="n">
        <v>-0.6</v>
      </c>
      <c r="D28" s="0" t="n">
        <f aca="false">1-B28</f>
        <v>0.724392025035729</v>
      </c>
      <c r="E28" s="0" t="n">
        <f aca="false">1-D28</f>
        <v>0.275607974964271</v>
      </c>
      <c r="F28" s="0" t="n">
        <f aca="false">E28-E27</f>
        <v>0.0320221544698984</v>
      </c>
    </row>
    <row r="29" customFormat="false" ht="12.75" hidden="false" customHeight="false" outlineLevel="0" collapsed="false">
      <c r="A29" s="0" t="n">
        <f aca="false">-C29</f>
        <v>0.5</v>
      </c>
      <c r="B29" s="0" t="n">
        <f aca="false">TDIST(A29,$F$1,1)</f>
        <v>0.309634283755886</v>
      </c>
      <c r="C29" s="0" t="n">
        <v>-0.5</v>
      </c>
      <c r="D29" s="0" t="n">
        <f aca="false">1-B29</f>
        <v>0.690365716244114</v>
      </c>
      <c r="E29" s="0" t="n">
        <f aca="false">1-D29</f>
        <v>0.309634283755886</v>
      </c>
      <c r="F29" s="0" t="n">
        <f aca="false">E29-E28</f>
        <v>0.0340263087916152</v>
      </c>
    </row>
    <row r="30" customFormat="false" ht="12.75" hidden="false" customHeight="false" outlineLevel="0" collapsed="false">
      <c r="A30" s="0" t="n">
        <f aca="false">-C30</f>
        <v>0.4</v>
      </c>
      <c r="B30" s="0" t="n">
        <f aca="false">TDIST(A30,$F$1,1)</f>
        <v>0.345430163708837</v>
      </c>
      <c r="C30" s="0" t="n">
        <v>-0.4</v>
      </c>
      <c r="D30" s="0" t="n">
        <f aca="false">1-B30</f>
        <v>0.654569836291163</v>
      </c>
      <c r="E30" s="0" t="n">
        <f aca="false">1-D30</f>
        <v>0.345430163708837</v>
      </c>
      <c r="F30" s="0" t="n">
        <f aca="false">E30-E29</f>
        <v>0.0357958799529513</v>
      </c>
    </row>
    <row r="31" customFormat="false" ht="12.75" hidden="false" customHeight="false" outlineLevel="0" collapsed="false">
      <c r="A31" s="0" t="n">
        <f aca="false">-C31</f>
        <v>0.3</v>
      </c>
      <c r="B31" s="0" t="n">
        <f aca="false">TDIST(A31,$F$1,1)</f>
        <v>0.38271044012765</v>
      </c>
      <c r="C31" s="0" t="n">
        <v>-0.3</v>
      </c>
      <c r="D31" s="0" t="n">
        <f aca="false">1-B31</f>
        <v>0.617289559872351</v>
      </c>
      <c r="E31" s="0" t="n">
        <f aca="false">1-D31</f>
        <v>0.38271044012765</v>
      </c>
      <c r="F31" s="0" t="n">
        <f aca="false">E31-E30</f>
        <v>0.0372802764188123</v>
      </c>
    </row>
    <row r="32" customFormat="false" ht="12.75" hidden="false" customHeight="false" outlineLevel="0" collapsed="false">
      <c r="A32" s="0" t="n">
        <f aca="false">-C32</f>
        <v>0.2</v>
      </c>
      <c r="B32" s="0" t="n">
        <f aca="false">TDIST(A32,$F$1,1)</f>
        <v>0.421145904121794</v>
      </c>
      <c r="C32" s="0" t="n">
        <v>-0.2</v>
      </c>
      <c r="D32" s="0" t="n">
        <f aca="false">1-B32</f>
        <v>0.578854095878206</v>
      </c>
      <c r="E32" s="0" t="n">
        <f aca="false">1-D32</f>
        <v>0.421145904121794</v>
      </c>
      <c r="F32" s="0" t="n">
        <f aca="false">E32-E31</f>
        <v>0.0384354639941443</v>
      </c>
    </row>
    <row r="33" customFormat="false" ht="12.75" hidden="false" customHeight="false" outlineLevel="0" collapsed="false">
      <c r="A33" s="0" t="n">
        <f aca="false">-C33</f>
        <v>0.1</v>
      </c>
      <c r="B33" s="0" t="n">
        <f aca="false">TDIST(A33,$F$1,1)</f>
        <v>0.460372106826487</v>
      </c>
      <c r="C33" s="0" t="n">
        <v>-0.1</v>
      </c>
      <c r="D33" s="0" t="n">
        <f aca="false">1-B33</f>
        <v>0.539627893173513</v>
      </c>
      <c r="E33" s="0" t="n">
        <f aca="false">1-D33</f>
        <v>0.460372106826487</v>
      </c>
      <c r="F33" s="0" t="n">
        <f aca="false">E33-E32</f>
        <v>0.0392262027046934</v>
      </c>
    </row>
    <row r="34" customFormat="false" ht="12.75" hidden="false" customHeight="false" outlineLevel="0" collapsed="false">
      <c r="C34" s="0" t="n">
        <v>0</v>
      </c>
      <c r="D34" s="0" t="n">
        <f aca="false">TDIST(C34,$F$1,1)</f>
        <v>0.5</v>
      </c>
      <c r="E34" s="0" t="n">
        <f aca="false">1-D34</f>
        <v>0.5</v>
      </c>
      <c r="F34" s="0" t="n">
        <f aca="false">E34-E33</f>
        <v>0.0396278931735128</v>
      </c>
    </row>
    <row r="35" customFormat="false" ht="12.75" hidden="false" customHeight="false" outlineLevel="0" collapsed="false">
      <c r="C35" s="0" t="n">
        <v>0.1</v>
      </c>
      <c r="D35" s="0" t="n">
        <f aca="false">TDIST(C35,$F$1,1)</f>
        <v>0.460372106826487</v>
      </c>
      <c r="E35" s="0" t="n">
        <f aca="false">1-D35</f>
        <v>0.539627893173513</v>
      </c>
      <c r="F35" s="0" t="n">
        <f aca="false">E35-E34</f>
        <v>0.0396278931735128</v>
      </c>
    </row>
    <row r="36" customFormat="false" ht="12.75" hidden="false" customHeight="false" outlineLevel="0" collapsed="false">
      <c r="C36" s="0" t="n">
        <v>0.2</v>
      </c>
      <c r="D36" s="0" t="n">
        <f aca="false">TDIST(C36,$F$1,1)</f>
        <v>0.421145904121794</v>
      </c>
      <c r="E36" s="0" t="n">
        <f aca="false">1-D36</f>
        <v>0.578854095878206</v>
      </c>
      <c r="F36" s="0" t="n">
        <f aca="false">E36-E35</f>
        <v>0.0392262027046934</v>
      </c>
    </row>
    <row r="37" customFormat="false" ht="12.75" hidden="false" customHeight="false" outlineLevel="0" collapsed="false">
      <c r="C37" s="0" t="n">
        <v>0.3</v>
      </c>
      <c r="D37" s="0" t="n">
        <f aca="false">TDIST(C37,$F$1,1)</f>
        <v>0.38271044012765</v>
      </c>
      <c r="E37" s="0" t="n">
        <f aca="false">1-D37</f>
        <v>0.617289559872351</v>
      </c>
      <c r="F37" s="0" t="n">
        <f aca="false">E37-E36</f>
        <v>0.0384354639941443</v>
      </c>
    </row>
    <row r="38" customFormat="false" ht="12.75" hidden="false" customHeight="false" outlineLevel="0" collapsed="false">
      <c r="C38" s="0" t="n">
        <v>0.4</v>
      </c>
      <c r="D38" s="0" t="n">
        <f aca="false">TDIST(C38,$F$1,1)</f>
        <v>0.345430163708837</v>
      </c>
      <c r="E38" s="0" t="n">
        <f aca="false">1-D38</f>
        <v>0.654569836291163</v>
      </c>
      <c r="F38" s="0" t="n">
        <f aca="false">E38-E37</f>
        <v>0.0372802764188123</v>
      </c>
    </row>
    <row r="39" customFormat="false" ht="12.75" hidden="false" customHeight="false" outlineLevel="0" collapsed="false">
      <c r="C39" s="0" t="n">
        <v>0.5</v>
      </c>
      <c r="D39" s="0" t="n">
        <f aca="false">TDIST(C39,$F$1,1)</f>
        <v>0.309634283755886</v>
      </c>
      <c r="E39" s="0" t="n">
        <f aca="false">1-D39</f>
        <v>0.690365716244114</v>
      </c>
      <c r="F39" s="0" t="n">
        <f aca="false">E39-E38</f>
        <v>0.0357958799529513</v>
      </c>
    </row>
    <row r="40" customFormat="false" ht="12.75" hidden="false" customHeight="false" outlineLevel="0" collapsed="false">
      <c r="C40" s="0" t="n">
        <v>0.6</v>
      </c>
      <c r="D40" s="0" t="n">
        <f aca="false">TDIST(C40,$F$1,1)</f>
        <v>0.275607974964271</v>
      </c>
      <c r="E40" s="0" t="n">
        <f aca="false">1-D40</f>
        <v>0.724392025035729</v>
      </c>
      <c r="F40" s="0" t="n">
        <f aca="false">E40-E39</f>
        <v>0.0340263087916152</v>
      </c>
    </row>
    <row r="41" customFormat="false" ht="12.75" hidden="false" customHeight="false" outlineLevel="0" collapsed="false">
      <c r="C41" s="0" t="n">
        <v>0.7</v>
      </c>
      <c r="D41" s="0" t="n">
        <f aca="false">TDIST(C41,$F$1,1)</f>
        <v>0.243585820494372</v>
      </c>
      <c r="E41" s="0" t="n">
        <f aca="false">1-D41</f>
        <v>0.756414179505628</v>
      </c>
      <c r="F41" s="0" t="n">
        <f aca="false">E41-E40</f>
        <v>0.0320221544698984</v>
      </c>
    </row>
    <row r="42" customFormat="false" ht="12.75" hidden="false" customHeight="false" outlineLevel="0" collapsed="false">
      <c r="C42" s="0" t="n">
        <v>0.8</v>
      </c>
      <c r="D42" s="0" t="n">
        <f aca="false">TDIST(C42,$F$1,1)</f>
        <v>0.213747718909187</v>
      </c>
      <c r="E42" s="0" t="n">
        <f aca="false">1-D42</f>
        <v>0.786252281090814</v>
      </c>
      <c r="F42" s="0" t="n">
        <f aca="false">E42-E41</f>
        <v>0.0298381015851859</v>
      </c>
    </row>
    <row r="43" customFormat="false" ht="12.75" hidden="false" customHeight="false" outlineLevel="0" collapsed="false">
      <c r="C43" s="0" t="n">
        <v>0.9</v>
      </c>
      <c r="D43" s="0" t="n">
        <f aca="false">TDIST(C43,$F$1,1)</f>
        <v>0.18621731153674</v>
      </c>
      <c r="E43" s="0" t="n">
        <f aca="false">1-D43</f>
        <v>0.81378268846326</v>
      </c>
      <c r="F43" s="0" t="n">
        <f aca="false">E43-E42</f>
        <v>0.0275304073724465</v>
      </c>
    </row>
    <row r="44" customFormat="false" ht="12.75" hidden="false" customHeight="false" outlineLevel="0" collapsed="false">
      <c r="C44" s="0" t="n">
        <v>1</v>
      </c>
      <c r="D44" s="0" t="n">
        <f aca="false">TDIST(C44,$F$1,1)</f>
        <v>0.161062822550122</v>
      </c>
      <c r="E44" s="0" t="n">
        <f aca="false">1-D44</f>
        <v>0.838937177449878</v>
      </c>
      <c r="F44" s="0" t="n">
        <f aca="false">E44-E43</f>
        <v>0.0251544889866184</v>
      </c>
    </row>
    <row r="45" customFormat="false" ht="12.75" hidden="false" customHeight="false" outlineLevel="0" collapsed="false">
      <c r="C45" s="0" t="n">
        <v>1.1</v>
      </c>
      <c r="D45" s="0" t="n">
        <f aca="false">TDIST(C45,$F$1,1)</f>
        <v>0.138300061287871</v>
      </c>
      <c r="E45" s="0" t="n">
        <f aca="false">1-D45</f>
        <v>0.861699938712129</v>
      </c>
      <c r="F45" s="0" t="n">
        <f aca="false">E45-E44</f>
        <v>0.0227627612622507</v>
      </c>
    </row>
    <row r="46" customFormat="false" ht="12.75" hidden="false" customHeight="false" outlineLevel="0" collapsed="false">
      <c r="C46" s="0" t="n">
        <v>1.2</v>
      </c>
      <c r="D46" s="0" t="n">
        <f aca="false">TDIST(C46,$F$1,1)</f>
        <v>0.117897225109498</v>
      </c>
      <c r="E46" s="0" t="n">
        <f aca="false">1-D46</f>
        <v>0.882102774890502</v>
      </c>
      <c r="F46" s="0" t="n">
        <f aca="false">E46-E45</f>
        <v>0.0204028361783725</v>
      </c>
    </row>
    <row r="47" customFormat="false" ht="12.75" hidden="false" customHeight="false" outlineLevel="0" collapsed="false">
      <c r="C47" s="0" t="n">
        <v>1.3</v>
      </c>
      <c r="D47" s="0" t="n">
        <f aca="false">TDIST(C47,$F$1,1)</f>
        <v>0.0997810677639267</v>
      </c>
      <c r="E47" s="0" t="n">
        <f aca="false">1-D47</f>
        <v>0.900218932236073</v>
      </c>
      <c r="F47" s="0" t="n">
        <f aca="false">E47-E46</f>
        <v>0.0181161573455718</v>
      </c>
    </row>
    <row r="48" customFormat="false" ht="12.75" hidden="false" customHeight="false" outlineLevel="0" collapsed="false">
      <c r="C48" s="0" t="n">
        <v>1.4</v>
      </c>
      <c r="D48" s="0" t="n">
        <f aca="false">TDIST(C48,$F$1,1)</f>
        <v>0.083843964852206</v>
      </c>
      <c r="E48" s="0" t="n">
        <f aca="false">1-D48</f>
        <v>0.916156035147794</v>
      </c>
      <c r="F48" s="0" t="n">
        <f aca="false">E48-E47</f>
        <v>0.0159371029117206</v>
      </c>
    </row>
    <row r="49" customFormat="false" ht="12.75" hidden="false" customHeight="false" outlineLevel="0" collapsed="false">
      <c r="C49" s="0" t="n">
        <v>1.5</v>
      </c>
      <c r="D49" s="0" t="n">
        <f aca="false">TDIST(C49,$F$1,1)</f>
        <v>0.0699514124292134</v>
      </c>
      <c r="E49" s="0" t="n">
        <f aca="false">1-D49</f>
        <v>0.930048587570787</v>
      </c>
      <c r="F49" s="0" t="n">
        <f aca="false">E49-E48</f>
        <v>0.0138925524229927</v>
      </c>
    </row>
    <row r="50" customFormat="false" ht="12.75" hidden="false" customHeight="false" outlineLevel="0" collapsed="false">
      <c r="C50" s="0" t="n">
        <v>1.6</v>
      </c>
      <c r="D50" s="0" t="n">
        <f aca="false">TDIST(C50,$F$1,1)</f>
        <v>0.0579495317236188</v>
      </c>
      <c r="E50" s="0" t="n">
        <f aca="false">1-D50</f>
        <v>0.942050468276381</v>
      </c>
      <c r="F50" s="0" t="n">
        <f aca="false">E50-E49</f>
        <v>0.0120018807055946</v>
      </c>
    </row>
    <row r="51" customFormat="false" ht="12.75" hidden="false" customHeight="false" outlineLevel="0" collapsed="false">
      <c r="C51" s="0" t="n">
        <v>1.7</v>
      </c>
      <c r="D51" s="0" t="n">
        <f aca="false">TDIST(C51,$F$1,1)</f>
        <v>0.0476722146817021</v>
      </c>
      <c r="E51" s="0" t="n">
        <f aca="false">1-D51</f>
        <v>0.952327785318298</v>
      </c>
      <c r="F51" s="0" t="n">
        <f aca="false">E51-E50</f>
        <v>0.0102773170419167</v>
      </c>
    </row>
    <row r="52" customFormat="false" ht="12.75" hidden="false" customHeight="false" outlineLevel="0" collapsed="false">
      <c r="C52" s="0" t="n">
        <v>1.8</v>
      </c>
      <c r="D52" s="0" t="n">
        <f aca="false">TDIST(C52,$F$1,1)</f>
        <v>0.0389476227406859</v>
      </c>
      <c r="E52" s="0" t="n">
        <f aca="false">1-D52</f>
        <v>0.961052377259314</v>
      </c>
      <c r="F52" s="0" t="n">
        <f aca="false">E52-E51</f>
        <v>0.00872459194101605</v>
      </c>
    </row>
    <row r="53" customFormat="false" ht="12.75" hidden="false" customHeight="false" outlineLevel="0" collapsed="false">
      <c r="C53" s="0" t="n">
        <v>1.9</v>
      </c>
      <c r="D53" s="0" t="n">
        <f aca="false">TDIST(C53,$F$1,1)</f>
        <v>0.031603836055901</v>
      </c>
      <c r="E53" s="0" t="n">
        <f aca="false">1-D53</f>
        <v>0.968396163944099</v>
      </c>
      <c r="F53" s="0" t="n">
        <f aca="false">E53-E52</f>
        <v>0.00734378668478497</v>
      </c>
    </row>
    <row r="54" customFormat="false" ht="12.75" hidden="false" customHeight="false" outlineLevel="0" collapsed="false">
      <c r="C54" s="0" t="n">
        <v>2</v>
      </c>
      <c r="D54" s="0" t="n">
        <f aca="false">TDIST(C54,$F$1,1)</f>
        <v>0.0254735343688466</v>
      </c>
      <c r="E54" s="0" t="n">
        <f aca="false">1-D54</f>
        <v>0.974526465631153</v>
      </c>
      <c r="F54" s="0" t="n">
        <f aca="false">E54-E53</f>
        <v>0.00613030168705442</v>
      </c>
    </row>
    <row r="55" customFormat="false" ht="12.75" hidden="false" customHeight="false" outlineLevel="0" collapsed="false">
      <c r="C55" s="0" t="n">
        <v>2.1</v>
      </c>
      <c r="D55" s="0" t="n">
        <f aca="false">TDIST(C55,$F$1,1)</f>
        <v>0.0203976673673119</v>
      </c>
      <c r="E55" s="0" t="n">
        <f aca="false">1-D55</f>
        <v>0.979602332632688</v>
      </c>
      <c r="F55" s="0" t="n">
        <f aca="false">E55-E54</f>
        <v>0.00507586700153462</v>
      </c>
    </row>
    <row r="56" customFormat="false" ht="12.75" hidden="false" customHeight="false" outlineLevel="0" collapsed="false">
      <c r="C56" s="0" t="n">
        <v>2.2</v>
      </c>
      <c r="D56" s="0" t="n">
        <f aca="false">TDIST(C56,$F$1,1)</f>
        <v>0.0162281371979525</v>
      </c>
      <c r="E56" s="0" t="n">
        <f aca="false">1-D56</f>
        <v>0.983771862802047</v>
      </c>
      <c r="F56" s="0" t="n">
        <f aca="false">E56-E55</f>
        <v>0.00416953016935939</v>
      </c>
    </row>
    <row r="57" customFormat="false" ht="12.75" hidden="false" customHeight="false" outlineLevel="0" collapsed="false">
      <c r="C57" s="0" t="n">
        <v>2.3</v>
      </c>
      <c r="D57" s="0" t="n">
        <f aca="false">TDIST(C57,$F$1,1)</f>
        <v>0.0128295661490628</v>
      </c>
      <c r="E57" s="0" t="n">
        <f aca="false">1-D57</f>
        <v>0.987170433850937</v>
      </c>
      <c r="F57" s="0" t="n">
        <f aca="false">E57-E56</f>
        <v>0.00339857104888974</v>
      </c>
    </row>
    <row r="58" customFormat="false" ht="12.75" hidden="false" customHeight="false" outlineLevel="0" collapsed="false">
      <c r="C58" s="0" t="n">
        <v>2.4</v>
      </c>
      <c r="D58" s="0" t="n">
        <f aca="false">TDIST(C58,$F$1,1)</f>
        <v>0.0100802576315017</v>
      </c>
      <c r="E58" s="0" t="n">
        <f aca="false">1-D58</f>
        <v>0.989919742368498</v>
      </c>
      <c r="F58" s="0" t="n">
        <f aca="false">E58-E57</f>
        <v>0.00274930851756117</v>
      </c>
    </row>
    <row r="59" customFormat="false" ht="12.75" hidden="false" customHeight="false" outlineLevel="0" collapsed="false">
      <c r="C59" s="0" t="n">
        <v>2.50000000000001</v>
      </c>
      <c r="D59" s="0" t="n">
        <f aca="false">TDIST(C59,$F$1,1)</f>
        <v>0.00787247913655978</v>
      </c>
      <c r="E59" s="0" t="n">
        <f aca="false">1-D59</f>
        <v>0.99212752086344</v>
      </c>
      <c r="F59" s="0" t="n">
        <f aca="false">E59-E58</f>
        <v>0.00220777849494191</v>
      </c>
    </row>
    <row r="60" customFormat="false" ht="12.75" hidden="false" customHeight="false" outlineLevel="0" collapsed="false">
      <c r="C60" s="0" t="n">
        <v>2.6</v>
      </c>
      <c r="D60" s="0" t="n">
        <f aca="false">TDIST(C60,$F$1,1)</f>
        <v>0.0061122036070079</v>
      </c>
      <c r="E60" s="0" t="n">
        <f aca="false">1-D60</f>
        <v>0.993887796392992</v>
      </c>
      <c r="F60" s="0" t="n">
        <f aca="false">E60-E59</f>
        <v>0.00176027552955182</v>
      </c>
    </row>
    <row r="61" customFormat="false" ht="12.75" hidden="false" customHeight="false" outlineLevel="0" collapsed="false">
      <c r="C61" s="0" t="n">
        <v>2.7</v>
      </c>
      <c r="D61" s="0" t="n">
        <f aca="false">TDIST(C61,$F$1,1)</f>
        <v>0.00471844304330039</v>
      </c>
      <c r="E61" s="0" t="n">
        <f aca="false">1-D61</f>
        <v>0.9952815569567</v>
      </c>
      <c r="F61" s="0" t="n">
        <f aca="false">E61-E60</f>
        <v>0.00139376056370755</v>
      </c>
    </row>
    <row r="62" customFormat="false" ht="12.75" hidden="false" customHeight="false" outlineLevel="0" collapsed="false">
      <c r="C62" s="0" t="n">
        <v>2.80000000000001</v>
      </c>
      <c r="D62" s="0" t="n">
        <f aca="false">TDIST(C62,$F$1,1)</f>
        <v>0.00362229787119847</v>
      </c>
      <c r="E62" s="0" t="n">
        <f aca="false">1-D62</f>
        <v>0.996377702128802</v>
      </c>
      <c r="F62" s="0" t="n">
        <f aca="false">E62-E61</f>
        <v>0.00109614517210188</v>
      </c>
    </row>
    <row r="63" customFormat="false" ht="12.75" hidden="false" customHeight="false" outlineLevel="0" collapsed="false">
      <c r="C63" s="0" t="n">
        <v>2.90000000000001</v>
      </c>
      <c r="D63" s="0" t="n">
        <f aca="false">TDIST(C63,$F$1,1)</f>
        <v>0.00276583026247816</v>
      </c>
      <c r="E63" s="0" t="n">
        <f aca="false">1-D63</f>
        <v>0.997234169737522</v>
      </c>
      <c r="F63" s="0" t="n">
        <f aca="false">E63-E62</f>
        <v>0.000856467608720379</v>
      </c>
    </row>
    <row r="64" customFormat="false" ht="12.75" hidden="false" customHeight="false" outlineLevel="0" collapsed="false">
      <c r="C64" s="0" t="n">
        <v>3.00000000000001</v>
      </c>
      <c r="D64" s="0" t="n">
        <f aca="false">TDIST(C64,$F$1,1)</f>
        <v>0.00210085159353406</v>
      </c>
      <c r="E64" s="0" t="n">
        <f aca="false">1-D64</f>
        <v>0.99789914840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1" customFormat="false" ht="18" hidden="false" customHeight="false" outlineLevel="0" collapsed="false">
      <c r="A1" s="13" t="s">
        <v>34</v>
      </c>
      <c r="B1" s="2"/>
      <c r="C1" s="2" t="s">
        <v>35</v>
      </c>
      <c r="D1" s="9" t="n">
        <v>4</v>
      </c>
      <c r="E1" s="2" t="s">
        <v>36</v>
      </c>
      <c r="F1" s="9" t="n">
        <v>50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5" t="s">
        <v>31</v>
      </c>
      <c r="D3" s="5" t="s">
        <v>32</v>
      </c>
    </row>
    <row r="4" customFormat="false" ht="12.75" hidden="false" customHeight="false" outlineLevel="0" collapsed="false">
      <c r="A4" s="0" t="n">
        <v>0</v>
      </c>
      <c r="B4" s="0" t="n">
        <f aca="false">FDIST(A4,$D$1,$F$1)</f>
        <v>1</v>
      </c>
      <c r="C4" s="0" t="n">
        <f aca="false">1-B4</f>
        <v>0</v>
      </c>
      <c r="D4" s="0" t="n">
        <v>0</v>
      </c>
    </row>
    <row r="5" customFormat="false" ht="12.75" hidden="false" customHeight="false" outlineLevel="0" collapsed="false">
      <c r="A5" s="0" t="n">
        <v>0.1</v>
      </c>
      <c r="B5" s="0" t="n">
        <f aca="false">FDIST(A5,$D$1,$F$1)</f>
        <v>0.981958422275207</v>
      </c>
      <c r="C5" s="0" t="n">
        <f aca="false">1-B5</f>
        <v>0.0180415777247928</v>
      </c>
      <c r="D5" s="0" t="n">
        <f aca="false">C5-C4</f>
        <v>0.0180415777247928</v>
      </c>
    </row>
    <row r="6" customFormat="false" ht="12.75" hidden="false" customHeight="false" outlineLevel="0" collapsed="false">
      <c r="A6" s="0" t="n">
        <v>0.2</v>
      </c>
      <c r="B6" s="0" t="n">
        <f aca="false">FDIST(A6,$D$1,$F$1)</f>
        <v>0.937188275285675</v>
      </c>
      <c r="C6" s="0" t="n">
        <f aca="false">1-B6</f>
        <v>0.0628117247143254</v>
      </c>
      <c r="D6" s="0" t="n">
        <f aca="false">C6-C5</f>
        <v>0.0447701469895326</v>
      </c>
    </row>
    <row r="7" customFormat="false" ht="12.75" hidden="false" customHeight="false" outlineLevel="0" collapsed="false">
      <c r="A7" s="0" t="n">
        <v>0.3</v>
      </c>
      <c r="B7" s="0" t="n">
        <f aca="false">FDIST(A7,$D$1,$F$1)</f>
        <v>0.876571108342086</v>
      </c>
      <c r="C7" s="0" t="n">
        <f aca="false">1-B7</f>
        <v>0.123428891657914</v>
      </c>
      <c r="D7" s="0" t="n">
        <f aca="false">C7-C6</f>
        <v>0.0606171669435885</v>
      </c>
    </row>
    <row r="8" customFormat="false" ht="12.75" hidden="false" customHeight="false" outlineLevel="0" collapsed="false">
      <c r="A8" s="0" t="n">
        <v>0.4</v>
      </c>
      <c r="B8" s="0" t="n">
        <f aca="false">FDIST(A8,$D$1,$F$1)</f>
        <v>0.80770605716062</v>
      </c>
      <c r="C8" s="0" t="n">
        <f aca="false">1-B8</f>
        <v>0.19229394283938</v>
      </c>
      <c r="D8" s="0" t="n">
        <f aca="false">C8-C7</f>
        <v>0.0688650511814665</v>
      </c>
    </row>
    <row r="9" customFormat="false" ht="12.75" hidden="false" customHeight="false" outlineLevel="0" collapsed="false">
      <c r="A9" s="0" t="n">
        <v>0.5</v>
      </c>
      <c r="B9" s="0" t="n">
        <f aca="false">FDIST(A9,$D$1,$F$1)</f>
        <v>0.735806035190469</v>
      </c>
      <c r="C9" s="0" t="n">
        <f aca="false">1-B9</f>
        <v>0.264193964809532</v>
      </c>
      <c r="D9" s="0" t="n">
        <f aca="false">C9-C8</f>
        <v>0.0719000219701511</v>
      </c>
    </row>
    <row r="10" customFormat="false" ht="12.75" hidden="false" customHeight="false" outlineLevel="0" collapsed="false">
      <c r="A10" s="0" t="n">
        <v>0.6</v>
      </c>
      <c r="B10" s="0" t="n">
        <f aca="false">FDIST(A10,$D$1,$F$1)</f>
        <v>0.664359207028797</v>
      </c>
      <c r="C10" s="0" t="n">
        <f aca="false">1-B10</f>
        <v>0.335640792971203</v>
      </c>
      <c r="D10" s="0" t="n">
        <f aca="false">C10-C9</f>
        <v>0.0714468281616719</v>
      </c>
    </row>
    <row r="11" customFormat="false" ht="12.75" hidden="false" customHeight="false" outlineLevel="0" collapsed="false">
      <c r="A11" s="0" t="n">
        <v>0.7</v>
      </c>
      <c r="B11" s="0" t="n">
        <f aca="false">FDIST(A11,$D$1,$F$1)</f>
        <v>0.595616183309964</v>
      </c>
      <c r="C11" s="0" t="n">
        <f aca="false">1-B11</f>
        <v>0.404383816690036</v>
      </c>
      <c r="D11" s="0" t="n">
        <f aca="false">C11-C10</f>
        <v>0.0687430237188328</v>
      </c>
    </row>
    <row r="12" customFormat="false" ht="12.75" hidden="false" customHeight="false" outlineLevel="0" collapsed="false">
      <c r="A12" s="0" t="n">
        <v>0.8</v>
      </c>
      <c r="B12" s="0" t="n">
        <f aca="false">FDIST(A12,$D$1,$F$1)</f>
        <v>0.530947883055947</v>
      </c>
      <c r="C12" s="0" t="n">
        <f aca="false">1-B12</f>
        <v>0.469052116944053</v>
      </c>
      <c r="D12" s="0" t="n">
        <f aca="false">C12-C11</f>
        <v>0.0646683002540165</v>
      </c>
    </row>
    <row r="13" customFormat="false" ht="12.75" hidden="false" customHeight="false" outlineLevel="0" collapsed="false">
      <c r="A13" s="0" t="n">
        <v>0.9</v>
      </c>
      <c r="B13" s="0" t="n">
        <f aca="false">FDIST(A13,$D$1,$F$1)</f>
        <v>0.471107497898004</v>
      </c>
      <c r="C13" s="0" t="n">
        <f aca="false">1-B13</f>
        <v>0.528892502101996</v>
      </c>
      <c r="D13" s="0" t="n">
        <f aca="false">C13-C12</f>
        <v>0.0598403851579435</v>
      </c>
    </row>
    <row r="14" customFormat="false" ht="12.75" hidden="false" customHeight="false" outlineLevel="0" collapsed="false">
      <c r="A14" s="0" t="n">
        <v>1</v>
      </c>
      <c r="B14" s="0" t="n">
        <f aca="false">FDIST(A14,$D$1,$F$1)</f>
        <v>0.416421432529422</v>
      </c>
      <c r="C14" s="0" t="n">
        <f aca="false">1-B14</f>
        <v>0.583578567470578</v>
      </c>
      <c r="D14" s="0" t="n">
        <f aca="false">C14-C13</f>
        <v>0.0546860653685815</v>
      </c>
    </row>
    <row r="15" customFormat="false" ht="12.75" hidden="false" customHeight="false" outlineLevel="0" collapsed="false">
      <c r="A15" s="0" t="n">
        <v>1.1</v>
      </c>
      <c r="B15" s="0" t="n">
        <f aca="false">FDIST(A15,$D$1,$F$1)</f>
        <v>0.366927726043194</v>
      </c>
      <c r="C15" s="0" t="n">
        <f aca="false">1-B15</f>
        <v>0.633072273956806</v>
      </c>
      <c r="D15" s="0" t="n">
        <f aca="false">C15-C14</f>
        <v>0.0494937064862283</v>
      </c>
    </row>
    <row r="16" customFormat="false" ht="12.75" hidden="false" customHeight="false" outlineLevel="0" collapsed="false">
      <c r="A16" s="0" t="n">
        <v>1.2</v>
      </c>
      <c r="B16" s="0" t="n">
        <f aca="false">FDIST(A16,$D$1,$F$1)</f>
        <v>0.322475716299295</v>
      </c>
      <c r="C16" s="0" t="n">
        <f aca="false">1-B16</f>
        <v>0.677524283700705</v>
      </c>
      <c r="D16" s="0" t="n">
        <f aca="false">C16-C15</f>
        <v>0.044452009743899</v>
      </c>
    </row>
    <row r="17" customFormat="false" ht="12.75" hidden="false" customHeight="false" outlineLevel="0" collapsed="false">
      <c r="A17" s="0" t="n">
        <v>1.3</v>
      </c>
      <c r="B17" s="0" t="n">
        <f aca="false">FDIST(A17,$D$1,$F$1)</f>
        <v>0.28279717696766</v>
      </c>
      <c r="C17" s="0" t="n">
        <f aca="false">1-B17</f>
        <v>0.71720282303234</v>
      </c>
      <c r="D17" s="0" t="n">
        <f aca="false">C17-C16</f>
        <v>0.0396785393316348</v>
      </c>
    </row>
    <row r="18" customFormat="false" ht="12.75" hidden="false" customHeight="false" outlineLevel="0" collapsed="false">
      <c r="A18" s="0" t="n">
        <v>1.4</v>
      </c>
      <c r="B18" s="0" t="n">
        <f aca="false">FDIST(A18,$D$1,$F$1)</f>
        <v>0.247556524961639</v>
      </c>
      <c r="C18" s="0" t="n">
        <f aca="false">1-B18</f>
        <v>0.752443475038361</v>
      </c>
      <c r="D18" s="0" t="n">
        <f aca="false">C18-C17</f>
        <v>0.0352406520060211</v>
      </c>
    </row>
    <row r="19" customFormat="false" ht="12.75" hidden="false" customHeight="false" outlineLevel="0" collapsed="false">
      <c r="A19" s="0" t="n">
        <v>1.5</v>
      </c>
      <c r="B19" s="0" t="n">
        <f aca="false">FDIST(A19,$D$1,$F$1)</f>
        <v>0.21638573481722</v>
      </c>
      <c r="C19" s="0" t="n">
        <f aca="false">1-B19</f>
        <v>0.78361426518278</v>
      </c>
      <c r="D19" s="0" t="n">
        <f aca="false">C19-C18</f>
        <v>0.0311707901444196</v>
      </c>
    </row>
    <row r="20" customFormat="false" ht="12.75" hidden="false" customHeight="false" outlineLevel="0" collapsed="false">
      <c r="A20" s="0" t="n">
        <v>1.6</v>
      </c>
      <c r="B20" s="0" t="n">
        <f aca="false">FDIST(A20,$D$1,$F$1)</f>
        <v>0.188908135351325</v>
      </c>
      <c r="C20" s="0" t="n">
        <f aca="false">1-B20</f>
        <v>0.811091864648675</v>
      </c>
      <c r="D20" s="0" t="n">
        <f aca="false">C20-C19</f>
        <v>0.0274775994658942</v>
      </c>
    </row>
    <row r="21" customFormat="false" ht="12.75" hidden="false" customHeight="false" outlineLevel="0" collapsed="false">
      <c r="A21" s="0" t="n">
        <v>1.7</v>
      </c>
      <c r="B21" s="0" t="n">
        <f aca="false">FDIST(A21,$D$1,$F$1)</f>
        <v>0.164754175518433</v>
      </c>
      <c r="C21" s="0" t="n">
        <f aca="false">1-B21</f>
        <v>0.835245824481567</v>
      </c>
      <c r="D21" s="0" t="n">
        <f aca="false">C21-C20</f>
        <v>0.0241539598328919</v>
      </c>
    </row>
    <row r="22" customFormat="false" ht="12.75" hidden="false" customHeight="false" outlineLevel="0" collapsed="false">
      <c r="A22" s="0" t="n">
        <v>1.8</v>
      </c>
      <c r="B22" s="0" t="n">
        <f aca="false">FDIST(A22,$D$1,$F$1)</f>
        <v>0.143571436086236</v>
      </c>
      <c r="C22" s="0" t="n">
        <f aca="false">1-B22</f>
        <v>0.856428563913764</v>
      </c>
      <c r="D22" s="0" t="n">
        <f aca="false">C22-C21</f>
        <v>0.0211827394321976</v>
      </c>
    </row>
    <row r="23" customFormat="false" ht="12.75" hidden="false" customHeight="false" outlineLevel="0" collapsed="false">
      <c r="A23" s="0" t="n">
        <v>1.9</v>
      </c>
      <c r="B23" s="0" t="n">
        <f aca="false">FDIST(A23,$D$1,$F$1)</f>
        <v>0.125030560978528</v>
      </c>
      <c r="C23" s="0" t="n">
        <f aca="false">1-B23</f>
        <v>0.874969439021472</v>
      </c>
      <c r="D23" s="0" t="n">
        <f aca="false">C23-C22</f>
        <v>0.0185408751077077</v>
      </c>
    </row>
    <row r="24" customFormat="false" ht="12.75" hidden="false" customHeight="false" outlineLevel="0" collapsed="false">
      <c r="A24" s="0" t="n">
        <v>2</v>
      </c>
      <c r="B24" s="0" t="n">
        <f aca="false">FDIST(A24,$D$1,$F$1)</f>
        <v>0.108828334227307</v>
      </c>
      <c r="C24" s="0" t="n">
        <f aca="false">1-B24</f>
        <v>0.891171665772693</v>
      </c>
      <c r="D24" s="0" t="n">
        <f aca="false">C24-C23</f>
        <v>0.0162022267512212</v>
      </c>
    </row>
    <row r="25" customFormat="false" ht="12.75" hidden="false" customHeight="false" outlineLevel="0" collapsed="false">
      <c r="A25" s="0" t="n">
        <v>2.1</v>
      </c>
      <c r="B25" s="0" t="n">
        <f aca="false">FDIST(A25,$D$1,$F$1)</f>
        <v>0.0946887961283853</v>
      </c>
      <c r="C25" s="0" t="n">
        <f aca="false">1-B25</f>
        <v>0.905311203871615</v>
      </c>
      <c r="D25" s="0" t="n">
        <f aca="false">C25-C24</f>
        <v>0.0141395380989215</v>
      </c>
    </row>
    <row r="26" customFormat="false" ht="12.75" hidden="false" customHeight="false" outlineLevel="0" collapsed="false">
      <c r="A26" s="0" t="n">
        <v>2.2</v>
      </c>
      <c r="B26" s="0" t="n">
        <f aca="false">FDIST(A26,$D$1,$F$1)</f>
        <v>0.0823630460497924</v>
      </c>
      <c r="C26" s="0" t="n">
        <f aca="false">1-B26</f>
        <v>0.917636953950208</v>
      </c>
      <c r="D26" s="0" t="n">
        <f aca="false">C26-C25</f>
        <v>0.0123257500785929</v>
      </c>
    </row>
    <row r="27" customFormat="false" ht="12.75" hidden="false" customHeight="false" outlineLevel="0" collapsed="false">
      <c r="A27" s="0" t="n">
        <v>2.3</v>
      </c>
      <c r="B27" s="0" t="n">
        <f aca="false">FDIST(A27,$D$1,$F$1)</f>
        <v>0.07162819746842</v>
      </c>
      <c r="C27" s="0" t="n">
        <f aca="false">1-B27</f>
        <v>0.92837180253158</v>
      </c>
      <c r="D27" s="0" t="n">
        <f aca="false">C27-C26</f>
        <v>0.0107348485813724</v>
      </c>
    </row>
    <row r="28" customFormat="false" ht="12.75" hidden="false" customHeight="false" outlineLevel="0" collapsed="false">
      <c r="A28" s="0" t="n">
        <v>2.4</v>
      </c>
      <c r="B28" s="0" t="n">
        <f aca="false">FDIST(A28,$D$1,$F$1)</f>
        <v>0.0622858168193723</v>
      </c>
      <c r="C28" s="0" t="n">
        <f aca="false">1-B28</f>
        <v>0.937714183180628</v>
      </c>
      <c r="D28" s="0" t="n">
        <f aca="false">C28-C27</f>
        <v>0.00934238064904769</v>
      </c>
    </row>
    <row r="29" customFormat="false" ht="12.75" hidden="false" customHeight="false" outlineLevel="0" collapsed="false">
      <c r="A29" s="0" t="n">
        <v>2.5</v>
      </c>
      <c r="B29" s="0" t="n">
        <f aca="false">FDIST(A29,$D$1,$F$1)</f>
        <v>0.0541600793870467</v>
      </c>
      <c r="C29" s="0" t="n">
        <f aca="false">1-B29</f>
        <v>0.945839920612953</v>
      </c>
      <c r="D29" s="0" t="n">
        <f aca="false">C29-C28</f>
        <v>0.00812573743232559</v>
      </c>
    </row>
    <row r="30" customFormat="false" ht="12.75" hidden="false" customHeight="false" outlineLevel="0" collapsed="false">
      <c r="A30" s="0" t="n">
        <v>2.6</v>
      </c>
      <c r="B30" s="0" t="n">
        <f aca="false">FDIST(A30,$D$1,$F$1)</f>
        <v>0.0470958035956798</v>
      </c>
      <c r="C30" s="0" t="n">
        <f aca="false">1-B30</f>
        <v>0.95290419640432</v>
      </c>
      <c r="D30" s="0" t="n">
        <f aca="false">C30-C29</f>
        <v>0.00706427579136693</v>
      </c>
    </row>
    <row r="31" customFormat="false" ht="12.75" hidden="false" customHeight="false" outlineLevel="0" collapsed="false">
      <c r="A31" s="0" t="n">
        <v>2.7</v>
      </c>
      <c r="B31" s="0" t="n">
        <f aca="false">FDIST(A31,$D$1,$F$1)</f>
        <v>0.0409564728335078</v>
      </c>
      <c r="C31" s="0" t="n">
        <f aca="false">1-B31</f>
        <v>0.959043527166492</v>
      </c>
      <c r="D31" s="0" t="n">
        <f aca="false">C31-C30</f>
        <v>0.00613933076217199</v>
      </c>
    </row>
    <row r="32" customFormat="false" ht="12.75" hidden="false" customHeight="false" outlineLevel="0" collapsed="false">
      <c r="A32" s="0" t="n">
        <v>2.8</v>
      </c>
      <c r="B32" s="0" t="n">
        <f aca="false">FDIST(A32,$D$1,$F$1)</f>
        <v>0.0356223162646137</v>
      </c>
      <c r="C32" s="0" t="n">
        <f aca="false">1-B32</f>
        <v>0.964377683735386</v>
      </c>
      <c r="D32" s="0" t="n">
        <f aca="false">C32-C31</f>
        <v>0.00533415656889413</v>
      </c>
    </row>
    <row r="33" customFormat="false" ht="12.75" hidden="false" customHeight="false" outlineLevel="0" collapsed="false">
      <c r="A33" s="0" t="n">
        <v>2.9</v>
      </c>
      <c r="B33" s="0" t="n">
        <f aca="false">FDIST(A33,$D$1,$F$1)</f>
        <v>0.0309884931376851</v>
      </c>
      <c r="C33" s="0" t="n">
        <f aca="false">1-B33</f>
        <v>0.969011506862315</v>
      </c>
      <c r="D33" s="0" t="n">
        <f aca="false">C33-C32</f>
        <v>0.00463382312692851</v>
      </c>
    </row>
    <row r="34" customFormat="false" ht="12.75" hidden="false" customHeight="false" outlineLevel="0" collapsed="false">
      <c r="A34" s="0" t="n">
        <v>3</v>
      </c>
      <c r="B34" s="0" t="n">
        <f aca="false">FDIST(A34,$D$1,$F$1)</f>
        <v>0.0269634060529328</v>
      </c>
      <c r="C34" s="0" t="n">
        <f aca="false">1-B34</f>
        <v>0.973036593947067</v>
      </c>
      <c r="D34" s="0" t="n">
        <f aca="false">C34-C33</f>
        <v>0.00402508708475235</v>
      </c>
    </row>
    <row r="35" customFormat="false" ht="12.75" hidden="false" customHeight="false" outlineLevel="0" collapsed="false">
      <c r="A35" s="0" t="n">
        <v>3.1</v>
      </c>
      <c r="B35" s="0" t="n">
        <f aca="false">FDIST(A35,$D$1,$F$1)</f>
        <v>0.023467155384634</v>
      </c>
      <c r="C35" s="0" t="n">
        <f aca="false">1-B35</f>
        <v>0.976532844615366</v>
      </c>
      <c r="D35" s="0" t="n">
        <f aca="false">C35-C34</f>
        <v>0.00349625066829884</v>
      </c>
    </row>
    <row r="36" customFormat="false" ht="12.75" hidden="false" customHeight="false" outlineLevel="0" collapsed="false">
      <c r="A36" s="0" t="n">
        <v>3.2</v>
      </c>
      <c r="B36" s="0" t="n">
        <f aca="false">FDIST(A36,$D$1,$F$1)</f>
        <v>0.0204301380073038</v>
      </c>
      <c r="C36" s="0" t="n">
        <f aca="false">1-B36</f>
        <v>0.979569861992696</v>
      </c>
      <c r="D36" s="0" t="n">
        <f aca="false">C36-C35</f>
        <v>0.0030370173773302</v>
      </c>
    </row>
    <row r="37" customFormat="false" ht="12.75" hidden="false" customHeight="false" outlineLevel="0" collapsed="false">
      <c r="A37" s="0" t="n">
        <v>3.3</v>
      </c>
      <c r="B37" s="0" t="n">
        <f aca="false">FDIST(A37,$D$1,$F$1)</f>
        <v>0.0177917874743619</v>
      </c>
      <c r="C37" s="0" t="n">
        <f aca="false">1-B37</f>
        <v>0.982208212525638</v>
      </c>
      <c r="D37" s="0" t="n">
        <f aca="false">C37-C36</f>
        <v>0.00263835053294181</v>
      </c>
    </row>
    <row r="38" customFormat="false" ht="12.75" hidden="false" customHeight="false" outlineLevel="0" collapsed="false">
      <c r="A38" s="0" t="n">
        <v>3.4</v>
      </c>
      <c r="B38" s="0" t="n">
        <f aca="false">FDIST(A38,$D$1,$F$1)</f>
        <v>0.015499448988546</v>
      </c>
      <c r="C38" s="0" t="n">
        <f aca="false">1-B38</f>
        <v>0.984500551011454</v>
      </c>
      <c r="D38" s="0" t="n">
        <f aca="false">C38-C37</f>
        <v>0.00229233848581589</v>
      </c>
    </row>
    <row r="39" customFormat="false" ht="12.75" hidden="false" customHeight="false" outlineLevel="0" collapsed="false">
      <c r="A39" s="0" t="n">
        <v>3.5</v>
      </c>
      <c r="B39" s="0" t="n">
        <f aca="false">FDIST(A39,$D$1,$F$1)</f>
        <v>0.013507380248757</v>
      </c>
      <c r="C39" s="0" t="n">
        <f aca="false">1-B39</f>
        <v>0.986492619751243</v>
      </c>
      <c r="D39" s="0" t="n">
        <f aca="false">C39-C38</f>
        <v>0.00199206873978908</v>
      </c>
    </row>
    <row r="40" customFormat="false" ht="12.75" hidden="false" customHeight="false" outlineLevel="0" collapsed="false">
      <c r="A40" s="0" t="n">
        <v>3.6</v>
      </c>
      <c r="B40" s="0" t="n">
        <f aca="false">FDIST(A40,$D$1,$F$1)</f>
        <v>0.0117758680927119</v>
      </c>
      <c r="C40" s="0" t="n">
        <f aca="false">1-B40</f>
        <v>0.988224131907288</v>
      </c>
      <c r="D40" s="0" t="n">
        <f aca="false">C40-C39</f>
        <v>0.00173151215604506</v>
      </c>
    </row>
    <row r="41" customFormat="false" ht="12.75" hidden="false" customHeight="false" outlineLevel="0" collapsed="false">
      <c r="A41" s="0" t="n">
        <v>3.7</v>
      </c>
      <c r="B41" s="0" t="n">
        <f aca="false">FDIST(A41,$D$1,$F$1)</f>
        <v>0.0102704504385051</v>
      </c>
      <c r="C41" s="0" t="n">
        <f aca="false">1-B41</f>
        <v>0.989729549561495</v>
      </c>
      <c r="D41" s="0" t="n">
        <f aca="false">C41-C40</f>
        <v>0.00150541765420675</v>
      </c>
    </row>
    <row r="42" customFormat="false" ht="12.75" hidden="false" customHeight="false" outlineLevel="0" collapsed="false">
      <c r="A42" s="0" t="n">
        <v>3.8</v>
      </c>
      <c r="B42" s="0" t="n">
        <f aca="false">FDIST(A42,$D$1,$F$1)</f>
        <v>0.0089612331139243</v>
      </c>
      <c r="C42" s="0" t="n">
        <f aca="false">1-B42</f>
        <v>0.991038766886076</v>
      </c>
      <c r="D42" s="0" t="n">
        <f aca="false">C42-C41</f>
        <v>0.00130921732458089</v>
      </c>
    </row>
    <row r="43" customFormat="false" ht="12.75" hidden="false" customHeight="false" outlineLevel="0" collapsed="false">
      <c r="A43" s="0" t="n">
        <v>3.9</v>
      </c>
      <c r="B43" s="0" t="n">
        <f aca="false">FDIST(A43,$D$1,$F$1)</f>
        <v>0.00782229157223917</v>
      </c>
      <c r="C43" s="0" t="n">
        <f aca="false">1-B43</f>
        <v>0.992177708427761</v>
      </c>
      <c r="D43" s="0" t="n">
        <f aca="false">C43-C42</f>
        <v>0.00113894154168515</v>
      </c>
    </row>
    <row r="44" customFormat="false" ht="12.75" hidden="false" customHeight="false" outlineLevel="0" collapsed="false">
      <c r="A44" s="0" t="n">
        <v>4</v>
      </c>
      <c r="B44" s="0" t="n">
        <f aca="false">FDIST(A44,$D$1,$F$1)</f>
        <v>0.00683114810024472</v>
      </c>
      <c r="C44" s="0" t="n">
        <f aca="false">1-B44</f>
        <v>0.993168851899755</v>
      </c>
      <c r="D44" s="0" t="n">
        <f aca="false">C44-C43</f>
        <v>0.00099114347199436</v>
      </c>
    </row>
    <row r="45" customFormat="false" ht="12.75" hidden="false" customHeight="false" outlineLevel="0" collapsed="false">
      <c r="A45" s="0" t="n">
        <v>4.1</v>
      </c>
      <c r="B45" s="0" t="n">
        <f aca="false">FDIST(A45,$D$1,$F$1)</f>
        <v>0.00596831583923429</v>
      </c>
      <c r="C45" s="0" t="n">
        <f aca="false">1-B45</f>
        <v>0.994031684160766</v>
      </c>
      <c r="D45" s="0" t="n">
        <f aca="false">C45-C44</f>
        <v>0.000862832261010471</v>
      </c>
    </row>
    <row r="46" customFormat="false" ht="12.75" hidden="false" customHeight="false" outlineLevel="0" collapsed="false">
      <c r="A46" s="0" t="n">
        <v>4.2</v>
      </c>
      <c r="B46" s="0" t="n">
        <f aca="false">FDIST(A46,$D$1,$F$1)</f>
        <v>0.00521690170039295</v>
      </c>
      <c r="C46" s="0" t="n">
        <f aca="false">1-B46</f>
        <v>0.994783098299607</v>
      </c>
      <c r="D46" s="0" t="n">
        <f aca="false">C46-C45</f>
        <v>0.000751414138841389</v>
      </c>
    </row>
    <row r="47" customFormat="false" ht="12.75" hidden="false" customHeight="false" outlineLevel="0" collapsed="false">
      <c r="A47" s="0" t="n">
        <v>4.3</v>
      </c>
      <c r="B47" s="0" t="n">
        <f aca="false">FDIST(A47,$D$1,$F$1)</f>
        <v>0.00456226102094419</v>
      </c>
      <c r="C47" s="0" t="n">
        <f aca="false">1-B47</f>
        <v>0.995437738979056</v>
      </c>
      <c r="D47" s="0" t="n">
        <f aca="false">C47-C46</f>
        <v>0.000654640679448759</v>
      </c>
    </row>
    <row r="48" customFormat="false" ht="12.75" hidden="false" customHeight="false" outlineLevel="0" collapsed="false">
      <c r="A48" s="0" t="n">
        <v>4.4</v>
      </c>
      <c r="B48" s="0" t="n">
        <f aca="false">FDIST(A48,$D$1,$F$1)</f>
        <v>0.00399169754881536</v>
      </c>
      <c r="C48" s="0" t="n">
        <f aca="false">1-B48</f>
        <v>0.996008302451185</v>
      </c>
      <c r="D48" s="0" t="n">
        <f aca="false">C48-C47</f>
        <v>0.000570563472128804</v>
      </c>
    </row>
    <row r="49" customFormat="false" ht="12.75" hidden="false" customHeight="false" outlineLevel="0" collapsed="false">
      <c r="A49" s="0" t="n">
        <v>4.5</v>
      </c>
      <c r="B49" s="0" t="n">
        <f aca="false">FDIST(A49,$D$1,$F$1)</f>
        <v>0.00349420304452676</v>
      </c>
      <c r="C49" s="0" t="n">
        <f aca="false">1-B49</f>
        <v>0.996505796955473</v>
      </c>
      <c r="D49" s="0" t="n">
        <f aca="false">C49-C48</f>
        <v>0.000497494504288598</v>
      </c>
    </row>
    <row r="50" customFormat="false" ht="12.75" hidden="false" customHeight="false" outlineLevel="0" collapsed="false">
      <c r="A50" s="0" t="n">
        <v>4.6</v>
      </c>
      <c r="B50" s="0" t="n">
        <f aca="false">FDIST(A50,$D$1,$F$1)</f>
        <v>0.00306023143969924</v>
      </c>
      <c r="C50" s="0" t="n">
        <f aca="false">1-B50</f>
        <v>0.996939768560301</v>
      </c>
      <c r="D50" s="0" t="n">
        <f aca="false">C50-C49</f>
        <v>0.000433971604827499</v>
      </c>
    </row>
    <row r="51" customFormat="false" ht="12.75" hidden="false" customHeight="false" outlineLevel="0" collapsed="false">
      <c r="A51" s="0" t="n">
        <v>4.7</v>
      </c>
      <c r="B51" s="0" t="n">
        <f aca="false">FDIST(A51,$D$1,$F$1)</f>
        <v>0.00268150308737204</v>
      </c>
      <c r="C51" s="0" t="n">
        <f aca="false">1-B51</f>
        <v>0.997318496912628</v>
      </c>
      <c r="D51" s="0" t="n">
        <f aca="false">C51-C50</f>
        <v>0.000378728352327218</v>
      </c>
    </row>
    <row r="52" customFormat="false" ht="12.75" hidden="false" customHeight="false" outlineLevel="0" collapsed="false">
      <c r="A52" s="0" t="n">
        <v>4.8</v>
      </c>
      <c r="B52" s="0" t="n">
        <f aca="false">FDIST(A52,$D$1,$F$1)</f>
        <v>0.00235083517906611</v>
      </c>
      <c r="C52" s="0" t="n">
        <f aca="false">1-B52</f>
        <v>0.997649164820934</v>
      </c>
      <c r="D52" s="0" t="n">
        <f aca="false">C52-C51</f>
        <v>0.000330667908305937</v>
      </c>
    </row>
    <row r="53" customFormat="false" ht="12.75" hidden="false" customHeight="false" outlineLevel="0" collapsed="false">
      <c r="A53" s="0" t="n">
        <v>4.9</v>
      </c>
      <c r="B53" s="0" t="n">
        <f aca="false">FDIST(A53,$D$1,$F$1)</f>
        <v>0.00206199488837561</v>
      </c>
      <c r="C53" s="0" t="n">
        <f aca="false">1-B53</f>
        <v>0.997938005111624</v>
      </c>
      <c r="D53" s="0" t="n">
        <f aca="false">C53-C52</f>
        <v>0.000288840290690429</v>
      </c>
    </row>
    <row r="54" customFormat="false" ht="12.75" hidden="false" customHeight="false" outlineLevel="0" collapsed="false">
      <c r="A54" s="0" t="n">
        <v>5</v>
      </c>
      <c r="B54" s="0" t="n">
        <f aca="false">FDIST(A54,$D$1,$F$1)</f>
        <v>0.0018095722334416</v>
      </c>
      <c r="C54" s="0" t="n">
        <f aca="false">1-B54</f>
        <v>0.998190427766558</v>
      </c>
      <c r="D54" s="0" t="n">
        <f aca="false">C54-C53</f>
        <v>0.00025242265493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19:19Z</dcterms:created>
  <dc:creator>Michel Armatte</dc:creator>
  <dc:description/>
  <dc:language>en-US</dc:language>
  <cp:lastModifiedBy>Armatte</cp:lastModifiedBy>
  <dcterms:modified xsi:type="dcterms:W3CDTF">2002-12-15T23:49:49Z</dcterms:modified>
  <cp:revision>0</cp:revision>
  <dc:subject/>
  <dc:title/>
</cp:coreProperties>
</file>