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81452933"/>
        <c:axId val="29490839"/>
      </c:scatterChart>
      <c:valAx>
        <c:axId val="81452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839"/>
        <c:crossesAt val="0"/>
        <c:crossBetween val="midCat"/>
      </c:valAx>
      <c:valAx>
        <c:axId val="29490839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99493414"/>
        <c:axId val="56675727"/>
      </c:scatterChart>
      <c:valAx>
        <c:axId val="99493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727"/>
        <c:crossesAt val="0"/>
        <c:crossBetween val="midCat"/>
      </c:valAx>
      <c:valAx>
        <c:axId val="5667572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3340940"/>
        <c:axId val="35159540"/>
      </c:scatterChart>
      <c:valAx>
        <c:axId val="334094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40"/>
        <c:crossesAt val="0"/>
        <c:crossBetween val="midCat"/>
        <c:majorUnit val="0.1"/>
      </c:valAx>
      <c:valAx>
        <c:axId val="3515954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