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3303431"/>
        <c:axId val="6542559"/>
      </c:scatterChart>
      <c:valAx>
        <c:axId val="3303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59"/>
        <c:crossesAt val="0"/>
        <c:crossBetween val="midCat"/>
      </c:valAx>
      <c:valAx>
        <c:axId val="6542559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84729405"/>
        <c:axId val="1044656"/>
      </c:scatterChart>
      <c:valAx>
        <c:axId val="8472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56"/>
        <c:crossesAt val="0"/>
        <c:crossBetween val="midCat"/>
      </c:valAx>
      <c:valAx>
        <c:axId val="104465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7680582"/>
        <c:axId val="42358700"/>
      </c:scatterChart>
      <c:valAx>
        <c:axId val="768058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700"/>
        <c:crossesAt val="0"/>
        <c:crossBetween val="midCat"/>
        <c:majorUnit val="0.1"/>
      </c:valAx>
      <c:valAx>
        <c:axId val="4235870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MA</cp:lastModifiedBy>
  <cp:lastPrinted>2002-03-02T17:45:33Z</cp:lastPrinted>
  <dcterms:modified xsi:type="dcterms:W3CDTF">2004-04-14T08:51:21Z</dcterms:modified>
  <cp:revision>0</cp:revision>
  <dc:subject/>
  <dc:title/>
</cp:coreProperties>
</file>