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46740802"/>
        <c:axId val="56472143"/>
      </c:scatterChart>
      <c:valAx>
        <c:axId val="46740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143"/>
        <c:crossesAt val="0"/>
        <c:crossBetween val="midCat"/>
      </c:valAx>
      <c:valAx>
        <c:axId val="56472143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22463826"/>
        <c:axId val="13740245"/>
      </c:scatterChart>
      <c:valAx>
        <c:axId val="22463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245"/>
        <c:crossesAt val="0"/>
        <c:crossBetween val="midCat"/>
      </c:valAx>
      <c:valAx>
        <c:axId val="1374024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81273489"/>
        <c:axId val="37967244"/>
      </c:scatterChart>
      <c:valAx>
        <c:axId val="8127348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244"/>
        <c:crossesAt val="0"/>
        <c:crossBetween val="midCat"/>
        <c:majorUnit val="0.1"/>
      </c:valAx>
      <c:valAx>
        <c:axId val="3796724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