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discrète" sheetId="1" state="visible" r:id="rId2"/>
    <sheet name="Variable continue classée" sheetId="2" state="visible" r:id="rId3"/>
  </sheets>
  <definedNames>
    <definedName function="false" hidden="false" localSheetId="0" name="_xlnm.Print_Area" vbProcedure="false">'Variable discrète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t Des Monovariée</t>
  </si>
  <si>
    <t xml:space="preserve">Exemple variable numérique discrète</t>
  </si>
  <si>
    <t xml:space="preserve">Nb enfants</t>
  </si>
  <si>
    <t xml:space="preserve">Nb familles</t>
  </si>
  <si>
    <t xml:space="preserve">x</t>
  </si>
  <si>
    <t xml:space="preserve">n</t>
  </si>
  <si>
    <t xml:space="preserve">N</t>
  </si>
  <si>
    <t xml:space="preserve">f</t>
  </si>
  <si>
    <t xml:space="preserve">F</t>
  </si>
  <si>
    <t xml:space="preserve">fx</t>
  </si>
  <si>
    <t xml:space="preserve">fx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Diagramme en bâton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ariable discrète'!$B$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ble discrète'!$B$6:$B$13</c:f>
              <c:numCache>
                <c:formatCode>General</c:formatCode>
                <c:ptCount val="8"/>
                <c:pt idx="0">
                  <c:v>28</c:v>
                </c:pt>
                <c:pt idx="1">
                  <c:v>45</c:v>
                </c:pt>
                <c:pt idx="2">
                  <c:v>64</c:v>
                </c:pt>
                <c:pt idx="3">
                  <c:v>32</c:v>
                </c:pt>
                <c:pt idx="4">
                  <c:v>17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66578"/>
        <c:axId val="44980978"/>
      </c:barChart>
      <c:catAx>
        <c:axId val="687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78"/>
        <c:crossesAt val="0"/>
        <c:auto val="1"/>
        <c:lblAlgn val="ctr"/>
        <c:lblOffset val="100"/>
        <c:noMultiLvlLbl val="0"/>
      </c:catAx>
      <c:valAx>
        <c:axId val="449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5400</xdr:colOff>
      <xdr:row>4</xdr:row>
      <xdr:rowOff>38160</xdr:rowOff>
    </xdr:from>
    <xdr:to>
      <xdr:col>11</xdr:col>
      <xdr:colOff>17568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3591000" y="685800"/>
        <a:ext cx="27468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</row>
    <row r="6" customFormat="false" ht="12.75" hidden="false" customHeight="false" outlineLevel="0" collapsed="false">
      <c r="A6" s="0" t="n">
        <v>0</v>
      </c>
      <c r="B6" s="0" t="n">
        <v>28</v>
      </c>
      <c r="C6" s="0" t="n">
        <f aca="false">B6</f>
        <v>28</v>
      </c>
      <c r="D6" s="0" t="n">
        <f aca="false">B6/$B$14</f>
        <v>0.14</v>
      </c>
      <c r="E6" s="0" t="n">
        <f aca="false">D6</f>
        <v>0.14</v>
      </c>
      <c r="F6" s="0" t="n">
        <f aca="false">D6*A6</f>
        <v>0</v>
      </c>
      <c r="G6" s="0" t="n">
        <f aca="false">F6*A6</f>
        <v>0</v>
      </c>
    </row>
    <row r="7" customFormat="false" ht="12.75" hidden="false" customHeight="false" outlineLevel="0" collapsed="false">
      <c r="A7" s="0" t="n">
        <v>1</v>
      </c>
      <c r="B7" s="0" t="n">
        <v>45</v>
      </c>
      <c r="C7" s="0" t="n">
        <f aca="false">C6+B7</f>
        <v>73</v>
      </c>
      <c r="D7" s="0" t="n">
        <f aca="false">B7/$B$14</f>
        <v>0.225</v>
      </c>
      <c r="E7" s="0" t="n">
        <f aca="false">E6+D7</f>
        <v>0.365</v>
      </c>
      <c r="F7" s="0" t="n">
        <f aca="false">D7*A7</f>
        <v>0.225</v>
      </c>
      <c r="G7" s="0" t="n">
        <f aca="false">F7*A7</f>
        <v>0.225</v>
      </c>
    </row>
    <row r="8" customFormat="false" ht="12.75" hidden="false" customHeight="false" outlineLevel="0" collapsed="false">
      <c r="A8" s="0" t="n">
        <v>2</v>
      </c>
      <c r="B8" s="0" t="n">
        <v>64</v>
      </c>
      <c r="C8" s="0" t="n">
        <f aca="false">C7+B8</f>
        <v>137</v>
      </c>
      <c r="D8" s="0" t="n">
        <f aca="false">B8/$B$14</f>
        <v>0.32</v>
      </c>
      <c r="E8" s="0" t="n">
        <f aca="false">E7+D8</f>
        <v>0.685</v>
      </c>
      <c r="F8" s="0" t="n">
        <f aca="false">D8*A8</f>
        <v>0.64</v>
      </c>
      <c r="G8" s="0" t="n">
        <f aca="false">F8*A8</f>
        <v>1.28</v>
      </c>
    </row>
    <row r="9" customFormat="false" ht="12.75" hidden="false" customHeight="false" outlineLevel="0" collapsed="false">
      <c r="A9" s="0" t="n">
        <v>3</v>
      </c>
      <c r="B9" s="0" t="n">
        <v>32</v>
      </c>
      <c r="C9" s="0" t="n">
        <f aca="false">C8+B9</f>
        <v>169</v>
      </c>
      <c r="D9" s="0" t="n">
        <f aca="false">B9/$B$14</f>
        <v>0.16</v>
      </c>
      <c r="E9" s="0" t="n">
        <f aca="false">E8+D9</f>
        <v>0.845</v>
      </c>
      <c r="F9" s="0" t="n">
        <f aca="false">D9*A9</f>
        <v>0.48</v>
      </c>
      <c r="G9" s="0" t="n">
        <f aca="false">F9*A9</f>
        <v>1.44</v>
      </c>
    </row>
    <row r="10" customFormat="false" ht="12.75" hidden="false" customHeight="false" outlineLevel="0" collapsed="false">
      <c r="A10" s="0" t="n">
        <v>4</v>
      </c>
      <c r="B10" s="0" t="n">
        <v>17</v>
      </c>
      <c r="C10" s="0" t="n">
        <f aca="false">C9+B10</f>
        <v>186</v>
      </c>
      <c r="D10" s="0" t="n">
        <f aca="false">B10/$B$14</f>
        <v>0.085</v>
      </c>
      <c r="E10" s="0" t="n">
        <f aca="false">E9+D10</f>
        <v>0.93</v>
      </c>
      <c r="F10" s="0" t="n">
        <f aca="false">D10*A10</f>
        <v>0.34</v>
      </c>
      <c r="G10" s="0" t="n">
        <f aca="false">F10*A10</f>
        <v>1.36</v>
      </c>
    </row>
    <row r="11" customFormat="false" ht="12.75" hidden="false" customHeight="false" outlineLevel="0" collapsed="false">
      <c r="A11" s="0" t="n">
        <v>5</v>
      </c>
      <c r="B11" s="0" t="n">
        <v>9</v>
      </c>
      <c r="C11" s="0" t="n">
        <f aca="false">C10+B11</f>
        <v>195</v>
      </c>
      <c r="D11" s="0" t="n">
        <f aca="false">B11/$B$14</f>
        <v>0.045</v>
      </c>
      <c r="E11" s="0" t="n">
        <f aca="false">E10+D11</f>
        <v>0.975</v>
      </c>
      <c r="F11" s="0" t="n">
        <f aca="false">D11*A11</f>
        <v>0.225</v>
      </c>
      <c r="G11" s="0" t="n">
        <f aca="false">F11*A11</f>
        <v>1.125</v>
      </c>
    </row>
    <row r="12" customFormat="false" ht="12.75" hidden="false" customHeight="false" outlineLevel="0" collapsed="false">
      <c r="A12" s="0" t="n">
        <v>6</v>
      </c>
      <c r="B12" s="0" t="n">
        <v>4</v>
      </c>
      <c r="C12" s="0" t="n">
        <f aca="false">C11+B12</f>
        <v>199</v>
      </c>
      <c r="D12" s="0" t="n">
        <f aca="false">B12/$B$14</f>
        <v>0.02</v>
      </c>
      <c r="E12" s="0" t="n">
        <f aca="false">E11+D12</f>
        <v>0.995</v>
      </c>
      <c r="F12" s="0" t="n">
        <f aca="false">D12*A12</f>
        <v>0.12</v>
      </c>
      <c r="G12" s="0" t="n">
        <f aca="false">F12*A12</f>
        <v>0.7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f aca="false">C12+B13</f>
        <v>200</v>
      </c>
      <c r="D13" s="0" t="n">
        <f aca="false">B13/$B$14</f>
        <v>0.005</v>
      </c>
      <c r="E13" s="0" t="n">
        <f aca="false">E12+D13</f>
        <v>1</v>
      </c>
      <c r="F13" s="0" t="n">
        <f aca="false">D13*A13</f>
        <v>0.035</v>
      </c>
      <c r="G13" s="0" t="n">
        <f aca="false">F13*A13</f>
        <v>0.245</v>
      </c>
    </row>
    <row r="14" customFormat="false" ht="12.75" hidden="false" customHeight="false" outlineLevel="0" collapsed="false">
      <c r="B14" s="0" t="n">
        <f aca="false">SUM(B6:B13)</f>
        <v>200</v>
      </c>
      <c r="D14" s="0" t="n">
        <f aca="false">SUM(D6:D13)</f>
        <v>1</v>
      </c>
      <c r="F14" s="0" t="n">
        <f aca="false">SUM(F6:F13)</f>
        <v>2.065</v>
      </c>
      <c r="G14" s="0" t="n">
        <f aca="false">SUM(G6:G13)</f>
        <v>6.395</v>
      </c>
    </row>
    <row r="15" customFormat="false" ht="12.75" hidden="false" customHeight="false" outlineLevel="0" collapsed="false">
      <c r="G15" s="0" t="n">
        <f aca="false">G14-F14*F14</f>
        <v>2.130775</v>
      </c>
    </row>
    <row r="16" customFormat="false" ht="12.75" hidden="false" customHeight="false" outlineLevel="0" collapsed="false">
      <c r="G16" s="0" t="n">
        <f aca="false">SQRT(G15)</f>
        <v>1.45971743841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2:57:20Z</dcterms:created>
  <dc:creator>Armatte</dc:creator>
  <dc:description/>
  <dc:language>en-US</dc:language>
  <cp:lastModifiedBy>Armatte</cp:lastModifiedBy>
  <dcterms:modified xsi:type="dcterms:W3CDTF">2003-10-26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188470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