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7-3</t>
  </si>
  <si>
    <t xml:space="preserve">Fonctions linéaires (colonne C), logarithmique (D), exponentielle (E) et puissance (F)</t>
  </si>
  <si>
    <t xml:space="preserve">X est un nombre entier tiré au hasard entre 1 et 10. E est un résidu aléatoire suivant N(0,1)</t>
  </si>
  <si>
    <t xml:space="preserve">Modifiez les coefficients a et b des lignes 5 et 6 et observez le graphique de droite</t>
  </si>
  <si>
    <t xml:space="preserve">Puis vérifiez sur les 3 autres graphiques que la linéarisation donne les mêmes valeurs de coefficients</t>
  </si>
  <si>
    <t xml:space="preserve">a</t>
  </si>
  <si>
    <t xml:space="preserve">b</t>
  </si>
  <si>
    <t xml:space="preserve">X</t>
  </si>
  <si>
    <t xml:space="preserve">e</t>
  </si>
  <si>
    <t xml:space="preserve">y1=ax+b+e</t>
  </si>
  <si>
    <t xml:space="preserve">y2=a*lnx+b+e</t>
  </si>
  <si>
    <t xml:space="preserve">y3=exp(ax+b)+e</t>
  </si>
  <si>
    <t xml:space="preserve">y4=exp(b)*x^a+e</t>
  </si>
  <si>
    <t xml:space="preserve">LN (y3)</t>
  </si>
  <si>
    <t xml:space="preserve">LN(X)</t>
  </si>
  <si>
    <t xml:space="preserve">LN (y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onnées br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911251980983"/>
          <c:y val="0.116877939886789"/>
          <c:w val="0.782250396196514"/>
          <c:h val="0.86606075101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y1=ax+b+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48955487365487</c:v>
                </c:pt>
                <c:pt idx="1">
                  <c:v>3.47834248513534</c:v>
                </c:pt>
                <c:pt idx="2">
                  <c:v>3.37277386281225</c:v>
                </c:pt>
                <c:pt idx="3">
                  <c:v>4.08453217444516</c:v>
                </c:pt>
                <c:pt idx="4">
                  <c:v>2.37502005499453</c:v>
                </c:pt>
                <c:pt idx="5">
                  <c:v>3.81700709869252</c:v>
                </c:pt>
                <c:pt idx="6">
                  <c:v>8.13344602212919</c:v>
                </c:pt>
                <c:pt idx="7">
                  <c:v>5.56191414524925</c:v>
                </c:pt>
                <c:pt idx="8">
                  <c:v>1.09646576004756</c:v>
                </c:pt>
                <c:pt idx="9">
                  <c:v>4.08719830353187</c:v>
                </c:pt>
                <c:pt idx="10">
                  <c:v>5.93698184806973</c:v>
                </c:pt>
                <c:pt idx="11">
                  <c:v>4.64708752391483</c:v>
                </c:pt>
                <c:pt idx="12">
                  <c:v>2.60318644449895</c:v>
                </c:pt>
                <c:pt idx="13">
                  <c:v>8.87561528440011</c:v>
                </c:pt>
                <c:pt idx="14">
                  <c:v>6.12730592990487</c:v>
                </c:pt>
                <c:pt idx="15">
                  <c:v>3.55357562753056</c:v>
                </c:pt>
                <c:pt idx="16">
                  <c:v>8.50731768890772</c:v>
                </c:pt>
                <c:pt idx="17">
                  <c:v>1.86495083839763</c:v>
                </c:pt>
                <c:pt idx="18">
                  <c:v>3.69425954016848</c:v>
                </c:pt>
                <c:pt idx="19">
                  <c:v>7.90146620699461</c:v>
                </c:pt>
                <c:pt idx="20">
                  <c:v>5.56000872657258</c:v>
                </c:pt>
                <c:pt idx="21">
                  <c:v>5.37745466876037</c:v>
                </c:pt>
                <c:pt idx="22">
                  <c:v>5.36653524597358</c:v>
                </c:pt>
                <c:pt idx="23">
                  <c:v>9.10920291895984</c:v>
                </c:pt>
                <c:pt idx="24">
                  <c:v>3.97241557024043</c:v>
                </c:pt>
                <c:pt idx="25">
                  <c:v>6.40324571110884</c:v>
                </c:pt>
                <c:pt idx="26">
                  <c:v>9.4374468482461</c:v>
                </c:pt>
                <c:pt idx="27">
                  <c:v>8.486595276293</c:v>
                </c:pt>
                <c:pt idx="28">
                  <c:v>5.94271594966285</c:v>
                </c:pt>
                <c:pt idx="29">
                  <c:v>7.00815243397468</c:v>
                </c:pt>
              </c:numCache>
            </c:numRef>
          </c:xVal>
          <c:yVal>
            <c:numRef>
              <c:f>Feuil1!$C$8:$C$37</c:f>
              <c:numCache>
                <c:formatCode>General</c:formatCode>
                <c:ptCount val="30"/>
                <c:pt idx="0">
                  <c:v>5.47590395885761</c:v>
                </c:pt>
                <c:pt idx="1">
                  <c:v>4.64797223511414</c:v>
                </c:pt>
                <c:pt idx="2">
                  <c:v>4.38679939394065</c:v>
                </c:pt>
                <c:pt idx="3">
                  <c:v>4.53753762909821</c:v>
                </c:pt>
                <c:pt idx="4">
                  <c:v>3.21125748654124</c:v>
                </c:pt>
                <c:pt idx="5">
                  <c:v>3.90210206133195</c:v>
                </c:pt>
                <c:pt idx="6">
                  <c:v>5.61399135027471</c:v>
                </c:pt>
                <c:pt idx="7">
                  <c:v>5.03667943879029</c:v>
                </c:pt>
                <c:pt idx="8">
                  <c:v>3.30363682753024</c:v>
                </c:pt>
                <c:pt idx="9">
                  <c:v>3.79014132388125</c:v>
                </c:pt>
                <c:pt idx="10">
                  <c:v>4.02494330971369</c:v>
                </c:pt>
                <c:pt idx="11">
                  <c:v>5.1141277762953</c:v>
                </c:pt>
                <c:pt idx="12">
                  <c:v>3.04919578763007</c:v>
                </c:pt>
                <c:pt idx="13">
                  <c:v>5.8732978879931</c:v>
                </c:pt>
                <c:pt idx="14">
                  <c:v>4.91645543347134</c:v>
                </c:pt>
                <c:pt idx="15">
                  <c:v>3.38351910199847</c:v>
                </c:pt>
                <c:pt idx="16">
                  <c:v>6.78308491864693</c:v>
                </c:pt>
                <c:pt idx="17">
                  <c:v>1.99510085411229</c:v>
                </c:pt>
                <c:pt idx="18">
                  <c:v>2.85810069966064</c:v>
                </c:pt>
                <c:pt idx="19">
                  <c:v>5.46673418491323</c:v>
                </c:pt>
                <c:pt idx="20">
                  <c:v>5.7569193965156</c:v>
                </c:pt>
                <c:pt idx="21">
                  <c:v>5.56789214903067</c:v>
                </c:pt>
                <c:pt idx="22">
                  <c:v>3.89825150155631</c:v>
                </c:pt>
                <c:pt idx="23">
                  <c:v>6.46482267232037</c:v>
                </c:pt>
                <c:pt idx="24">
                  <c:v>3.66185778696111</c:v>
                </c:pt>
                <c:pt idx="25">
                  <c:v>6.10972481449491</c:v>
                </c:pt>
                <c:pt idx="26">
                  <c:v>6.29068938819594</c:v>
                </c:pt>
                <c:pt idx="27">
                  <c:v>5.51473218884787</c:v>
                </c:pt>
                <c:pt idx="28">
                  <c:v>4.62945616871099</c:v>
                </c:pt>
                <c:pt idx="29">
                  <c:v>6.106501839558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48955487365487</c:v>
                </c:pt>
                <c:pt idx="1">
                  <c:v>3.47834248513534</c:v>
                </c:pt>
                <c:pt idx="2">
                  <c:v>3.37277386281225</c:v>
                </c:pt>
                <c:pt idx="3">
                  <c:v>4.08453217444516</c:v>
                </c:pt>
                <c:pt idx="4">
                  <c:v>2.37502005499453</c:v>
                </c:pt>
                <c:pt idx="5">
                  <c:v>3.81700709869252</c:v>
                </c:pt>
                <c:pt idx="6">
                  <c:v>8.13344602212919</c:v>
                </c:pt>
                <c:pt idx="7">
                  <c:v>5.56191414524925</c:v>
                </c:pt>
                <c:pt idx="8">
                  <c:v>1.09646576004756</c:v>
                </c:pt>
                <c:pt idx="9">
                  <c:v>4.08719830353187</c:v>
                </c:pt>
                <c:pt idx="10">
                  <c:v>5.93698184806973</c:v>
                </c:pt>
                <c:pt idx="11">
                  <c:v>4.64708752391483</c:v>
                </c:pt>
                <c:pt idx="12">
                  <c:v>2.60318644449895</c:v>
                </c:pt>
                <c:pt idx="13">
                  <c:v>8.87561528440011</c:v>
                </c:pt>
                <c:pt idx="14">
                  <c:v>6.12730592990487</c:v>
                </c:pt>
                <c:pt idx="15">
                  <c:v>3.55357562753056</c:v>
                </c:pt>
                <c:pt idx="16">
                  <c:v>8.50731768890772</c:v>
                </c:pt>
                <c:pt idx="17">
                  <c:v>1.86495083839763</c:v>
                </c:pt>
                <c:pt idx="18">
                  <c:v>3.69425954016848</c:v>
                </c:pt>
                <c:pt idx="19">
                  <c:v>7.90146620699461</c:v>
                </c:pt>
                <c:pt idx="20">
                  <c:v>5.56000872657258</c:v>
                </c:pt>
                <c:pt idx="21">
                  <c:v>5.37745466876037</c:v>
                </c:pt>
                <c:pt idx="22">
                  <c:v>5.36653524597358</c:v>
                </c:pt>
                <c:pt idx="23">
                  <c:v>9.10920291895984</c:v>
                </c:pt>
                <c:pt idx="24">
                  <c:v>3.97241557024043</c:v>
                </c:pt>
                <c:pt idx="25">
                  <c:v>6.40324571110884</c:v>
                </c:pt>
                <c:pt idx="26">
                  <c:v>9.4374468482461</c:v>
                </c:pt>
                <c:pt idx="27">
                  <c:v>8.486595276293</c:v>
                </c:pt>
                <c:pt idx="28">
                  <c:v>5.94271594966285</c:v>
                </c:pt>
                <c:pt idx="29">
                  <c:v>7.00815243397468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9.49616800837444</c:v>
                </c:pt>
                <c:pt idx="1">
                  <c:v>7.51780605953293</c:v>
                </c:pt>
                <c:pt idx="2">
                  <c:v>7.2104026596778</c:v>
                </c:pt>
                <c:pt idx="3">
                  <c:v>7.64834842755935</c:v>
                </c:pt>
                <c:pt idx="4">
                  <c:v>5.50876630903</c:v>
                </c:pt>
                <c:pt idx="5">
                  <c:v>6.91130201160952</c:v>
                </c:pt>
                <c:pt idx="6">
                  <c:v>9.75796839834704</c:v>
                </c:pt>
                <c:pt idx="7">
                  <c:v>8.6105929184051</c:v>
                </c:pt>
                <c:pt idx="8">
                  <c:v>4.44177492023239</c:v>
                </c:pt>
                <c:pt idx="9">
                  <c:v>6.90193090983</c:v>
                </c:pt>
                <c:pt idx="10">
                  <c:v>7.69674465650248</c:v>
                </c:pt>
                <c:pt idx="11">
                  <c:v>8.41848880293136</c:v>
                </c:pt>
                <c:pt idx="12">
                  <c:v>5.48430016296569</c:v>
                </c:pt>
                <c:pt idx="13">
                  <c:v>10.1482593791603</c:v>
                </c:pt>
                <c:pt idx="14">
                  <c:v>8.63558817936996</c:v>
                </c:pt>
                <c:pt idx="15">
                  <c:v>6.2854505754064</c:v>
                </c:pt>
                <c:pt idx="16">
                  <c:v>10.9944749652087</c:v>
                </c:pt>
                <c:pt idx="17">
                  <c:v>3.92995289307204</c:v>
                </c:pt>
                <c:pt idx="18">
                  <c:v>5.81827090851379</c:v>
                </c:pt>
                <c:pt idx="19">
                  <c:v>9.56730669202469</c:v>
                </c:pt>
                <c:pt idx="20">
                  <c:v>9.33031891319865</c:v>
                </c:pt>
                <c:pt idx="21">
                  <c:v>9.09121487751975</c:v>
                </c:pt>
                <c:pt idx="22">
                  <c:v>7.41852524359815</c:v>
                </c:pt>
                <c:pt idx="23">
                  <c:v>10.7787504907245</c:v>
                </c:pt>
                <c:pt idx="24">
                  <c:v>6.73091933542827</c:v>
                </c:pt>
                <c:pt idx="25">
                  <c:v>9.89493232075465</c:v>
                </c:pt>
                <c:pt idx="26">
                  <c:v>10.657717612074</c:v>
                </c:pt>
                <c:pt idx="27">
                  <c:v>9.7224640273922</c:v>
                </c:pt>
                <c:pt idx="28">
                  <c:v>8.3027055579002</c:v>
                </c:pt>
                <c:pt idx="29">
                  <c:v>10.027112996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48955487365487</c:v>
                </c:pt>
                <c:pt idx="1">
                  <c:v>3.47834248513534</c:v>
                </c:pt>
                <c:pt idx="2">
                  <c:v>3.37277386281225</c:v>
                </c:pt>
                <c:pt idx="3">
                  <c:v>4.08453217444516</c:v>
                </c:pt>
                <c:pt idx="4">
                  <c:v>2.37502005499453</c:v>
                </c:pt>
                <c:pt idx="5">
                  <c:v>3.81700709869252</c:v>
                </c:pt>
                <c:pt idx="6">
                  <c:v>8.13344602212919</c:v>
                </c:pt>
                <c:pt idx="7">
                  <c:v>5.56191414524925</c:v>
                </c:pt>
                <c:pt idx="8">
                  <c:v>1.09646576004756</c:v>
                </c:pt>
                <c:pt idx="9">
                  <c:v>4.08719830353187</c:v>
                </c:pt>
                <c:pt idx="10">
                  <c:v>5.93698184806973</c:v>
                </c:pt>
                <c:pt idx="11">
                  <c:v>4.64708752391483</c:v>
                </c:pt>
                <c:pt idx="12">
                  <c:v>2.60318644449895</c:v>
                </c:pt>
                <c:pt idx="13">
                  <c:v>8.87561528440011</c:v>
                </c:pt>
                <c:pt idx="14">
                  <c:v>6.12730592990487</c:v>
                </c:pt>
                <c:pt idx="15">
                  <c:v>3.55357562753056</c:v>
                </c:pt>
                <c:pt idx="16">
                  <c:v>8.50731768890772</c:v>
                </c:pt>
                <c:pt idx="17">
                  <c:v>1.86495083839763</c:v>
                </c:pt>
                <c:pt idx="18">
                  <c:v>3.69425954016848</c:v>
                </c:pt>
                <c:pt idx="19">
                  <c:v>7.90146620699461</c:v>
                </c:pt>
                <c:pt idx="20">
                  <c:v>5.56000872657258</c:v>
                </c:pt>
                <c:pt idx="21">
                  <c:v>5.37745466876037</c:v>
                </c:pt>
                <c:pt idx="22">
                  <c:v>5.36653524597358</c:v>
                </c:pt>
                <c:pt idx="23">
                  <c:v>9.10920291895984</c:v>
                </c:pt>
                <c:pt idx="24">
                  <c:v>3.97241557024043</c:v>
                </c:pt>
                <c:pt idx="25">
                  <c:v>6.40324571110884</c:v>
                </c:pt>
                <c:pt idx="26">
                  <c:v>9.4374468482461</c:v>
                </c:pt>
                <c:pt idx="27">
                  <c:v>8.486595276293</c:v>
                </c:pt>
                <c:pt idx="28">
                  <c:v>5.94271594966285</c:v>
                </c:pt>
                <c:pt idx="29">
                  <c:v>7.00815243397468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9.09091588571933</c:v>
                </c:pt>
                <c:pt idx="1">
                  <c:v>6.48904087469876</c:v>
                </c:pt>
                <c:pt idx="2">
                  <c:v>6.20869414580001</c:v>
                </c:pt>
                <c:pt idx="3">
                  <c:v>6.51150741396743</c:v>
                </c:pt>
                <c:pt idx="4">
                  <c:v>4.90536907372228</c:v>
                </c:pt>
                <c:pt idx="5">
                  <c:v>5.81252443077016</c:v>
                </c:pt>
                <c:pt idx="6">
                  <c:v>9.75475484086199</c:v>
                </c:pt>
                <c:pt idx="7">
                  <c:v>7.51639182554779</c:v>
                </c:pt>
                <c:pt idx="8">
                  <c:v>4.95962770602191</c:v>
                </c:pt>
                <c:pt idx="9">
                  <c:v>5.76478453525234</c:v>
                </c:pt>
                <c:pt idx="10">
                  <c:v>6.67944468782085</c:v>
                </c:pt>
                <c:pt idx="11">
                  <c:v>7.24847871034502</c:v>
                </c:pt>
                <c:pt idx="12">
                  <c:v>4.76437204157824</c:v>
                </c:pt>
                <c:pt idx="13">
                  <c:v>10.727237047599</c:v>
                </c:pt>
                <c:pt idx="14">
                  <c:v>7.6675968244799</c:v>
                </c:pt>
                <c:pt idx="15">
                  <c:v>5.238951794556</c:v>
                </c:pt>
                <c:pt idx="16">
                  <c:v>11.2680288319626</c:v>
                </c:pt>
                <c:pt idx="17">
                  <c:v>3.65833959717874</c:v>
                </c:pt>
                <c:pt idx="18">
                  <c:v>4.74198197352338</c:v>
                </c:pt>
                <c:pt idx="19">
                  <c:v>9.40860517948624</c:v>
                </c:pt>
                <c:pt idx="20">
                  <c:v>8.2357953688234</c:v>
                </c:pt>
                <c:pt idx="21">
                  <c:v>7.96898283959613</c:v>
                </c:pt>
                <c:pt idx="22">
                  <c:v>6.29483547316195</c:v>
                </c:pt>
                <c:pt idx="23">
                  <c:v>11.5689636107013</c:v>
                </c:pt>
                <c:pt idx="24">
                  <c:v>5.60823078018754</c:v>
                </c:pt>
                <c:pt idx="25">
                  <c:v>9.01088622031645</c:v>
                </c:pt>
                <c:pt idx="26">
                  <c:v>11.7686428452485</c:v>
                </c:pt>
                <c:pt idx="27">
                  <c:v>9.97981320483645</c:v>
                </c:pt>
                <c:pt idx="28">
                  <c:v>7.28678948316973</c:v>
                </c:pt>
                <c:pt idx="29">
                  <c:v>9.379831634435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F$7</c:f>
              <c:strCache>
                <c:ptCount val="1"/>
                <c:pt idx="0">
                  <c:v>y4=exp(b)*x^a+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48955487365487</c:v>
                </c:pt>
                <c:pt idx="1">
                  <c:v>3.47834248513534</c:v>
                </c:pt>
                <c:pt idx="2">
                  <c:v>3.37277386281225</c:v>
                </c:pt>
                <c:pt idx="3">
                  <c:v>4.08453217444516</c:v>
                </c:pt>
                <c:pt idx="4">
                  <c:v>2.37502005499453</c:v>
                </c:pt>
                <c:pt idx="5">
                  <c:v>3.81700709869252</c:v>
                </c:pt>
                <c:pt idx="6">
                  <c:v>8.13344602212919</c:v>
                </c:pt>
                <c:pt idx="7">
                  <c:v>5.56191414524925</c:v>
                </c:pt>
                <c:pt idx="8">
                  <c:v>1.09646576004756</c:v>
                </c:pt>
                <c:pt idx="9">
                  <c:v>4.08719830353187</c:v>
                </c:pt>
                <c:pt idx="10">
                  <c:v>5.93698184806973</c:v>
                </c:pt>
                <c:pt idx="11">
                  <c:v>4.64708752391483</c:v>
                </c:pt>
                <c:pt idx="12">
                  <c:v>2.60318644449895</c:v>
                </c:pt>
                <c:pt idx="13">
                  <c:v>8.87561528440011</c:v>
                </c:pt>
                <c:pt idx="14">
                  <c:v>6.12730592990487</c:v>
                </c:pt>
                <c:pt idx="15">
                  <c:v>3.55357562753056</c:v>
                </c:pt>
                <c:pt idx="16">
                  <c:v>8.50731768890772</c:v>
                </c:pt>
                <c:pt idx="17">
                  <c:v>1.86495083839763</c:v>
                </c:pt>
                <c:pt idx="18">
                  <c:v>3.69425954016848</c:v>
                </c:pt>
                <c:pt idx="19">
                  <c:v>7.90146620699461</c:v>
                </c:pt>
                <c:pt idx="20">
                  <c:v>5.56000872657258</c:v>
                </c:pt>
                <c:pt idx="21">
                  <c:v>5.37745466876037</c:v>
                </c:pt>
                <c:pt idx="22">
                  <c:v>5.36653524597358</c:v>
                </c:pt>
                <c:pt idx="23">
                  <c:v>9.10920291895984</c:v>
                </c:pt>
                <c:pt idx="24">
                  <c:v>3.97241557024043</c:v>
                </c:pt>
                <c:pt idx="25">
                  <c:v>6.40324571110884</c:v>
                </c:pt>
                <c:pt idx="26">
                  <c:v>9.4374468482461</c:v>
                </c:pt>
                <c:pt idx="27">
                  <c:v>8.486595276293</c:v>
                </c:pt>
                <c:pt idx="28">
                  <c:v>5.94271594966285</c:v>
                </c:pt>
                <c:pt idx="29">
                  <c:v>7.00815243397468</c:v>
                </c:pt>
              </c:numCache>
            </c:numRef>
          </c:xVal>
          <c:yVal>
            <c:numRef>
              <c:f>Feuil1!$F$8:$F$37</c:f>
              <c:numCache>
                <c:formatCode>General</c:formatCode>
                <c:ptCount val="30"/>
                <c:pt idx="0">
                  <c:v>3.75565342389003</c:v>
                </c:pt>
                <c:pt idx="1">
                  <c:v>3.96997956442471</c:v>
                </c:pt>
                <c:pt idx="2">
                  <c:v>3.73007137444298</c:v>
                </c:pt>
                <c:pt idx="3">
                  <c:v>3.72884689624837</c:v>
                </c:pt>
                <c:pt idx="4">
                  <c:v>2.72693742080867</c:v>
                </c:pt>
                <c:pt idx="5">
                  <c:v>3.15278886910106</c:v>
                </c:pt>
                <c:pt idx="6">
                  <c:v>3.69912706142078</c:v>
                </c:pt>
                <c:pt idx="7">
                  <c:v>3.86212549646948</c:v>
                </c:pt>
                <c:pt idx="8">
                  <c:v>2.91265340356608</c:v>
                </c:pt>
                <c:pt idx="9">
                  <c:v>2.98084637724975</c:v>
                </c:pt>
                <c:pt idx="10">
                  <c:v>2.7493032921308</c:v>
                </c:pt>
                <c:pt idx="11">
                  <c:v>4.17301250625979</c:v>
                </c:pt>
                <c:pt idx="12">
                  <c:v>2.53072878169737</c:v>
                </c:pt>
                <c:pt idx="13">
                  <c:v>3.72801222578572</c:v>
                </c:pt>
                <c:pt idx="14">
                  <c:v>3.58847576094199</c:v>
                </c:pt>
                <c:pt idx="15">
                  <c:v>2.69008125230466</c:v>
                </c:pt>
                <c:pt idx="16">
                  <c:v>4.7529119652397</c:v>
                </c:pt>
                <c:pt idx="17">
                  <c:v>1.57188223806262</c:v>
                </c:pt>
                <c:pt idx="18">
                  <c:v>2.13515990227193</c:v>
                </c:pt>
                <c:pt idx="19">
                  <c:v>3.62258644459728</c:v>
                </c:pt>
                <c:pt idx="20">
                  <c:v>4.58287167024965</c:v>
                </c:pt>
                <c:pt idx="21">
                  <c:v>4.4419831781529</c:v>
                </c:pt>
                <c:pt idx="22">
                  <c:v>2.77519889906993</c:v>
                </c:pt>
                <c:pt idx="23">
                  <c:v>4.24578796676072</c:v>
                </c:pt>
                <c:pt idx="24">
                  <c:v>2.87835727564059</c:v>
                </c:pt>
                <c:pt idx="25">
                  <c:v>4.70469666907023</c:v>
                </c:pt>
                <c:pt idx="26">
                  <c:v>3.96709830470967</c:v>
                </c:pt>
                <c:pt idx="27">
                  <c:v>3.49099211003361</c:v>
                </c:pt>
                <c:pt idx="28">
                  <c:v>3.35224920150342</c:v>
                </c:pt>
                <c:pt idx="29">
                  <c:v>4.52813523093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uil1!$C$7</c:f>
              <c:strCache>
                <c:ptCount val="1"/>
                <c:pt idx="0">
                  <c:v>y1=ax+b+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48955487365487</c:v>
                </c:pt>
                <c:pt idx="1">
                  <c:v>3.47834248513534</c:v>
                </c:pt>
                <c:pt idx="2">
                  <c:v>3.37277386281225</c:v>
                </c:pt>
                <c:pt idx="3">
                  <c:v>4.08453217444516</c:v>
                </c:pt>
                <c:pt idx="4">
                  <c:v>2.37502005499453</c:v>
                </c:pt>
                <c:pt idx="5">
                  <c:v>3.81700709869252</c:v>
                </c:pt>
                <c:pt idx="6">
                  <c:v>8.13344602212919</c:v>
                </c:pt>
                <c:pt idx="7">
                  <c:v>5.56191414524925</c:v>
                </c:pt>
                <c:pt idx="8">
                  <c:v>1.09646576004756</c:v>
                </c:pt>
                <c:pt idx="9">
                  <c:v>4.08719830353187</c:v>
                </c:pt>
                <c:pt idx="10">
                  <c:v>5.93698184806973</c:v>
                </c:pt>
                <c:pt idx="11">
                  <c:v>4.64708752391483</c:v>
                </c:pt>
                <c:pt idx="12">
                  <c:v>2.60318644449895</c:v>
                </c:pt>
                <c:pt idx="13">
                  <c:v>8.87561528440011</c:v>
                </c:pt>
                <c:pt idx="14">
                  <c:v>6.12730592990487</c:v>
                </c:pt>
                <c:pt idx="15">
                  <c:v>3.55357562753056</c:v>
                </c:pt>
                <c:pt idx="16">
                  <c:v>8.50731768890772</c:v>
                </c:pt>
                <c:pt idx="17">
                  <c:v>1.86495083839763</c:v>
                </c:pt>
                <c:pt idx="18">
                  <c:v>3.69425954016848</c:v>
                </c:pt>
                <c:pt idx="19">
                  <c:v>7.90146620699461</c:v>
                </c:pt>
                <c:pt idx="20">
                  <c:v>5.56000872657258</c:v>
                </c:pt>
                <c:pt idx="21">
                  <c:v>5.37745466876037</c:v>
                </c:pt>
                <c:pt idx="22">
                  <c:v>5.36653524597358</c:v>
                </c:pt>
                <c:pt idx="23">
                  <c:v>9.10920291895984</c:v>
                </c:pt>
                <c:pt idx="24">
                  <c:v>3.97241557024043</c:v>
                </c:pt>
                <c:pt idx="25">
                  <c:v>6.40324571110884</c:v>
                </c:pt>
                <c:pt idx="26">
                  <c:v>9.4374468482461</c:v>
                </c:pt>
                <c:pt idx="27">
                  <c:v>8.486595276293</c:v>
                </c:pt>
                <c:pt idx="28">
                  <c:v>5.94271594966285</c:v>
                </c:pt>
                <c:pt idx="29">
                  <c:v>7.00815243397468</c:v>
                </c:pt>
              </c:numCache>
            </c:numRef>
          </c:xVal>
          <c:yVal>
            <c:numRef>
              <c:f>Feuil1!$C$8:$C$37</c:f>
              <c:numCache>
                <c:formatCode>General</c:formatCode>
                <c:ptCount val="30"/>
                <c:pt idx="0">
                  <c:v>5.47590395885761</c:v>
                </c:pt>
                <c:pt idx="1">
                  <c:v>4.64797223511414</c:v>
                </c:pt>
                <c:pt idx="2">
                  <c:v>4.38679939394065</c:v>
                </c:pt>
                <c:pt idx="3">
                  <c:v>4.53753762909821</c:v>
                </c:pt>
                <c:pt idx="4">
                  <c:v>3.21125748654124</c:v>
                </c:pt>
                <c:pt idx="5">
                  <c:v>3.90210206133195</c:v>
                </c:pt>
                <c:pt idx="6">
                  <c:v>5.61399135027471</c:v>
                </c:pt>
                <c:pt idx="7">
                  <c:v>5.03667943879029</c:v>
                </c:pt>
                <c:pt idx="8">
                  <c:v>3.30363682753024</c:v>
                </c:pt>
                <c:pt idx="9">
                  <c:v>3.79014132388125</c:v>
                </c:pt>
                <c:pt idx="10">
                  <c:v>4.02494330971369</c:v>
                </c:pt>
                <c:pt idx="11">
                  <c:v>5.1141277762953</c:v>
                </c:pt>
                <c:pt idx="12">
                  <c:v>3.04919578763007</c:v>
                </c:pt>
                <c:pt idx="13">
                  <c:v>5.8732978879931</c:v>
                </c:pt>
                <c:pt idx="14">
                  <c:v>4.91645543347134</c:v>
                </c:pt>
                <c:pt idx="15">
                  <c:v>3.38351910199847</c:v>
                </c:pt>
                <c:pt idx="16">
                  <c:v>6.78308491864693</c:v>
                </c:pt>
                <c:pt idx="17">
                  <c:v>1.99510085411229</c:v>
                </c:pt>
                <c:pt idx="18">
                  <c:v>2.85810069966064</c:v>
                </c:pt>
                <c:pt idx="19">
                  <c:v>5.46673418491323</c:v>
                </c:pt>
                <c:pt idx="20">
                  <c:v>5.7569193965156</c:v>
                </c:pt>
                <c:pt idx="21">
                  <c:v>5.56789214903067</c:v>
                </c:pt>
                <c:pt idx="22">
                  <c:v>3.89825150155631</c:v>
                </c:pt>
                <c:pt idx="23">
                  <c:v>6.46482267232037</c:v>
                </c:pt>
                <c:pt idx="24">
                  <c:v>3.66185778696111</c:v>
                </c:pt>
                <c:pt idx="25">
                  <c:v>6.10972481449491</c:v>
                </c:pt>
                <c:pt idx="26">
                  <c:v>6.29068938819594</c:v>
                </c:pt>
                <c:pt idx="27">
                  <c:v>5.51473218884787</c:v>
                </c:pt>
                <c:pt idx="28">
                  <c:v>4.62945616871099</c:v>
                </c:pt>
                <c:pt idx="29">
                  <c:v>6.106501839558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48955487365487</c:v>
                </c:pt>
                <c:pt idx="1">
                  <c:v>3.47834248513534</c:v>
                </c:pt>
                <c:pt idx="2">
                  <c:v>3.37277386281225</c:v>
                </c:pt>
                <c:pt idx="3">
                  <c:v>4.08453217444516</c:v>
                </c:pt>
                <c:pt idx="4">
                  <c:v>2.37502005499453</c:v>
                </c:pt>
                <c:pt idx="5">
                  <c:v>3.81700709869252</c:v>
                </c:pt>
                <c:pt idx="6">
                  <c:v>8.13344602212919</c:v>
                </c:pt>
                <c:pt idx="7">
                  <c:v>5.56191414524925</c:v>
                </c:pt>
                <c:pt idx="8">
                  <c:v>1.09646576004756</c:v>
                </c:pt>
                <c:pt idx="9">
                  <c:v>4.08719830353187</c:v>
                </c:pt>
                <c:pt idx="10">
                  <c:v>5.93698184806973</c:v>
                </c:pt>
                <c:pt idx="11">
                  <c:v>4.64708752391483</c:v>
                </c:pt>
                <c:pt idx="12">
                  <c:v>2.60318644449895</c:v>
                </c:pt>
                <c:pt idx="13">
                  <c:v>8.87561528440011</c:v>
                </c:pt>
                <c:pt idx="14">
                  <c:v>6.12730592990487</c:v>
                </c:pt>
                <c:pt idx="15">
                  <c:v>3.55357562753056</c:v>
                </c:pt>
                <c:pt idx="16">
                  <c:v>8.50731768890772</c:v>
                </c:pt>
                <c:pt idx="17">
                  <c:v>1.86495083839763</c:v>
                </c:pt>
                <c:pt idx="18">
                  <c:v>3.69425954016848</c:v>
                </c:pt>
                <c:pt idx="19">
                  <c:v>7.90146620699461</c:v>
                </c:pt>
                <c:pt idx="20">
                  <c:v>5.56000872657258</c:v>
                </c:pt>
                <c:pt idx="21">
                  <c:v>5.37745466876037</c:v>
                </c:pt>
                <c:pt idx="22">
                  <c:v>5.36653524597358</c:v>
                </c:pt>
                <c:pt idx="23">
                  <c:v>9.10920291895984</c:v>
                </c:pt>
                <c:pt idx="24">
                  <c:v>3.97241557024043</c:v>
                </c:pt>
                <c:pt idx="25">
                  <c:v>6.40324571110884</c:v>
                </c:pt>
                <c:pt idx="26">
                  <c:v>9.4374468482461</c:v>
                </c:pt>
                <c:pt idx="27">
                  <c:v>8.486595276293</c:v>
                </c:pt>
                <c:pt idx="28">
                  <c:v>5.94271594966285</c:v>
                </c:pt>
                <c:pt idx="29">
                  <c:v>7.00815243397468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9.49616800837444</c:v>
                </c:pt>
                <c:pt idx="1">
                  <c:v>7.51780605953293</c:v>
                </c:pt>
                <c:pt idx="2">
                  <c:v>7.2104026596778</c:v>
                </c:pt>
                <c:pt idx="3">
                  <c:v>7.64834842755935</c:v>
                </c:pt>
                <c:pt idx="4">
                  <c:v>5.50876630903</c:v>
                </c:pt>
                <c:pt idx="5">
                  <c:v>6.91130201160952</c:v>
                </c:pt>
                <c:pt idx="6">
                  <c:v>9.75796839834704</c:v>
                </c:pt>
                <c:pt idx="7">
                  <c:v>8.6105929184051</c:v>
                </c:pt>
                <c:pt idx="8">
                  <c:v>4.44177492023239</c:v>
                </c:pt>
                <c:pt idx="9">
                  <c:v>6.90193090983</c:v>
                </c:pt>
                <c:pt idx="10">
                  <c:v>7.69674465650248</c:v>
                </c:pt>
                <c:pt idx="11">
                  <c:v>8.41848880293136</c:v>
                </c:pt>
                <c:pt idx="12">
                  <c:v>5.48430016296569</c:v>
                </c:pt>
                <c:pt idx="13">
                  <c:v>10.1482593791603</c:v>
                </c:pt>
                <c:pt idx="14">
                  <c:v>8.63558817936996</c:v>
                </c:pt>
                <c:pt idx="15">
                  <c:v>6.2854505754064</c:v>
                </c:pt>
                <c:pt idx="16">
                  <c:v>10.9944749652087</c:v>
                </c:pt>
                <c:pt idx="17">
                  <c:v>3.92995289307204</c:v>
                </c:pt>
                <c:pt idx="18">
                  <c:v>5.81827090851379</c:v>
                </c:pt>
                <c:pt idx="19">
                  <c:v>9.56730669202469</c:v>
                </c:pt>
                <c:pt idx="20">
                  <c:v>9.33031891319865</c:v>
                </c:pt>
                <c:pt idx="21">
                  <c:v>9.09121487751975</c:v>
                </c:pt>
                <c:pt idx="22">
                  <c:v>7.41852524359815</c:v>
                </c:pt>
                <c:pt idx="23">
                  <c:v>10.7787504907245</c:v>
                </c:pt>
                <c:pt idx="24">
                  <c:v>6.73091933542827</c:v>
                </c:pt>
                <c:pt idx="25">
                  <c:v>9.89493232075465</c:v>
                </c:pt>
                <c:pt idx="26">
                  <c:v>10.657717612074</c:v>
                </c:pt>
                <c:pt idx="27">
                  <c:v>9.7224640273922</c:v>
                </c:pt>
                <c:pt idx="28">
                  <c:v>8.3027055579002</c:v>
                </c:pt>
                <c:pt idx="29">
                  <c:v>10.02711299678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48955487365487</c:v>
                </c:pt>
                <c:pt idx="1">
                  <c:v>3.47834248513534</c:v>
                </c:pt>
                <c:pt idx="2">
                  <c:v>3.37277386281225</c:v>
                </c:pt>
                <c:pt idx="3">
                  <c:v>4.08453217444516</c:v>
                </c:pt>
                <c:pt idx="4">
                  <c:v>2.37502005499453</c:v>
                </c:pt>
                <c:pt idx="5">
                  <c:v>3.81700709869252</c:v>
                </c:pt>
                <c:pt idx="6">
                  <c:v>8.13344602212919</c:v>
                </c:pt>
                <c:pt idx="7">
                  <c:v>5.56191414524925</c:v>
                </c:pt>
                <c:pt idx="8">
                  <c:v>1.09646576004756</c:v>
                </c:pt>
                <c:pt idx="9">
                  <c:v>4.08719830353187</c:v>
                </c:pt>
                <c:pt idx="10">
                  <c:v>5.93698184806973</c:v>
                </c:pt>
                <c:pt idx="11">
                  <c:v>4.64708752391483</c:v>
                </c:pt>
                <c:pt idx="12">
                  <c:v>2.60318644449895</c:v>
                </c:pt>
                <c:pt idx="13">
                  <c:v>8.87561528440011</c:v>
                </c:pt>
                <c:pt idx="14">
                  <c:v>6.12730592990487</c:v>
                </c:pt>
                <c:pt idx="15">
                  <c:v>3.55357562753056</c:v>
                </c:pt>
                <c:pt idx="16">
                  <c:v>8.50731768890772</c:v>
                </c:pt>
                <c:pt idx="17">
                  <c:v>1.86495083839763</c:v>
                </c:pt>
                <c:pt idx="18">
                  <c:v>3.69425954016848</c:v>
                </c:pt>
                <c:pt idx="19">
                  <c:v>7.90146620699461</c:v>
                </c:pt>
                <c:pt idx="20">
                  <c:v>5.56000872657258</c:v>
                </c:pt>
                <c:pt idx="21">
                  <c:v>5.37745466876037</c:v>
                </c:pt>
                <c:pt idx="22">
                  <c:v>5.36653524597358</c:v>
                </c:pt>
                <c:pt idx="23">
                  <c:v>9.10920291895984</c:v>
                </c:pt>
                <c:pt idx="24">
                  <c:v>3.97241557024043</c:v>
                </c:pt>
                <c:pt idx="25">
                  <c:v>6.40324571110884</c:v>
                </c:pt>
                <c:pt idx="26">
                  <c:v>9.4374468482461</c:v>
                </c:pt>
                <c:pt idx="27">
                  <c:v>8.486595276293</c:v>
                </c:pt>
                <c:pt idx="28">
                  <c:v>5.94271594966285</c:v>
                </c:pt>
                <c:pt idx="29">
                  <c:v>7.00815243397468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9.09091588571933</c:v>
                </c:pt>
                <c:pt idx="1">
                  <c:v>6.48904087469876</c:v>
                </c:pt>
                <c:pt idx="2">
                  <c:v>6.20869414580001</c:v>
                </c:pt>
                <c:pt idx="3">
                  <c:v>6.51150741396743</c:v>
                </c:pt>
                <c:pt idx="4">
                  <c:v>4.90536907372228</c:v>
                </c:pt>
                <c:pt idx="5">
                  <c:v>5.81252443077016</c:v>
                </c:pt>
                <c:pt idx="6">
                  <c:v>9.75475484086199</c:v>
                </c:pt>
                <c:pt idx="7">
                  <c:v>7.51639182554779</c:v>
                </c:pt>
                <c:pt idx="8">
                  <c:v>4.95962770602191</c:v>
                </c:pt>
                <c:pt idx="9">
                  <c:v>5.76478453525234</c:v>
                </c:pt>
                <c:pt idx="10">
                  <c:v>6.67944468782085</c:v>
                </c:pt>
                <c:pt idx="11">
                  <c:v>7.24847871034502</c:v>
                </c:pt>
                <c:pt idx="12">
                  <c:v>4.76437204157824</c:v>
                </c:pt>
                <c:pt idx="13">
                  <c:v>10.727237047599</c:v>
                </c:pt>
                <c:pt idx="14">
                  <c:v>7.6675968244799</c:v>
                </c:pt>
                <c:pt idx="15">
                  <c:v>5.238951794556</c:v>
                </c:pt>
                <c:pt idx="16">
                  <c:v>11.2680288319626</c:v>
                </c:pt>
                <c:pt idx="17">
                  <c:v>3.65833959717874</c:v>
                </c:pt>
                <c:pt idx="18">
                  <c:v>4.74198197352338</c:v>
                </c:pt>
                <c:pt idx="19">
                  <c:v>9.40860517948624</c:v>
                </c:pt>
                <c:pt idx="20">
                  <c:v>8.2357953688234</c:v>
                </c:pt>
                <c:pt idx="21">
                  <c:v>7.96898283959613</c:v>
                </c:pt>
                <c:pt idx="22">
                  <c:v>6.29483547316195</c:v>
                </c:pt>
                <c:pt idx="23">
                  <c:v>11.5689636107013</c:v>
                </c:pt>
                <c:pt idx="24">
                  <c:v>5.60823078018754</c:v>
                </c:pt>
                <c:pt idx="25">
                  <c:v>9.01088622031645</c:v>
                </c:pt>
                <c:pt idx="26">
                  <c:v>11.7686428452485</c:v>
                </c:pt>
                <c:pt idx="27">
                  <c:v>9.97981320483645</c:v>
                </c:pt>
                <c:pt idx="28">
                  <c:v>7.28678948316973</c:v>
                </c:pt>
                <c:pt idx="29">
                  <c:v>9.379831634435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euil1!$F$7</c:f>
              <c:strCache>
                <c:ptCount val="1"/>
                <c:pt idx="0">
                  <c:v>y4=exp(b)*x^a+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48955487365487</c:v>
                </c:pt>
                <c:pt idx="1">
                  <c:v>3.47834248513534</c:v>
                </c:pt>
                <c:pt idx="2">
                  <c:v>3.37277386281225</c:v>
                </c:pt>
                <c:pt idx="3">
                  <c:v>4.08453217444516</c:v>
                </c:pt>
                <c:pt idx="4">
                  <c:v>2.37502005499453</c:v>
                </c:pt>
                <c:pt idx="5">
                  <c:v>3.81700709869252</c:v>
                </c:pt>
                <c:pt idx="6">
                  <c:v>8.13344602212919</c:v>
                </c:pt>
                <c:pt idx="7">
                  <c:v>5.56191414524925</c:v>
                </c:pt>
                <c:pt idx="8">
                  <c:v>1.09646576004756</c:v>
                </c:pt>
                <c:pt idx="9">
                  <c:v>4.08719830353187</c:v>
                </c:pt>
                <c:pt idx="10">
                  <c:v>5.93698184806973</c:v>
                </c:pt>
                <c:pt idx="11">
                  <c:v>4.64708752391483</c:v>
                </c:pt>
                <c:pt idx="12">
                  <c:v>2.60318644449895</c:v>
                </c:pt>
                <c:pt idx="13">
                  <c:v>8.87561528440011</c:v>
                </c:pt>
                <c:pt idx="14">
                  <c:v>6.12730592990487</c:v>
                </c:pt>
                <c:pt idx="15">
                  <c:v>3.55357562753056</c:v>
                </c:pt>
                <c:pt idx="16">
                  <c:v>8.50731768890772</c:v>
                </c:pt>
                <c:pt idx="17">
                  <c:v>1.86495083839763</c:v>
                </c:pt>
                <c:pt idx="18">
                  <c:v>3.69425954016848</c:v>
                </c:pt>
                <c:pt idx="19">
                  <c:v>7.90146620699461</c:v>
                </c:pt>
                <c:pt idx="20">
                  <c:v>5.56000872657258</c:v>
                </c:pt>
                <c:pt idx="21">
                  <c:v>5.37745466876037</c:v>
                </c:pt>
                <c:pt idx="22">
                  <c:v>5.36653524597358</c:v>
                </c:pt>
                <c:pt idx="23">
                  <c:v>9.10920291895984</c:v>
                </c:pt>
                <c:pt idx="24">
                  <c:v>3.97241557024043</c:v>
                </c:pt>
                <c:pt idx="25">
                  <c:v>6.40324571110884</c:v>
                </c:pt>
                <c:pt idx="26">
                  <c:v>9.4374468482461</c:v>
                </c:pt>
                <c:pt idx="27">
                  <c:v>8.486595276293</c:v>
                </c:pt>
                <c:pt idx="28">
                  <c:v>5.94271594966285</c:v>
                </c:pt>
                <c:pt idx="29">
                  <c:v>7.00815243397468</c:v>
                </c:pt>
              </c:numCache>
            </c:numRef>
          </c:xVal>
          <c:yVal>
            <c:numRef>
              <c:f>Feuil1!$F$8:$F$37</c:f>
              <c:numCache>
                <c:formatCode>General</c:formatCode>
                <c:ptCount val="30"/>
                <c:pt idx="0">
                  <c:v>3.75565342389003</c:v>
                </c:pt>
                <c:pt idx="1">
                  <c:v>3.96997956442471</c:v>
                </c:pt>
                <c:pt idx="2">
                  <c:v>3.73007137444298</c:v>
                </c:pt>
                <c:pt idx="3">
                  <c:v>3.72884689624837</c:v>
                </c:pt>
                <c:pt idx="4">
                  <c:v>2.72693742080867</c:v>
                </c:pt>
                <c:pt idx="5">
                  <c:v>3.15278886910106</c:v>
                </c:pt>
                <c:pt idx="6">
                  <c:v>3.69912706142078</c:v>
                </c:pt>
                <c:pt idx="7">
                  <c:v>3.86212549646948</c:v>
                </c:pt>
                <c:pt idx="8">
                  <c:v>2.91265340356608</c:v>
                </c:pt>
                <c:pt idx="9">
                  <c:v>2.98084637724975</c:v>
                </c:pt>
                <c:pt idx="10">
                  <c:v>2.7493032921308</c:v>
                </c:pt>
                <c:pt idx="11">
                  <c:v>4.17301250625979</c:v>
                </c:pt>
                <c:pt idx="12">
                  <c:v>2.53072878169737</c:v>
                </c:pt>
                <c:pt idx="13">
                  <c:v>3.72801222578572</c:v>
                </c:pt>
                <c:pt idx="14">
                  <c:v>3.58847576094199</c:v>
                </c:pt>
                <c:pt idx="15">
                  <c:v>2.69008125230466</c:v>
                </c:pt>
                <c:pt idx="16">
                  <c:v>4.7529119652397</c:v>
                </c:pt>
                <c:pt idx="17">
                  <c:v>1.57188223806262</c:v>
                </c:pt>
                <c:pt idx="18">
                  <c:v>2.13515990227193</c:v>
                </c:pt>
                <c:pt idx="19">
                  <c:v>3.62258644459728</c:v>
                </c:pt>
                <c:pt idx="20">
                  <c:v>4.58287167024965</c:v>
                </c:pt>
                <c:pt idx="21">
                  <c:v>4.4419831781529</c:v>
                </c:pt>
                <c:pt idx="22">
                  <c:v>2.77519889906993</c:v>
                </c:pt>
                <c:pt idx="23">
                  <c:v>4.24578796676072</c:v>
                </c:pt>
                <c:pt idx="24">
                  <c:v>2.87835727564059</c:v>
                </c:pt>
                <c:pt idx="25">
                  <c:v>4.70469666907023</c:v>
                </c:pt>
                <c:pt idx="26">
                  <c:v>3.96709830470967</c:v>
                </c:pt>
                <c:pt idx="27">
                  <c:v>3.49099211003361</c:v>
                </c:pt>
                <c:pt idx="28">
                  <c:v>3.35224920150342</c:v>
                </c:pt>
                <c:pt idx="29">
                  <c:v>4.52813523093319</c:v>
                </c:pt>
              </c:numCache>
            </c:numRef>
          </c:yVal>
          <c:smooth val="0"/>
        </c:ser>
        <c:axId val="82281879"/>
        <c:axId val="39212237"/>
      </c:scatterChart>
      <c:valAx>
        <c:axId val="8228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37"/>
        <c:crossesAt val="0"/>
        <c:crossBetween val="midCat"/>
      </c:valAx>
      <c:valAx>
        <c:axId val="392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156893819334"/>
          <c:y val="0.172606234553137"/>
          <c:w val="0.246022187004754"/>
          <c:h val="0.689069600574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xponentielle linéaris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550793115086"/>
          <c:y val="0.179493638997355"/>
          <c:w val="0.832602092473844"/>
          <c:h val="0.751605995717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G$7</c:f>
              <c:strCache>
                <c:ptCount val="1"/>
                <c:pt idx="0">
                  <c:v>LN (y3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48955487365487</c:v>
                </c:pt>
                <c:pt idx="1">
                  <c:v>3.47834248513534</c:v>
                </c:pt>
                <c:pt idx="2">
                  <c:v>3.37277386281225</c:v>
                </c:pt>
                <c:pt idx="3">
                  <c:v>4.08453217444516</c:v>
                </c:pt>
                <c:pt idx="4">
                  <c:v>2.37502005499453</c:v>
                </c:pt>
                <c:pt idx="5">
                  <c:v>3.81700709869252</c:v>
                </c:pt>
                <c:pt idx="6">
                  <c:v>8.13344602212919</c:v>
                </c:pt>
                <c:pt idx="7">
                  <c:v>5.56191414524925</c:v>
                </c:pt>
                <c:pt idx="8">
                  <c:v>1.09646576004756</c:v>
                </c:pt>
                <c:pt idx="9">
                  <c:v>4.08719830353187</c:v>
                </c:pt>
                <c:pt idx="10">
                  <c:v>5.93698184806973</c:v>
                </c:pt>
                <c:pt idx="11">
                  <c:v>4.64708752391483</c:v>
                </c:pt>
                <c:pt idx="12">
                  <c:v>2.60318644449895</c:v>
                </c:pt>
                <c:pt idx="13">
                  <c:v>8.87561528440011</c:v>
                </c:pt>
                <c:pt idx="14">
                  <c:v>6.12730592990487</c:v>
                </c:pt>
                <c:pt idx="15">
                  <c:v>3.55357562753056</c:v>
                </c:pt>
                <c:pt idx="16">
                  <c:v>8.50731768890772</c:v>
                </c:pt>
                <c:pt idx="17">
                  <c:v>1.86495083839763</c:v>
                </c:pt>
                <c:pt idx="18">
                  <c:v>3.69425954016848</c:v>
                </c:pt>
                <c:pt idx="19">
                  <c:v>7.90146620699461</c:v>
                </c:pt>
                <c:pt idx="20">
                  <c:v>5.56000872657258</c:v>
                </c:pt>
                <c:pt idx="21">
                  <c:v>5.37745466876037</c:v>
                </c:pt>
                <c:pt idx="22">
                  <c:v>5.36653524597358</c:v>
                </c:pt>
                <c:pt idx="23">
                  <c:v>9.10920291895984</c:v>
                </c:pt>
                <c:pt idx="24">
                  <c:v>3.97241557024043</c:v>
                </c:pt>
                <c:pt idx="25">
                  <c:v>6.40324571110884</c:v>
                </c:pt>
                <c:pt idx="26">
                  <c:v>9.4374468482461</c:v>
                </c:pt>
                <c:pt idx="27">
                  <c:v>8.486595276293</c:v>
                </c:pt>
                <c:pt idx="28">
                  <c:v>5.94271594966285</c:v>
                </c:pt>
                <c:pt idx="29">
                  <c:v>7.00815243397468</c:v>
                </c:pt>
              </c:numCache>
            </c:numRef>
          </c:xVal>
          <c:yVal>
            <c:numRef>
              <c:f>Feuil1!$G$8:$G$37</c:f>
              <c:numCache>
                <c:formatCode>General</c:formatCode>
                <c:ptCount val="30"/>
                <c:pt idx="0">
                  <c:v>2.20727566061857</c:v>
                </c:pt>
                <c:pt idx="1">
                  <c:v>1.87011473469436</c:v>
                </c:pt>
                <c:pt idx="2">
                  <c:v>1.82595059135306</c:v>
                </c:pt>
                <c:pt idx="3">
                  <c:v>1.87357098302091</c:v>
                </c:pt>
                <c:pt idx="4">
                  <c:v>1.59033033457443</c:v>
                </c:pt>
                <c:pt idx="5">
                  <c:v>1.76001497404789</c:v>
                </c:pt>
                <c:pt idx="6">
                  <c:v>2.27775484212031</c:v>
                </c:pt>
                <c:pt idx="7">
                  <c:v>2.01708621238342</c:v>
                </c:pt>
                <c:pt idx="8">
                  <c:v>1.60133067864997</c:v>
                </c:pt>
                <c:pt idx="9">
                  <c:v>1.75176777839158</c:v>
                </c:pt>
                <c:pt idx="10">
                  <c:v>1.89903485352728</c:v>
                </c:pt>
                <c:pt idx="11">
                  <c:v>1.98079161379269</c:v>
                </c:pt>
                <c:pt idx="12">
                  <c:v>1.56116574281375</c:v>
                </c:pt>
                <c:pt idx="13">
                  <c:v>2.37278602559049</c:v>
                </c:pt>
                <c:pt idx="14">
                  <c:v>2.03700324483393</c:v>
                </c:pt>
                <c:pt idx="15">
                  <c:v>1.65612143911557</c:v>
                </c:pt>
                <c:pt idx="16">
                  <c:v>2.42196940875797</c:v>
                </c:pt>
                <c:pt idx="17">
                  <c:v>1.29700938250453</c:v>
                </c:pt>
                <c:pt idx="18">
                  <c:v>1.55645518618584</c:v>
                </c:pt>
                <c:pt idx="19">
                  <c:v>2.24162471513827</c:v>
                </c:pt>
                <c:pt idx="20">
                  <c:v>2.10848994291509</c:v>
                </c:pt>
                <c:pt idx="21">
                  <c:v>2.0755568610184</c:v>
                </c:pt>
                <c:pt idx="22">
                  <c:v>1.83972953104069</c:v>
                </c:pt>
                <c:pt idx="23">
                  <c:v>2.44832596162745</c:v>
                </c:pt>
                <c:pt idx="24">
                  <c:v>1.72423530084483</c:v>
                </c:pt>
                <c:pt idx="25">
                  <c:v>2.19843342641882</c:v>
                </c:pt>
                <c:pt idx="26">
                  <c:v>2.46543860835785</c:v>
                </c:pt>
                <c:pt idx="27">
                  <c:v>2.30056437319795</c:v>
                </c:pt>
                <c:pt idx="28">
                  <c:v>1.98606304890206</c:v>
                </c:pt>
                <c:pt idx="29">
                  <c:v>2.23856181343651</c:v>
                </c:pt>
              </c:numCache>
            </c:numRef>
          </c:yVal>
          <c:smooth val="0"/>
        </c:ser>
        <c:axId val="1354237"/>
        <c:axId val="99593731"/>
      </c:scatterChart>
      <c:valAx>
        <c:axId val="1354237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731"/>
        <c:crossesAt val="0"/>
        <c:crossBetween val="midCat"/>
      </c:valAx>
      <c:valAx>
        <c:axId val="9959373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N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308471144111"/>
          <c:y val="0.66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uissance linéarisée (Log-Lo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64654226125"/>
          <c:y val="0.17752979964494"/>
          <c:w val="0.815587266739846"/>
          <c:h val="0.773269084453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I$7</c:f>
              <c:strCache>
                <c:ptCount val="1"/>
                <c:pt idx="0">
                  <c:v>LN (y4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H$8:$H$37</c:f>
              <c:numCache>
                <c:formatCode>General</c:formatCode>
                <c:ptCount val="30"/>
                <c:pt idx="0">
                  <c:v>2.01350936634455</c:v>
                </c:pt>
                <c:pt idx="1">
                  <c:v>1.24655588294586</c:v>
                </c:pt>
                <c:pt idx="2">
                  <c:v>1.21573551049144</c:v>
                </c:pt>
                <c:pt idx="3">
                  <c:v>1.40720719897409</c:v>
                </c:pt>
                <c:pt idx="4">
                  <c:v>0.865005881659175</c:v>
                </c:pt>
                <c:pt idx="5">
                  <c:v>1.33946663351838</c:v>
                </c:pt>
                <c:pt idx="6">
                  <c:v>2.09598469871488</c:v>
                </c:pt>
                <c:pt idx="7">
                  <c:v>1.7159423197432</c:v>
                </c:pt>
                <c:pt idx="8">
                  <c:v>0.0920920618014359</c:v>
                </c:pt>
                <c:pt idx="9">
                  <c:v>1.40785972396583</c:v>
                </c:pt>
                <c:pt idx="10">
                  <c:v>1.78120089785919</c:v>
                </c:pt>
                <c:pt idx="11">
                  <c:v>1.53624068442404</c:v>
                </c:pt>
                <c:pt idx="12">
                  <c:v>0.956736250223746</c:v>
                </c:pt>
                <c:pt idx="13">
                  <c:v>2.18330766077815</c:v>
                </c:pt>
                <c:pt idx="14">
                  <c:v>1.81275516393241</c:v>
                </c:pt>
                <c:pt idx="15">
                  <c:v>1.26795431560528</c:v>
                </c:pt>
                <c:pt idx="16">
                  <c:v>2.14092669770786</c:v>
                </c:pt>
                <c:pt idx="17">
                  <c:v>0.623234692639838</c:v>
                </c:pt>
                <c:pt idx="18">
                  <c:v>1.30678013923543</c:v>
                </c:pt>
                <c:pt idx="19">
                  <c:v>2.0670483380743</c:v>
                </c:pt>
                <c:pt idx="20">
                  <c:v>1.7155996777887</c:v>
                </c:pt>
                <c:pt idx="21">
                  <c:v>1.68221515232605</c:v>
                </c:pt>
                <c:pt idx="22">
                  <c:v>1.68018249469456</c:v>
                </c:pt>
                <c:pt idx="23">
                  <c:v>2.20928521226939</c:v>
                </c:pt>
                <c:pt idx="24">
                  <c:v>1.37937436564477</c:v>
                </c:pt>
                <c:pt idx="25">
                  <c:v>1.85680500417316</c:v>
                </c:pt>
                <c:pt idx="26">
                  <c:v>2.24468548258536</c:v>
                </c:pt>
                <c:pt idx="27">
                  <c:v>2.13848789236289</c:v>
                </c:pt>
                <c:pt idx="28">
                  <c:v>1.78216625945947</c:v>
                </c:pt>
                <c:pt idx="29">
                  <c:v>1.94707410482086</c:v>
                </c:pt>
              </c:numCache>
            </c:numRef>
          </c:xVal>
          <c:yVal>
            <c:numRef>
              <c:f>Feuil1!$I$8:$I$37</c:f>
              <c:numCache>
                <c:formatCode>General</c:formatCode>
                <c:ptCount val="30"/>
                <c:pt idx="0">
                  <c:v>1.3232622844289</c:v>
                </c:pt>
                <c:pt idx="1">
                  <c:v>1.37876094718578</c:v>
                </c:pt>
                <c:pt idx="2">
                  <c:v>1.31642736871205</c:v>
                </c:pt>
                <c:pt idx="3">
                  <c:v>1.31609904276419</c:v>
                </c:pt>
                <c:pt idx="4">
                  <c:v>1.00317915560186</c:v>
                </c:pt>
                <c:pt idx="5">
                  <c:v>1.14828741641192</c:v>
                </c:pt>
                <c:pt idx="6">
                  <c:v>1.30809686246874</c:v>
                </c:pt>
                <c:pt idx="7">
                  <c:v>1.3512176786802</c:v>
                </c:pt>
                <c:pt idx="8">
                  <c:v>1.06906448825706</c:v>
                </c:pt>
                <c:pt idx="9">
                  <c:v>1.09220727940282</c:v>
                </c:pt>
                <c:pt idx="10">
                  <c:v>1.0113475312643</c:v>
                </c:pt>
                <c:pt idx="11">
                  <c:v>1.42863819855192</c:v>
                </c:pt>
                <c:pt idx="12">
                  <c:v>0.928507317266129</c:v>
                </c:pt>
                <c:pt idx="13">
                  <c:v>1.31587517626693</c:v>
                </c:pt>
                <c:pt idx="14">
                  <c:v>1.27772753321616</c:v>
                </c:pt>
                <c:pt idx="15">
                  <c:v>0.989571398475293</c:v>
                </c:pt>
                <c:pt idx="16">
                  <c:v>1.55875747552466</c:v>
                </c:pt>
                <c:pt idx="17">
                  <c:v>0.452273779027051</c:v>
                </c:pt>
                <c:pt idx="18">
                  <c:v>0.758541539553765</c:v>
                </c:pt>
                <c:pt idx="19">
                  <c:v>1.28718825817084</c:v>
                </c:pt>
                <c:pt idx="20">
                  <c:v>1.52232580388023</c:v>
                </c:pt>
                <c:pt idx="21">
                  <c:v>1.49110093846662</c:v>
                </c:pt>
                <c:pt idx="22">
                  <c:v>1.02072241997036</c:v>
                </c:pt>
                <c:pt idx="23">
                  <c:v>1.44592742486052</c:v>
                </c:pt>
                <c:pt idx="24">
                  <c:v>1.05721974101079</c:v>
                </c:pt>
                <c:pt idx="25">
                  <c:v>1.54856130104838</c:v>
                </c:pt>
                <c:pt idx="26">
                  <c:v>1.37803492184267</c:v>
                </c:pt>
                <c:pt idx="27">
                  <c:v>1.25018596803258</c:v>
                </c:pt>
                <c:pt idx="28">
                  <c:v>1.20963152398038</c:v>
                </c:pt>
                <c:pt idx="29">
                  <c:v>1.51031020594369</c:v>
                </c:pt>
              </c:numCache>
            </c:numRef>
          </c:yVal>
          <c:smooth val="0"/>
        </c:ser>
        <c:axId val="67672299"/>
        <c:axId val="48301331"/>
      </c:scatterChart>
      <c:valAx>
        <c:axId val="6767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N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31"/>
        <c:crossesAt val="0"/>
        <c:crossBetween val="midCat"/>
      </c:valAx>
      <c:valAx>
        <c:axId val="483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N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054152945481"/>
          <c:y val="0.515977681968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garithmique linéaris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5611510791"/>
          <c:y val="0.176515056066524"/>
          <c:w val="0.815647482014389"/>
          <c:h val="0.720423333753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H$8:$H$37</c:f>
              <c:numCache>
                <c:formatCode>General</c:formatCode>
                <c:ptCount val="30"/>
                <c:pt idx="0">
                  <c:v>2.01350936634455</c:v>
                </c:pt>
                <c:pt idx="1">
                  <c:v>1.24655588294586</c:v>
                </c:pt>
                <c:pt idx="2">
                  <c:v>1.21573551049144</c:v>
                </c:pt>
                <c:pt idx="3">
                  <c:v>1.40720719897409</c:v>
                </c:pt>
                <c:pt idx="4">
                  <c:v>0.865005881659175</c:v>
                </c:pt>
                <c:pt idx="5">
                  <c:v>1.33946663351838</c:v>
                </c:pt>
                <c:pt idx="6">
                  <c:v>2.09598469871488</c:v>
                </c:pt>
                <c:pt idx="7">
                  <c:v>1.7159423197432</c:v>
                </c:pt>
                <c:pt idx="8">
                  <c:v>0.0920920618014359</c:v>
                </c:pt>
                <c:pt idx="9">
                  <c:v>1.40785972396583</c:v>
                </c:pt>
                <c:pt idx="10">
                  <c:v>1.78120089785919</c:v>
                </c:pt>
                <c:pt idx="11">
                  <c:v>1.53624068442404</c:v>
                </c:pt>
                <c:pt idx="12">
                  <c:v>0.956736250223746</c:v>
                </c:pt>
                <c:pt idx="13">
                  <c:v>2.18330766077815</c:v>
                </c:pt>
                <c:pt idx="14">
                  <c:v>1.81275516393241</c:v>
                </c:pt>
                <c:pt idx="15">
                  <c:v>1.26795431560528</c:v>
                </c:pt>
                <c:pt idx="16">
                  <c:v>2.14092669770786</c:v>
                </c:pt>
                <c:pt idx="17">
                  <c:v>0.623234692639838</c:v>
                </c:pt>
                <c:pt idx="18">
                  <c:v>1.30678013923543</c:v>
                </c:pt>
                <c:pt idx="19">
                  <c:v>2.0670483380743</c:v>
                </c:pt>
                <c:pt idx="20">
                  <c:v>1.7155996777887</c:v>
                </c:pt>
                <c:pt idx="21">
                  <c:v>1.68221515232605</c:v>
                </c:pt>
                <c:pt idx="22">
                  <c:v>1.68018249469456</c:v>
                </c:pt>
                <c:pt idx="23">
                  <c:v>2.20928521226939</c:v>
                </c:pt>
                <c:pt idx="24">
                  <c:v>1.37937436564477</c:v>
                </c:pt>
                <c:pt idx="25">
                  <c:v>1.85680500417316</c:v>
                </c:pt>
                <c:pt idx="26">
                  <c:v>2.24468548258536</c:v>
                </c:pt>
                <c:pt idx="27">
                  <c:v>2.13848789236289</c:v>
                </c:pt>
                <c:pt idx="28">
                  <c:v>1.78216625945947</c:v>
                </c:pt>
                <c:pt idx="29">
                  <c:v>1.94707410482086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9.49616800837444</c:v>
                </c:pt>
                <c:pt idx="1">
                  <c:v>7.51780605953293</c:v>
                </c:pt>
                <c:pt idx="2">
                  <c:v>7.2104026596778</c:v>
                </c:pt>
                <c:pt idx="3">
                  <c:v>7.64834842755935</c:v>
                </c:pt>
                <c:pt idx="4">
                  <c:v>5.50876630903</c:v>
                </c:pt>
                <c:pt idx="5">
                  <c:v>6.91130201160952</c:v>
                </c:pt>
                <c:pt idx="6">
                  <c:v>9.75796839834704</c:v>
                </c:pt>
                <c:pt idx="7">
                  <c:v>8.6105929184051</c:v>
                </c:pt>
                <c:pt idx="8">
                  <c:v>4.44177492023239</c:v>
                </c:pt>
                <c:pt idx="9">
                  <c:v>6.90193090983</c:v>
                </c:pt>
                <c:pt idx="10">
                  <c:v>7.69674465650248</c:v>
                </c:pt>
                <c:pt idx="11">
                  <c:v>8.41848880293136</c:v>
                </c:pt>
                <c:pt idx="12">
                  <c:v>5.48430016296569</c:v>
                </c:pt>
                <c:pt idx="13">
                  <c:v>10.1482593791603</c:v>
                </c:pt>
                <c:pt idx="14">
                  <c:v>8.63558817936996</c:v>
                </c:pt>
                <c:pt idx="15">
                  <c:v>6.2854505754064</c:v>
                </c:pt>
                <c:pt idx="16">
                  <c:v>10.9944749652087</c:v>
                </c:pt>
                <c:pt idx="17">
                  <c:v>3.92995289307204</c:v>
                </c:pt>
                <c:pt idx="18">
                  <c:v>5.81827090851379</c:v>
                </c:pt>
                <c:pt idx="19">
                  <c:v>9.56730669202469</c:v>
                </c:pt>
                <c:pt idx="20">
                  <c:v>9.33031891319865</c:v>
                </c:pt>
                <c:pt idx="21">
                  <c:v>9.09121487751975</c:v>
                </c:pt>
                <c:pt idx="22">
                  <c:v>7.41852524359815</c:v>
                </c:pt>
                <c:pt idx="23">
                  <c:v>10.7787504907245</c:v>
                </c:pt>
                <c:pt idx="24">
                  <c:v>6.73091933542827</c:v>
                </c:pt>
                <c:pt idx="25">
                  <c:v>9.89493232075465</c:v>
                </c:pt>
                <c:pt idx="26">
                  <c:v>10.657717612074</c:v>
                </c:pt>
                <c:pt idx="27">
                  <c:v>9.7224640273922</c:v>
                </c:pt>
                <c:pt idx="28">
                  <c:v>8.3027055579002</c:v>
                </c:pt>
                <c:pt idx="29">
                  <c:v>10.0271129967895</c:v>
                </c:pt>
              </c:numCache>
            </c:numRef>
          </c:yVal>
          <c:smooth val="0"/>
        </c:ser>
        <c:axId val="27236498"/>
        <c:axId val="10924851"/>
      </c:scatterChart>
      <c:valAx>
        <c:axId val="2723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851"/>
        <c:crossesAt val="0"/>
        <c:crossBetween val="midCat"/>
      </c:valAx>
      <c:valAx>
        <c:axId val="109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935251798561"/>
          <c:y val="0.5219856368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onnées br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039315391294"/>
          <c:y val="0.116645448758752"/>
          <c:w val="0.785377650998388"/>
          <c:h val="0.868475493316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48955487365487</c:v>
                </c:pt>
                <c:pt idx="1">
                  <c:v>3.47834248513534</c:v>
                </c:pt>
                <c:pt idx="2">
                  <c:v>3.37277386281225</c:v>
                </c:pt>
                <c:pt idx="3">
                  <c:v>4.08453217444516</c:v>
                </c:pt>
                <c:pt idx="4">
                  <c:v>2.37502005499453</c:v>
                </c:pt>
                <c:pt idx="5">
                  <c:v>3.81700709869252</c:v>
                </c:pt>
                <c:pt idx="6">
                  <c:v>8.13344602212919</c:v>
                </c:pt>
                <c:pt idx="7">
                  <c:v>5.56191414524925</c:v>
                </c:pt>
                <c:pt idx="8">
                  <c:v>1.09646576004756</c:v>
                </c:pt>
                <c:pt idx="9">
                  <c:v>4.08719830353187</c:v>
                </c:pt>
                <c:pt idx="10">
                  <c:v>5.93698184806973</c:v>
                </c:pt>
                <c:pt idx="11">
                  <c:v>4.64708752391483</c:v>
                </c:pt>
                <c:pt idx="12">
                  <c:v>2.60318644449895</c:v>
                </c:pt>
                <c:pt idx="13">
                  <c:v>8.87561528440011</c:v>
                </c:pt>
                <c:pt idx="14">
                  <c:v>6.12730592990487</c:v>
                </c:pt>
                <c:pt idx="15">
                  <c:v>3.55357562753056</c:v>
                </c:pt>
                <c:pt idx="16">
                  <c:v>8.50731768890772</c:v>
                </c:pt>
                <c:pt idx="17">
                  <c:v>1.86495083839763</c:v>
                </c:pt>
                <c:pt idx="18">
                  <c:v>3.69425954016848</c:v>
                </c:pt>
                <c:pt idx="19">
                  <c:v>7.90146620699461</c:v>
                </c:pt>
                <c:pt idx="20">
                  <c:v>5.56000872657258</c:v>
                </c:pt>
                <c:pt idx="21">
                  <c:v>5.37745466876037</c:v>
                </c:pt>
                <c:pt idx="22">
                  <c:v>5.36653524597358</c:v>
                </c:pt>
                <c:pt idx="23">
                  <c:v>9.10920291895984</c:v>
                </c:pt>
                <c:pt idx="24">
                  <c:v>3.97241557024043</c:v>
                </c:pt>
                <c:pt idx="25">
                  <c:v>6.40324571110884</c:v>
                </c:pt>
                <c:pt idx="26">
                  <c:v>9.4374468482461</c:v>
                </c:pt>
                <c:pt idx="27">
                  <c:v>8.486595276293</c:v>
                </c:pt>
                <c:pt idx="28">
                  <c:v>5.94271594966285</c:v>
                </c:pt>
                <c:pt idx="29">
                  <c:v>7.00815243397468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9.09091588571933</c:v>
                </c:pt>
                <c:pt idx="1">
                  <c:v>6.48904087469876</c:v>
                </c:pt>
                <c:pt idx="2">
                  <c:v>6.20869414580001</c:v>
                </c:pt>
                <c:pt idx="3">
                  <c:v>6.51150741396743</c:v>
                </c:pt>
                <c:pt idx="4">
                  <c:v>4.90536907372228</c:v>
                </c:pt>
                <c:pt idx="5">
                  <c:v>5.81252443077016</c:v>
                </c:pt>
                <c:pt idx="6">
                  <c:v>9.75475484086199</c:v>
                </c:pt>
                <c:pt idx="7">
                  <c:v>7.51639182554779</c:v>
                </c:pt>
                <c:pt idx="8">
                  <c:v>4.95962770602191</c:v>
                </c:pt>
                <c:pt idx="9">
                  <c:v>5.76478453525234</c:v>
                </c:pt>
                <c:pt idx="10">
                  <c:v>6.67944468782085</c:v>
                </c:pt>
                <c:pt idx="11">
                  <c:v>7.24847871034502</c:v>
                </c:pt>
                <c:pt idx="12">
                  <c:v>4.76437204157824</c:v>
                </c:pt>
                <c:pt idx="13">
                  <c:v>10.727237047599</c:v>
                </c:pt>
                <c:pt idx="14">
                  <c:v>7.6675968244799</c:v>
                </c:pt>
                <c:pt idx="15">
                  <c:v>5.238951794556</c:v>
                </c:pt>
                <c:pt idx="16">
                  <c:v>11.2680288319626</c:v>
                </c:pt>
                <c:pt idx="17">
                  <c:v>3.65833959717874</c:v>
                </c:pt>
                <c:pt idx="18">
                  <c:v>4.74198197352338</c:v>
                </c:pt>
                <c:pt idx="19">
                  <c:v>9.40860517948624</c:v>
                </c:pt>
                <c:pt idx="20">
                  <c:v>8.2357953688234</c:v>
                </c:pt>
                <c:pt idx="21">
                  <c:v>7.96898283959613</c:v>
                </c:pt>
                <c:pt idx="22">
                  <c:v>6.29483547316195</c:v>
                </c:pt>
                <c:pt idx="23">
                  <c:v>11.5689636107013</c:v>
                </c:pt>
                <c:pt idx="24">
                  <c:v>5.60823078018754</c:v>
                </c:pt>
                <c:pt idx="25">
                  <c:v>9.01088622031645</c:v>
                </c:pt>
                <c:pt idx="26">
                  <c:v>11.7686428452485</c:v>
                </c:pt>
                <c:pt idx="27">
                  <c:v>9.97981320483645</c:v>
                </c:pt>
                <c:pt idx="28">
                  <c:v>7.28678948316973</c:v>
                </c:pt>
                <c:pt idx="29">
                  <c:v>9.37983163443545</c:v>
                </c:pt>
              </c:numCache>
            </c:numRef>
          </c:yVal>
          <c:smooth val="0"/>
        </c:ser>
        <c:axId val="36712400"/>
        <c:axId val="27791512"/>
      </c:scatterChart>
      <c:valAx>
        <c:axId val="3671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512"/>
        <c:crossesAt val="0"/>
        <c:crossBetween val="midCat"/>
      </c:valAx>
      <c:valAx>
        <c:axId val="277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633883170036"/>
          <c:y val="0.62173774665818"/>
          <c:w val="0.240667245442143"/>
          <c:h val="0.20488542329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6</xdr:row>
      <xdr:rowOff>152280</xdr:rowOff>
    </xdr:from>
    <xdr:to>
      <xdr:col>17</xdr:col>
      <xdr:colOff>23436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903280" y="1123920"/>
        <a:ext cx="56786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080</xdr:colOff>
      <xdr:row>37</xdr:row>
      <xdr:rowOff>66600</xdr:rowOff>
    </xdr:from>
    <xdr:to>
      <xdr:col>13</xdr:col>
      <xdr:colOff>108000</xdr:colOff>
      <xdr:row>55</xdr:row>
      <xdr:rowOff>9360</xdr:rowOff>
    </xdr:to>
    <xdr:graphicFrame>
      <xdr:nvGraphicFramePr>
        <xdr:cNvPr id="1" name="Chart 2"/>
        <xdr:cNvGraphicFramePr/>
      </xdr:nvGraphicFramePr>
      <xdr:xfrm>
        <a:off x="4072680" y="6057720"/>
        <a:ext cx="426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94760</xdr:colOff>
      <xdr:row>37</xdr:row>
      <xdr:rowOff>66600</xdr:rowOff>
    </xdr:from>
    <xdr:to>
      <xdr:col>18</xdr:col>
      <xdr:colOff>234360</xdr:colOff>
      <xdr:row>54</xdr:row>
      <xdr:rowOff>152280</xdr:rowOff>
    </xdr:to>
    <xdr:graphicFrame>
      <xdr:nvGraphicFramePr>
        <xdr:cNvPr id="2" name="Chart 3"/>
        <xdr:cNvGraphicFramePr/>
      </xdr:nvGraphicFramePr>
      <xdr:xfrm>
        <a:off x="8425800" y="6057720"/>
        <a:ext cx="3935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7</xdr:row>
      <xdr:rowOff>105120</xdr:rowOff>
    </xdr:from>
    <xdr:to>
      <xdr:col>6</xdr:col>
      <xdr:colOff>282240</xdr:colOff>
      <xdr:row>55</xdr:row>
      <xdr:rowOff>47160</xdr:rowOff>
    </xdr:to>
    <xdr:graphicFrame>
      <xdr:nvGraphicFramePr>
        <xdr:cNvPr id="3" name="Chart 4"/>
        <xdr:cNvGraphicFramePr/>
      </xdr:nvGraphicFramePr>
      <xdr:xfrm>
        <a:off x="0" y="6096240"/>
        <a:ext cx="400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60</xdr:row>
      <xdr:rowOff>0</xdr:rowOff>
    </xdr:from>
    <xdr:to>
      <xdr:col>12</xdr:col>
      <xdr:colOff>57528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2221920" y="9715680"/>
        <a:ext cx="580500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9.41"/>
    <col collapsed="false" customWidth="true" hidden="false" outlineLevel="0" max="4" min="4" style="0" width="9.14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8" min="7" style="0" width="8.14"/>
    <col collapsed="false" customWidth="true" hidden="false" outlineLevel="0" max="10" min="9" style="0" width="7.28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B2" s="1"/>
      <c r="C2" s="2" t="s">
        <v>2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1"/>
      <c r="C3" s="2" t="s">
        <v>3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C4" s="2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 t="s">
        <v>5</v>
      </c>
      <c r="C5" s="4" t="n">
        <v>0.5</v>
      </c>
      <c r="D5" s="4" t="n">
        <v>1.5</v>
      </c>
      <c r="E5" s="4" t="n">
        <v>0.15</v>
      </c>
      <c r="F5" s="4" t="n">
        <v>0.5</v>
      </c>
    </row>
    <row r="6" customFormat="false" ht="12.75" hidden="false" customHeight="false" outlineLevel="0" collapsed="false">
      <c r="B6" s="3" t="s">
        <v>6</v>
      </c>
      <c r="C6" s="4" t="n">
        <v>1</v>
      </c>
      <c r="D6" s="4" t="n">
        <v>1</v>
      </c>
      <c r="E6" s="4" t="n">
        <v>1</v>
      </c>
      <c r="F6" s="4" t="n">
        <v>0.1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</row>
    <row r="8" customFormat="false" ht="12.75" hidden="false" customHeight="false" outlineLevel="0" collapsed="false">
      <c r="A8" s="5" t="n">
        <f aca="true">9*RAND()+1</f>
        <v>7.48955487365487</v>
      </c>
      <c r="B8" s="5" t="n">
        <f aca="true">2*RAND()</f>
        <v>0.731126522030172</v>
      </c>
      <c r="C8" s="5" t="n">
        <f aca="false">$C$5*A8+$C$6+B8</f>
        <v>5.47590395885761</v>
      </c>
      <c r="D8" s="5" t="n">
        <f aca="false">$D$5*LN(A8)+$D$6+C8</f>
        <v>9.49616800837444</v>
      </c>
      <c r="E8" s="5" t="n">
        <f aca="false">EXP($E$5*A8+$E$6)+B8</f>
        <v>9.09091588571933</v>
      </c>
      <c r="F8" s="5" t="n">
        <f aca="false">(EXP($F$6))*(A8^$F$5)+B8</f>
        <v>3.75565342389003</v>
      </c>
      <c r="G8" s="5" t="n">
        <f aca="false">LN(E8)</f>
        <v>2.20727566061857</v>
      </c>
      <c r="H8" s="5" t="n">
        <f aca="false">LN(A8)</f>
        <v>2.01350936634455</v>
      </c>
      <c r="I8" s="5" t="n">
        <f aca="false">LN(F8)</f>
        <v>1.3232622844289</v>
      </c>
    </row>
    <row r="9" customFormat="false" ht="12.75" hidden="false" customHeight="false" outlineLevel="0" collapsed="false">
      <c r="A9" s="5" t="n">
        <f aca="true">9*RAND()+1</f>
        <v>3.47834248513534</v>
      </c>
      <c r="B9" s="5" t="n">
        <f aca="true">2*RAND()</f>
        <v>1.90880099254647</v>
      </c>
      <c r="C9" s="5" t="n">
        <f aca="false">$C$5*A9+$C$6+B9</f>
        <v>4.64797223511414</v>
      </c>
      <c r="D9" s="5" t="n">
        <f aca="false">$D$5*LN(A9)+$D$6+C9</f>
        <v>7.51780605953293</v>
      </c>
      <c r="E9" s="5" t="n">
        <f aca="false">EXP($E$5*A9+$E$6)+B9</f>
        <v>6.48904087469876</v>
      </c>
      <c r="F9" s="5" t="n">
        <f aca="false">(EXP($F$6))*(A9^$F$5)+B9</f>
        <v>3.96997956442471</v>
      </c>
      <c r="G9" s="5" t="n">
        <f aca="false">LN(E9)</f>
        <v>1.87011473469436</v>
      </c>
      <c r="H9" s="5" t="n">
        <f aca="false">LN(A9)</f>
        <v>1.24655588294586</v>
      </c>
      <c r="I9" s="5" t="n">
        <f aca="false">LN(F9)</f>
        <v>1.37876094718578</v>
      </c>
    </row>
    <row r="10" customFormat="false" ht="12.75" hidden="false" customHeight="false" outlineLevel="0" collapsed="false">
      <c r="A10" s="5" t="n">
        <f aca="true">9*RAND()+1</f>
        <v>3.37277386281225</v>
      </c>
      <c r="B10" s="5" t="n">
        <f aca="true">2*RAND()</f>
        <v>1.70041246253452</v>
      </c>
      <c r="C10" s="5" t="n">
        <f aca="false">$C$5*A10+$C$6+B10</f>
        <v>4.38679939394065</v>
      </c>
      <c r="D10" s="5" t="n">
        <f aca="false">$D$5*LN(A10)+$D$6+C10</f>
        <v>7.2104026596778</v>
      </c>
      <c r="E10" s="5" t="n">
        <f aca="false">EXP($E$5*A10+$E$6)+B10</f>
        <v>6.20869414580001</v>
      </c>
      <c r="F10" s="5" t="n">
        <f aca="false">(EXP($F$6))*(A10^$F$5)+B10</f>
        <v>3.73007137444298</v>
      </c>
      <c r="G10" s="5" t="n">
        <f aca="false">LN(E10)</f>
        <v>1.82595059135306</v>
      </c>
      <c r="H10" s="5" t="n">
        <f aca="false">LN(A10)</f>
        <v>1.21573551049144</v>
      </c>
      <c r="I10" s="5" t="n">
        <f aca="false">LN(F10)</f>
        <v>1.31642736871205</v>
      </c>
    </row>
    <row r="11" customFormat="false" ht="12.75" hidden="false" customHeight="false" outlineLevel="0" collapsed="false">
      <c r="A11" s="5" t="n">
        <f aca="true">9*RAND()+1</f>
        <v>4.08453217444516</v>
      </c>
      <c r="B11" s="5" t="n">
        <f aca="true">2*RAND()</f>
        <v>1.49527154187563</v>
      </c>
      <c r="C11" s="5" t="n">
        <f aca="false">$C$5*A11+$C$6+B11</f>
        <v>4.53753762909821</v>
      </c>
      <c r="D11" s="5" t="n">
        <f aca="false">$D$5*LN(A11)+$D$6+C11</f>
        <v>7.64834842755935</v>
      </c>
      <c r="E11" s="5" t="n">
        <f aca="false">EXP($E$5*A11+$E$6)+B11</f>
        <v>6.51150741396743</v>
      </c>
      <c r="F11" s="5" t="n">
        <f aca="false">(EXP($F$6))*(A11^$F$5)+B11</f>
        <v>3.72884689624837</v>
      </c>
      <c r="G11" s="5" t="n">
        <f aca="false">LN(E11)</f>
        <v>1.87357098302091</v>
      </c>
      <c r="H11" s="5" t="n">
        <f aca="false">LN(A11)</f>
        <v>1.40720719897409</v>
      </c>
      <c r="I11" s="5" t="n">
        <f aca="false">LN(F11)</f>
        <v>1.31609904276419</v>
      </c>
    </row>
    <row r="12" customFormat="false" ht="12.75" hidden="false" customHeight="false" outlineLevel="0" collapsed="false">
      <c r="A12" s="5" t="n">
        <f aca="true">9*RAND()+1</f>
        <v>2.37502005499453</v>
      </c>
      <c r="B12" s="5" t="n">
        <f aca="true">2*RAND()</f>
        <v>1.02374745904397</v>
      </c>
      <c r="C12" s="5" t="n">
        <f aca="false">$C$5*A12+$C$6+B12</f>
        <v>3.21125748654124</v>
      </c>
      <c r="D12" s="5" t="n">
        <f aca="false">$D$5*LN(A12)+$D$6+C12</f>
        <v>5.50876630903</v>
      </c>
      <c r="E12" s="5" t="n">
        <f aca="false">EXP($E$5*A12+$E$6)+B12</f>
        <v>4.90536907372228</v>
      </c>
      <c r="F12" s="5" t="n">
        <f aca="false">(EXP($F$6))*(A12^$F$5)+B12</f>
        <v>2.72693742080867</v>
      </c>
      <c r="G12" s="5" t="n">
        <f aca="false">LN(E12)</f>
        <v>1.59033033457443</v>
      </c>
      <c r="H12" s="5" t="n">
        <f aca="false">LN(A12)</f>
        <v>0.865005881659175</v>
      </c>
      <c r="I12" s="5" t="n">
        <f aca="false">LN(F12)</f>
        <v>1.00317915560186</v>
      </c>
    </row>
    <row r="13" customFormat="false" ht="12.75" hidden="false" customHeight="false" outlineLevel="0" collapsed="false">
      <c r="A13" s="5" t="n">
        <f aca="true">9*RAND()+1</f>
        <v>3.81700709869252</v>
      </c>
      <c r="B13" s="5" t="n">
        <f aca="true">2*RAND()</f>
        <v>0.99359851198569</v>
      </c>
      <c r="C13" s="5" t="n">
        <f aca="false">$C$5*A13+$C$6+B13</f>
        <v>3.90210206133195</v>
      </c>
      <c r="D13" s="5" t="n">
        <f aca="false">$D$5*LN(A13)+$D$6+C13</f>
        <v>6.91130201160952</v>
      </c>
      <c r="E13" s="5" t="n">
        <f aca="false">EXP($E$5*A13+$E$6)+B13</f>
        <v>5.81252443077016</v>
      </c>
      <c r="F13" s="5" t="n">
        <f aca="false">(EXP($F$6))*(A13^$F$5)+B13</f>
        <v>3.15278886910106</v>
      </c>
      <c r="G13" s="5" t="n">
        <f aca="false">LN(E13)</f>
        <v>1.76001497404789</v>
      </c>
      <c r="H13" s="5" t="n">
        <f aca="false">LN(A13)</f>
        <v>1.33946663351838</v>
      </c>
      <c r="I13" s="5" t="n">
        <f aca="false">LN(F13)</f>
        <v>1.14828741641192</v>
      </c>
    </row>
    <row r="14" customFormat="false" ht="12.75" hidden="false" customHeight="false" outlineLevel="0" collapsed="false">
      <c r="A14" s="5" t="n">
        <f aca="true">9*RAND()+1</f>
        <v>8.13344602212919</v>
      </c>
      <c r="B14" s="5" t="n">
        <f aca="true">2*RAND()</f>
        <v>0.547268339210114</v>
      </c>
      <c r="C14" s="5" t="n">
        <f aca="false">$C$5*A14+$C$6+B14</f>
        <v>5.61399135027471</v>
      </c>
      <c r="D14" s="5" t="n">
        <f aca="false">$D$5*LN(A14)+$D$6+C14</f>
        <v>9.75796839834704</v>
      </c>
      <c r="E14" s="5" t="n">
        <f aca="false">EXP($E$5*A14+$E$6)+B14</f>
        <v>9.75475484086199</v>
      </c>
      <c r="F14" s="5" t="n">
        <f aca="false">(EXP($F$6))*(A14^$F$5)+B14</f>
        <v>3.69912706142078</v>
      </c>
      <c r="G14" s="5" t="n">
        <f aca="false">LN(E14)</f>
        <v>2.27775484212031</v>
      </c>
      <c r="H14" s="5" t="n">
        <f aca="false">LN(A14)</f>
        <v>2.09598469871488</v>
      </c>
      <c r="I14" s="5" t="n">
        <f aca="false">LN(F14)</f>
        <v>1.30809686246874</v>
      </c>
    </row>
    <row r="15" customFormat="false" ht="12.75" hidden="false" customHeight="false" outlineLevel="0" collapsed="false">
      <c r="A15" s="5" t="n">
        <f aca="true">9*RAND()+1</f>
        <v>5.56191414524925</v>
      </c>
      <c r="B15" s="5" t="n">
        <f aca="true">2*RAND()</f>
        <v>1.25572236616567</v>
      </c>
      <c r="C15" s="5" t="n">
        <f aca="false">$C$5*A15+$C$6+B15</f>
        <v>5.03667943879029</v>
      </c>
      <c r="D15" s="5" t="n">
        <f aca="false">$D$5*LN(A15)+$D$6+C15</f>
        <v>8.6105929184051</v>
      </c>
      <c r="E15" s="5" t="n">
        <f aca="false">EXP($E$5*A15+$E$6)+B15</f>
        <v>7.51639182554779</v>
      </c>
      <c r="F15" s="5" t="n">
        <f aca="false">(EXP($F$6))*(A15^$F$5)+B15</f>
        <v>3.86212549646948</v>
      </c>
      <c r="G15" s="5" t="n">
        <f aca="false">LN(E15)</f>
        <v>2.01708621238342</v>
      </c>
      <c r="H15" s="5" t="n">
        <f aca="false">LN(A15)</f>
        <v>1.7159423197432</v>
      </c>
      <c r="I15" s="5" t="n">
        <f aca="false">LN(F15)</f>
        <v>1.3512176786802</v>
      </c>
    </row>
    <row r="16" customFormat="false" ht="12.75" hidden="false" customHeight="false" outlineLevel="0" collapsed="false">
      <c r="A16" s="5" t="n">
        <f aca="true">9*RAND()+1</f>
        <v>1.09646576004756</v>
      </c>
      <c r="B16" s="5" t="n">
        <f aca="true">2*RAND()</f>
        <v>1.75540394750646</v>
      </c>
      <c r="C16" s="5" t="n">
        <f aca="false">$C$5*A16+$C$6+B16</f>
        <v>3.30363682753024</v>
      </c>
      <c r="D16" s="5" t="n">
        <f aca="false">$D$5*LN(A16)+$D$6+C16</f>
        <v>4.44177492023239</v>
      </c>
      <c r="E16" s="5" t="n">
        <f aca="false">EXP($E$5*A16+$E$6)+B16</f>
        <v>4.95962770602191</v>
      </c>
      <c r="F16" s="5" t="n">
        <f aca="false">(EXP($F$6))*(A16^$F$5)+B16</f>
        <v>2.91265340356608</v>
      </c>
      <c r="G16" s="5" t="n">
        <f aca="false">LN(E16)</f>
        <v>1.60133067864997</v>
      </c>
      <c r="H16" s="5" t="n">
        <f aca="false">LN(A16)</f>
        <v>0.0920920618014359</v>
      </c>
      <c r="I16" s="5" t="n">
        <f aca="false">LN(F16)</f>
        <v>1.06906448825706</v>
      </c>
    </row>
    <row r="17" customFormat="false" ht="12.75" hidden="false" customHeight="false" outlineLevel="0" collapsed="false">
      <c r="A17" s="5" t="n">
        <f aca="true">9*RAND()+1</f>
        <v>4.08719830353187</v>
      </c>
      <c r="B17" s="5" t="n">
        <f aca="true">2*RAND()</f>
        <v>0.746542172115318</v>
      </c>
      <c r="C17" s="5" t="n">
        <f aca="false">$C$5*A17+$C$6+B17</f>
        <v>3.79014132388125</v>
      </c>
      <c r="D17" s="5" t="n">
        <f aca="false">$D$5*LN(A17)+$D$6+C17</f>
        <v>6.90193090983</v>
      </c>
      <c r="E17" s="5" t="n">
        <f aca="false">EXP($E$5*A17+$E$6)+B17</f>
        <v>5.76478453525234</v>
      </c>
      <c r="F17" s="5" t="n">
        <f aca="false">(EXP($F$6))*(A17^$F$5)+B17</f>
        <v>2.98084637724975</v>
      </c>
      <c r="G17" s="5" t="n">
        <f aca="false">LN(E17)</f>
        <v>1.75176777839158</v>
      </c>
      <c r="H17" s="5" t="n">
        <f aca="false">LN(A17)</f>
        <v>1.40785972396583</v>
      </c>
      <c r="I17" s="5" t="n">
        <f aca="false">LN(F17)</f>
        <v>1.09220727940282</v>
      </c>
    </row>
    <row r="18" customFormat="false" ht="12.75" hidden="false" customHeight="false" outlineLevel="0" collapsed="false">
      <c r="A18" s="5" t="n">
        <f aca="true">9*RAND()+1</f>
        <v>5.93698184806973</v>
      </c>
      <c r="B18" s="5" t="n">
        <f aca="true">2*RAND()</f>
        <v>0.0564523856788294</v>
      </c>
      <c r="C18" s="5" t="n">
        <f aca="false">$C$5*A18+$C$6+B18</f>
        <v>4.02494330971369</v>
      </c>
      <c r="D18" s="5" t="n">
        <f aca="false">$D$5*LN(A18)+$D$6+C18</f>
        <v>7.69674465650248</v>
      </c>
      <c r="E18" s="5" t="n">
        <f aca="false">EXP($E$5*A18+$E$6)+B18</f>
        <v>6.67944468782085</v>
      </c>
      <c r="F18" s="5" t="n">
        <f aca="false">(EXP($F$6))*(A18^$F$5)+B18</f>
        <v>2.7493032921308</v>
      </c>
      <c r="G18" s="5" t="n">
        <f aca="false">LN(E18)</f>
        <v>1.89903485352728</v>
      </c>
      <c r="H18" s="5" t="n">
        <f aca="false">LN(A18)</f>
        <v>1.78120089785919</v>
      </c>
      <c r="I18" s="5" t="n">
        <f aca="false">LN(F18)</f>
        <v>1.0113475312643</v>
      </c>
    </row>
    <row r="19" customFormat="false" ht="12.75" hidden="false" customHeight="false" outlineLevel="0" collapsed="false">
      <c r="A19" s="5" t="n">
        <f aca="true">9*RAND()+1</f>
        <v>4.64708752391483</v>
      </c>
      <c r="B19" s="5" t="n">
        <f aca="true">2*RAND()</f>
        <v>1.79058401433788</v>
      </c>
      <c r="C19" s="5" t="n">
        <f aca="false">$C$5*A19+$C$6+B19</f>
        <v>5.1141277762953</v>
      </c>
      <c r="D19" s="5" t="n">
        <f aca="false">$D$5*LN(A19)+$D$6+C19</f>
        <v>8.41848880293136</v>
      </c>
      <c r="E19" s="5" t="n">
        <f aca="false">EXP($E$5*A19+$E$6)+B19</f>
        <v>7.24847871034502</v>
      </c>
      <c r="F19" s="5" t="n">
        <f aca="false">(EXP($F$6))*(A19^$F$5)+B19</f>
        <v>4.17301250625979</v>
      </c>
      <c r="G19" s="5" t="n">
        <f aca="false">LN(E19)</f>
        <v>1.98079161379269</v>
      </c>
      <c r="H19" s="5" t="n">
        <f aca="false">LN(A19)</f>
        <v>1.53624068442404</v>
      </c>
      <c r="I19" s="5" t="n">
        <f aca="false">LN(F19)</f>
        <v>1.42863819855192</v>
      </c>
    </row>
    <row r="20" customFormat="false" ht="12.75" hidden="false" customHeight="false" outlineLevel="0" collapsed="false">
      <c r="A20" s="5" t="n">
        <f aca="true">9*RAND()+1</f>
        <v>2.60318644449895</v>
      </c>
      <c r="B20" s="5" t="n">
        <f aca="true">2*RAND()</f>
        <v>0.747602565380594</v>
      </c>
      <c r="C20" s="5" t="n">
        <f aca="false">$C$5*A20+$C$6+B20</f>
        <v>3.04919578763007</v>
      </c>
      <c r="D20" s="5" t="n">
        <f aca="false">$D$5*LN(A20)+$D$6+C20</f>
        <v>5.48430016296569</v>
      </c>
      <c r="E20" s="5" t="n">
        <f aca="false">EXP($E$5*A20+$E$6)+B20</f>
        <v>4.76437204157824</v>
      </c>
      <c r="F20" s="5" t="n">
        <f aca="false">(EXP($F$6))*(A20^$F$5)+B20</f>
        <v>2.53072878169737</v>
      </c>
      <c r="G20" s="5" t="n">
        <f aca="false">LN(E20)</f>
        <v>1.56116574281375</v>
      </c>
      <c r="H20" s="5" t="n">
        <f aca="false">LN(A20)</f>
        <v>0.956736250223746</v>
      </c>
      <c r="I20" s="5" t="n">
        <f aca="false">LN(F20)</f>
        <v>0.928507317266129</v>
      </c>
    </row>
    <row r="21" customFormat="false" ht="12.75" hidden="false" customHeight="false" outlineLevel="0" collapsed="false">
      <c r="A21" s="5" t="n">
        <f aca="true">9*RAND()+1</f>
        <v>8.87561528440011</v>
      </c>
      <c r="B21" s="5" t="n">
        <f aca="true">2*RAND()</f>
        <v>0.435490245793044</v>
      </c>
      <c r="C21" s="5" t="n">
        <f aca="false">$C$5*A21+$C$6+B21</f>
        <v>5.8732978879931</v>
      </c>
      <c r="D21" s="5" t="n">
        <f aca="false">$D$5*LN(A21)+$D$6+C21</f>
        <v>10.1482593791603</v>
      </c>
      <c r="E21" s="5" t="n">
        <f aca="false">EXP($E$5*A21+$E$6)+B21</f>
        <v>10.727237047599</v>
      </c>
      <c r="F21" s="5" t="n">
        <f aca="false">(EXP($F$6))*(A21^$F$5)+B21</f>
        <v>3.72801222578572</v>
      </c>
      <c r="G21" s="5" t="n">
        <f aca="false">LN(E21)</f>
        <v>2.37278602559049</v>
      </c>
      <c r="H21" s="5" t="n">
        <f aca="false">LN(A21)</f>
        <v>2.18330766077815</v>
      </c>
      <c r="I21" s="5" t="n">
        <f aca="false">LN(F21)</f>
        <v>1.31587517626693</v>
      </c>
    </row>
    <row r="22" customFormat="false" ht="12.75" hidden="false" customHeight="false" outlineLevel="0" collapsed="false">
      <c r="A22" s="5" t="n">
        <f aca="true">9*RAND()+1</f>
        <v>6.12730592990487</v>
      </c>
      <c r="B22" s="5" t="n">
        <f aca="true">2*RAND()</f>
        <v>0.852802468518902</v>
      </c>
      <c r="C22" s="5" t="n">
        <f aca="false">$C$5*A22+$C$6+B22</f>
        <v>4.91645543347134</v>
      </c>
      <c r="D22" s="5" t="n">
        <f aca="false">$D$5*LN(A22)+$D$6+C22</f>
        <v>8.63558817936996</v>
      </c>
      <c r="E22" s="5" t="n">
        <f aca="false">EXP($E$5*A22+$E$6)+B22</f>
        <v>7.6675968244799</v>
      </c>
      <c r="F22" s="5" t="n">
        <f aca="false">(EXP($F$6))*(A22^$F$5)+B22</f>
        <v>3.58847576094199</v>
      </c>
      <c r="G22" s="5" t="n">
        <f aca="false">LN(E22)</f>
        <v>2.03700324483393</v>
      </c>
      <c r="H22" s="5" t="n">
        <f aca="false">LN(A22)</f>
        <v>1.81275516393241</v>
      </c>
      <c r="I22" s="5" t="n">
        <f aca="false">LN(F22)</f>
        <v>1.27772753321616</v>
      </c>
    </row>
    <row r="23" customFormat="false" ht="12.75" hidden="false" customHeight="false" outlineLevel="0" collapsed="false">
      <c r="A23" s="5" t="n">
        <f aca="true">9*RAND()+1</f>
        <v>3.55357562753056</v>
      </c>
      <c r="B23" s="5" t="n">
        <f aca="true">2*RAND()</f>
        <v>0.606731288233192</v>
      </c>
      <c r="C23" s="5" t="n">
        <f aca="false">$C$5*A23+$C$6+B23</f>
        <v>3.38351910199847</v>
      </c>
      <c r="D23" s="5" t="n">
        <f aca="false">$D$5*LN(A23)+$D$6+C23</f>
        <v>6.2854505754064</v>
      </c>
      <c r="E23" s="5" t="n">
        <f aca="false">EXP($E$5*A23+$E$6)+B23</f>
        <v>5.238951794556</v>
      </c>
      <c r="F23" s="5" t="n">
        <f aca="false">(EXP($F$6))*(A23^$F$5)+B23</f>
        <v>2.69008125230466</v>
      </c>
      <c r="G23" s="5" t="n">
        <f aca="false">LN(E23)</f>
        <v>1.65612143911557</v>
      </c>
      <c r="H23" s="5" t="n">
        <f aca="false">LN(A23)</f>
        <v>1.26795431560528</v>
      </c>
      <c r="I23" s="5" t="n">
        <f aca="false">LN(F23)</f>
        <v>0.989571398475293</v>
      </c>
    </row>
    <row r="24" customFormat="false" ht="12.75" hidden="false" customHeight="false" outlineLevel="0" collapsed="false">
      <c r="A24" s="5" t="n">
        <f aca="true">9*RAND()+1</f>
        <v>8.50731768890772</v>
      </c>
      <c r="B24" s="5" t="n">
        <f aca="true">2*RAND()</f>
        <v>1.52942607419307</v>
      </c>
      <c r="C24" s="5" t="n">
        <f aca="false">$C$5*A24+$C$6+B24</f>
        <v>6.78308491864693</v>
      </c>
      <c r="D24" s="5" t="n">
        <f aca="false">$D$5*LN(A24)+$D$6+C24</f>
        <v>10.9944749652087</v>
      </c>
      <c r="E24" s="5" t="n">
        <f aca="false">EXP($E$5*A24+$E$6)+B24</f>
        <v>11.2680288319626</v>
      </c>
      <c r="F24" s="5" t="n">
        <f aca="false">(EXP($F$6))*(A24^$F$5)+B24</f>
        <v>4.7529119652397</v>
      </c>
      <c r="G24" s="5" t="n">
        <f aca="false">LN(E24)</f>
        <v>2.42196940875797</v>
      </c>
      <c r="H24" s="5" t="n">
        <f aca="false">LN(A24)</f>
        <v>2.14092669770786</v>
      </c>
      <c r="I24" s="5" t="n">
        <f aca="false">LN(F24)</f>
        <v>1.55875747552466</v>
      </c>
    </row>
    <row r="25" customFormat="false" ht="12.75" hidden="false" customHeight="false" outlineLevel="0" collapsed="false">
      <c r="A25" s="5" t="n">
        <f aca="true">9*RAND()+1</f>
        <v>1.86495083839763</v>
      </c>
      <c r="B25" s="5" t="n">
        <f aca="true">2*RAND()</f>
        <v>0.0626254349134692</v>
      </c>
      <c r="C25" s="5" t="n">
        <f aca="false">$C$5*A25+$C$6+B25</f>
        <v>1.99510085411229</v>
      </c>
      <c r="D25" s="5" t="n">
        <f aca="false">$D$5*LN(A25)+$D$6+C25</f>
        <v>3.92995289307204</v>
      </c>
      <c r="E25" s="5" t="n">
        <f aca="false">EXP($E$5*A25+$E$6)+B25</f>
        <v>3.65833959717874</v>
      </c>
      <c r="F25" s="5" t="n">
        <f aca="false">(EXP($F$6))*(A25^$F$5)+B25</f>
        <v>1.57188223806262</v>
      </c>
      <c r="G25" s="5" t="n">
        <f aca="false">LN(E25)</f>
        <v>1.29700938250453</v>
      </c>
      <c r="H25" s="5" t="n">
        <f aca="false">LN(A25)</f>
        <v>0.623234692639838</v>
      </c>
      <c r="I25" s="5" t="n">
        <f aca="false">LN(F25)</f>
        <v>0.452273779027051</v>
      </c>
    </row>
    <row r="26" customFormat="false" ht="12.75" hidden="false" customHeight="false" outlineLevel="0" collapsed="false">
      <c r="A26" s="5" t="n">
        <f aca="true">9*RAND()+1</f>
        <v>3.69425954016848</v>
      </c>
      <c r="B26" s="5" t="n">
        <f aca="true">2*RAND()</f>
        <v>0.0109709295763954</v>
      </c>
      <c r="C26" s="5" t="n">
        <f aca="false">$C$5*A26+$C$6+B26</f>
        <v>2.85810069966064</v>
      </c>
      <c r="D26" s="5" t="n">
        <f aca="false">$D$5*LN(A26)+$D$6+C26</f>
        <v>5.81827090851379</v>
      </c>
      <c r="E26" s="5" t="n">
        <f aca="false">EXP($E$5*A26+$E$6)+B26</f>
        <v>4.74198197352338</v>
      </c>
      <c r="F26" s="5" t="n">
        <f aca="false">(EXP($F$6))*(A26^$F$5)+B26</f>
        <v>2.13515990227193</v>
      </c>
      <c r="G26" s="5" t="n">
        <f aca="false">LN(E26)</f>
        <v>1.55645518618584</v>
      </c>
      <c r="H26" s="5" t="n">
        <f aca="false">LN(A26)</f>
        <v>1.30678013923543</v>
      </c>
      <c r="I26" s="5" t="n">
        <f aca="false">LN(F26)</f>
        <v>0.758541539553765</v>
      </c>
    </row>
    <row r="27" customFormat="false" ht="12.75" hidden="false" customHeight="false" outlineLevel="0" collapsed="false">
      <c r="A27" s="5" t="n">
        <f aca="true">9*RAND()+1</f>
        <v>7.90146620699461</v>
      </c>
      <c r="B27" s="5" t="n">
        <f aca="true">2*RAND()</f>
        <v>0.516001081415928</v>
      </c>
      <c r="C27" s="5" t="n">
        <f aca="false">$C$5*A27+$C$6+B27</f>
        <v>5.46673418491323</v>
      </c>
      <c r="D27" s="5" t="n">
        <f aca="false">$D$5*LN(A27)+$D$6+C27</f>
        <v>9.56730669202469</v>
      </c>
      <c r="E27" s="5" t="n">
        <f aca="false">EXP($E$5*A27+$E$6)+B27</f>
        <v>9.40860517948624</v>
      </c>
      <c r="F27" s="5" t="n">
        <f aca="false">(EXP($F$6))*(A27^$F$5)+B27</f>
        <v>3.62258644459728</v>
      </c>
      <c r="G27" s="5" t="n">
        <f aca="false">LN(E27)</f>
        <v>2.24162471513827</v>
      </c>
      <c r="H27" s="5" t="n">
        <f aca="false">LN(A27)</f>
        <v>2.0670483380743</v>
      </c>
      <c r="I27" s="5" t="n">
        <f aca="false">LN(F27)</f>
        <v>1.28718825817084</v>
      </c>
    </row>
    <row r="28" customFormat="false" ht="12.75" hidden="false" customHeight="false" outlineLevel="0" collapsed="false">
      <c r="A28" s="5" t="n">
        <f aca="true">9*RAND()+1</f>
        <v>5.56000872657258</v>
      </c>
      <c r="B28" s="5" t="n">
        <f aca="true">2*RAND()</f>
        <v>1.97691503322931</v>
      </c>
      <c r="C28" s="5" t="n">
        <f aca="false">$C$5*A28+$C$6+B28</f>
        <v>5.7569193965156</v>
      </c>
      <c r="D28" s="5" t="n">
        <f aca="false">$D$5*LN(A28)+$D$6+C28</f>
        <v>9.33031891319865</v>
      </c>
      <c r="E28" s="5" t="n">
        <f aca="false">EXP($E$5*A28+$E$6)+B28</f>
        <v>8.2357953688234</v>
      </c>
      <c r="F28" s="5" t="n">
        <f aca="false">(EXP($F$6))*(A28^$F$5)+B28</f>
        <v>4.58287167024965</v>
      </c>
      <c r="G28" s="5" t="n">
        <f aca="false">LN(E28)</f>
        <v>2.10848994291509</v>
      </c>
      <c r="H28" s="5" t="n">
        <f aca="false">LN(A28)</f>
        <v>1.7155996777887</v>
      </c>
      <c r="I28" s="5" t="n">
        <f aca="false">LN(F28)</f>
        <v>1.52232580388023</v>
      </c>
    </row>
    <row r="29" customFormat="false" ht="12.75" hidden="false" customHeight="false" outlineLevel="0" collapsed="false">
      <c r="A29" s="5" t="n">
        <f aca="true">9*RAND()+1</f>
        <v>5.37745466876037</v>
      </c>
      <c r="B29" s="5" t="n">
        <f aca="true">2*RAND()</f>
        <v>1.87916481465049</v>
      </c>
      <c r="C29" s="5" t="n">
        <f aca="false">$C$5*A29+$C$6+B29</f>
        <v>5.56789214903067</v>
      </c>
      <c r="D29" s="5" t="n">
        <f aca="false">$D$5*LN(A29)+$D$6+C29</f>
        <v>9.09121487751975</v>
      </c>
      <c r="E29" s="5" t="n">
        <f aca="false">EXP($E$5*A29+$E$6)+B29</f>
        <v>7.96898283959613</v>
      </c>
      <c r="F29" s="5" t="n">
        <f aca="false">(EXP($F$6))*(A29^$F$5)+B29</f>
        <v>4.4419831781529</v>
      </c>
      <c r="G29" s="5" t="n">
        <f aca="false">LN(E29)</f>
        <v>2.0755568610184</v>
      </c>
      <c r="H29" s="5" t="n">
        <f aca="false">LN(A29)</f>
        <v>1.68221515232605</v>
      </c>
      <c r="I29" s="5" t="n">
        <f aca="false">LN(F29)</f>
        <v>1.49110093846662</v>
      </c>
    </row>
    <row r="30" customFormat="false" ht="12.75" hidden="false" customHeight="false" outlineLevel="0" collapsed="false">
      <c r="A30" s="5" t="n">
        <f aca="true">9*RAND()+1</f>
        <v>5.36653524597358</v>
      </c>
      <c r="B30" s="5" t="n">
        <f aca="true">2*RAND()</f>
        <v>0.214983878569521</v>
      </c>
      <c r="C30" s="5" t="n">
        <f aca="false">$C$5*A30+$C$6+B30</f>
        <v>3.89825150155631</v>
      </c>
      <c r="D30" s="5" t="n">
        <f aca="false">$D$5*LN(A30)+$D$6+C30</f>
        <v>7.41852524359815</v>
      </c>
      <c r="E30" s="5" t="n">
        <f aca="false">EXP($E$5*A30+$E$6)+B30</f>
        <v>6.29483547316195</v>
      </c>
      <c r="F30" s="5" t="n">
        <f aca="false">(EXP($F$6))*(A30^$F$5)+B30</f>
        <v>2.77519889906993</v>
      </c>
      <c r="G30" s="5" t="n">
        <f aca="false">LN(E30)</f>
        <v>1.83972953104069</v>
      </c>
      <c r="H30" s="5" t="n">
        <f aca="false">LN(A30)</f>
        <v>1.68018249469456</v>
      </c>
      <c r="I30" s="5" t="n">
        <f aca="false">LN(F30)</f>
        <v>1.02072241997036</v>
      </c>
    </row>
    <row r="31" customFormat="false" ht="12.75" hidden="false" customHeight="false" outlineLevel="0" collapsed="false">
      <c r="A31" s="5" t="n">
        <f aca="true">9*RAND()+1</f>
        <v>9.10920291895984</v>
      </c>
      <c r="B31" s="5" t="n">
        <f aca="true">2*RAND()</f>
        <v>0.910221212840448</v>
      </c>
      <c r="C31" s="5" t="n">
        <f aca="false">$C$5*A31+$C$6+B31</f>
        <v>6.46482267232037</v>
      </c>
      <c r="D31" s="5" t="n">
        <f aca="false">$D$5*LN(A31)+$D$6+C31</f>
        <v>10.7787504907245</v>
      </c>
      <c r="E31" s="5" t="n">
        <f aca="false">EXP($E$5*A31+$E$6)+B31</f>
        <v>11.5689636107013</v>
      </c>
      <c r="F31" s="5" t="n">
        <f aca="false">(EXP($F$6))*(A31^$F$5)+B31</f>
        <v>4.24578796676072</v>
      </c>
      <c r="G31" s="5" t="n">
        <f aca="false">LN(E31)</f>
        <v>2.44832596162745</v>
      </c>
      <c r="H31" s="5" t="n">
        <f aca="false">LN(A31)</f>
        <v>2.20928521226939</v>
      </c>
      <c r="I31" s="5" t="n">
        <f aca="false">LN(F31)</f>
        <v>1.44592742486052</v>
      </c>
    </row>
    <row r="32" customFormat="false" ht="12.75" hidden="false" customHeight="false" outlineLevel="0" collapsed="false">
      <c r="A32" s="5" t="n">
        <f aca="true">9*RAND()+1</f>
        <v>3.97241557024043</v>
      </c>
      <c r="B32" s="5" t="n">
        <f aca="true">2*RAND()</f>
        <v>0.675650001840893</v>
      </c>
      <c r="C32" s="5" t="n">
        <f aca="false">$C$5*A32+$C$6+B32</f>
        <v>3.66185778696111</v>
      </c>
      <c r="D32" s="5" t="n">
        <f aca="false">$D$5*LN(A32)+$D$6+C32</f>
        <v>6.73091933542827</v>
      </c>
      <c r="E32" s="5" t="n">
        <f aca="false">EXP($E$5*A32+$E$6)+B32</f>
        <v>5.60823078018754</v>
      </c>
      <c r="F32" s="5" t="n">
        <f aca="false">(EXP($F$6))*(A32^$F$5)+B32</f>
        <v>2.87835727564059</v>
      </c>
      <c r="G32" s="5" t="n">
        <f aca="false">LN(E32)</f>
        <v>1.72423530084483</v>
      </c>
      <c r="H32" s="5" t="n">
        <f aca="false">LN(A32)</f>
        <v>1.37937436564477</v>
      </c>
      <c r="I32" s="5" t="n">
        <f aca="false">LN(F32)</f>
        <v>1.05721974101079</v>
      </c>
    </row>
    <row r="33" customFormat="false" ht="12.75" hidden="false" customHeight="false" outlineLevel="0" collapsed="false">
      <c r="A33" s="5" t="n">
        <f aca="true">9*RAND()+1</f>
        <v>6.40324571110884</v>
      </c>
      <c r="B33" s="5" t="n">
        <f aca="true">2*RAND()</f>
        <v>1.9081019589405</v>
      </c>
      <c r="C33" s="5" t="n">
        <f aca="false">$C$5*A33+$C$6+B33</f>
        <v>6.10972481449491</v>
      </c>
      <c r="D33" s="5" t="n">
        <f aca="false">$D$5*LN(A33)+$D$6+C33</f>
        <v>9.89493232075465</v>
      </c>
      <c r="E33" s="5" t="n">
        <f aca="false">EXP($E$5*A33+$E$6)+B33</f>
        <v>9.01088622031645</v>
      </c>
      <c r="F33" s="5" t="n">
        <f aca="false">(EXP($F$6))*(A33^$F$5)+B33</f>
        <v>4.70469666907023</v>
      </c>
      <c r="G33" s="5" t="n">
        <f aca="false">LN(E33)</f>
        <v>2.19843342641882</v>
      </c>
      <c r="H33" s="5" t="n">
        <f aca="false">LN(A33)</f>
        <v>1.85680500417316</v>
      </c>
      <c r="I33" s="5" t="n">
        <f aca="false">LN(F33)</f>
        <v>1.54856130104838</v>
      </c>
    </row>
    <row r="34" customFormat="false" ht="12.75" hidden="false" customHeight="false" outlineLevel="0" collapsed="false">
      <c r="A34" s="5" t="n">
        <f aca="true">9*RAND()+1</f>
        <v>9.4374468482461</v>
      </c>
      <c r="B34" s="5" t="n">
        <f aca="true">2*RAND()</f>
        <v>0.571965964072891</v>
      </c>
      <c r="C34" s="5" t="n">
        <f aca="false">$C$5*A34+$C$6+B34</f>
        <v>6.29068938819594</v>
      </c>
      <c r="D34" s="5" t="n">
        <f aca="false">$D$5*LN(A34)+$D$6+C34</f>
        <v>10.657717612074</v>
      </c>
      <c r="E34" s="5" t="n">
        <f aca="false">EXP($E$5*A34+$E$6)+B34</f>
        <v>11.7686428452485</v>
      </c>
      <c r="F34" s="5" t="n">
        <f aca="false">(EXP($F$6))*(A34^$F$5)+B34</f>
        <v>3.96709830470967</v>
      </c>
      <c r="G34" s="5" t="n">
        <f aca="false">LN(E34)</f>
        <v>2.46543860835785</v>
      </c>
      <c r="H34" s="5" t="n">
        <f aca="false">LN(A34)</f>
        <v>2.24468548258536</v>
      </c>
      <c r="I34" s="5" t="n">
        <f aca="false">LN(F34)</f>
        <v>1.37803492184267</v>
      </c>
    </row>
    <row r="35" customFormat="false" ht="12.75" hidden="false" customHeight="false" outlineLevel="0" collapsed="false">
      <c r="A35" s="5" t="n">
        <f aca="true">9*RAND()+1</f>
        <v>8.486595276293</v>
      </c>
      <c r="B35" s="5" t="n">
        <f aca="true">2*RAND()</f>
        <v>0.27143455070137</v>
      </c>
      <c r="C35" s="5" t="n">
        <f aca="false">$C$5*A35+$C$6+B35</f>
        <v>5.51473218884787</v>
      </c>
      <c r="D35" s="5" t="n">
        <f aca="false">$D$5*LN(A35)+$D$6+C35</f>
        <v>9.7224640273922</v>
      </c>
      <c r="E35" s="5" t="n">
        <f aca="false">EXP($E$5*A35+$E$6)+B35</f>
        <v>9.97981320483645</v>
      </c>
      <c r="F35" s="5" t="n">
        <f aca="false">(EXP($F$6))*(A35^$F$5)+B35</f>
        <v>3.49099211003361</v>
      </c>
      <c r="G35" s="5" t="n">
        <f aca="false">LN(E35)</f>
        <v>2.30056437319795</v>
      </c>
      <c r="H35" s="5" t="n">
        <f aca="false">LN(A35)</f>
        <v>2.13848789236289</v>
      </c>
      <c r="I35" s="5" t="n">
        <f aca="false">LN(F35)</f>
        <v>1.25018596803258</v>
      </c>
    </row>
    <row r="36" customFormat="false" ht="12.75" hidden="false" customHeight="false" outlineLevel="0" collapsed="false">
      <c r="A36" s="5" t="n">
        <f aca="true">9*RAND()+1</f>
        <v>5.94271594966285</v>
      </c>
      <c r="B36" s="5" t="n">
        <f aca="true">2*RAND()</f>
        <v>0.658098193879563</v>
      </c>
      <c r="C36" s="5" t="n">
        <f aca="false">$C$5*A36+$C$6+B36</f>
        <v>4.62945616871099</v>
      </c>
      <c r="D36" s="5" t="n">
        <f aca="false">$D$5*LN(A36)+$D$6+C36</f>
        <v>8.3027055579002</v>
      </c>
      <c r="E36" s="5" t="n">
        <f aca="false">EXP($E$5*A36+$E$6)+B36</f>
        <v>7.28678948316973</v>
      </c>
      <c r="F36" s="5" t="n">
        <f aca="false">(EXP($F$6))*(A36^$F$5)+B36</f>
        <v>3.35224920150342</v>
      </c>
      <c r="G36" s="5" t="n">
        <f aca="false">LN(E36)</f>
        <v>1.98606304890206</v>
      </c>
      <c r="H36" s="5" t="n">
        <f aca="false">LN(A36)</f>
        <v>1.78216625945947</v>
      </c>
      <c r="I36" s="5" t="n">
        <f aca="false">LN(F36)</f>
        <v>1.20963152398038</v>
      </c>
    </row>
    <row r="37" customFormat="false" ht="12.75" hidden="false" customHeight="false" outlineLevel="0" collapsed="false">
      <c r="A37" s="5" t="n">
        <f aca="true">9*RAND()+1</f>
        <v>7.00815243397468</v>
      </c>
      <c r="B37" s="5" t="n">
        <f aca="true">2*RAND()</f>
        <v>1.60242562257087</v>
      </c>
      <c r="C37" s="5" t="n">
        <f aca="false">$C$5*A37+$C$6+B37</f>
        <v>6.10650183955821</v>
      </c>
      <c r="D37" s="5" t="n">
        <f aca="false">$D$5*LN(A37)+$D$6+C37</f>
        <v>10.0271129967895</v>
      </c>
      <c r="E37" s="5" t="n">
        <f aca="false">EXP($E$5*A37+$E$6)+B37</f>
        <v>9.37983163443545</v>
      </c>
      <c r="F37" s="5" t="n">
        <f aca="false">(EXP($F$6))*(A37^$F$5)+B37</f>
        <v>4.52813523093319</v>
      </c>
      <c r="G37" s="5" t="n">
        <f aca="false">LN(E37)</f>
        <v>2.23856181343651</v>
      </c>
      <c r="H37" s="5" t="n">
        <f aca="false">LN(A37)</f>
        <v>1.94707410482086</v>
      </c>
      <c r="I37" s="5" t="n">
        <f aca="false">LN(F37)</f>
        <v>1.51031020594369</v>
      </c>
    </row>
    <row r="38" customFormat="false" ht="12.75" hidden="false" customHeight="false" outlineLevel="0" collapsed="false">
      <c r="D38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17:50:49Z</dcterms:created>
  <dc:creator>Michel Armatte</dc:creator>
  <dc:description/>
  <dc:language>en-US</dc:language>
  <cp:lastModifiedBy>christophe marand</cp:lastModifiedBy>
  <dcterms:modified xsi:type="dcterms:W3CDTF">2005-01-14T18:16:15Z</dcterms:modified>
  <cp:revision>0</cp:revision>
  <dc:subject/>
  <dc:title/>
</cp:coreProperties>
</file>