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série</t>
  </si>
  <si>
    <t xml:space="preserve">Mise à zéro</t>
  </si>
  <si>
    <t xml:space="preserve">Une série de 20 valeurs est fixe (Colonne B)</t>
  </si>
  <si>
    <t xml:space="preserve">Compteur</t>
  </si>
  <si>
    <t xml:space="preserve">  EA est la moyenne arithmétique des écarts absolus à b</t>
  </si>
  <si>
    <t xml:space="preserve">     EQ est la moyenne quadratique des écarts à a</t>
  </si>
  <si>
    <t xml:space="preserve">a</t>
  </si>
  <si>
    <t xml:space="preserve">EQ</t>
  </si>
  <si>
    <t xml:space="preserve">b</t>
  </si>
  <si>
    <t xml:space="preserve">EA</t>
  </si>
  <si>
    <t xml:space="preserve">Ecart Quadratique</t>
  </si>
  <si>
    <t xml:space="preserve">Ecart Absolu</t>
  </si>
  <si>
    <t xml:space="preserve">Médiane</t>
  </si>
  <si>
    <t xml:space="preserve">Moyenne arith</t>
  </si>
  <si>
    <t xml:space="preserve">EAMM</t>
  </si>
  <si>
    <t xml:space="preserve">EQMM</t>
  </si>
  <si>
    <t xml:space="preserve">Mettez le compteur K1 à 0 puis appuyez sur F9</t>
  </si>
  <si>
    <t xml:space="preserve">Vérifier que dans Outils.Options/Calcul la case itération est cochée </t>
  </si>
  <si>
    <t xml:space="preserve">et que la valeur 1 itération est choisie</t>
  </si>
  <si>
    <t xml:space="preserve">Mettez le compteur K1 à 1</t>
  </si>
  <si>
    <t xml:space="preserve">Appuyer sur F9 trente fois</t>
  </si>
  <si>
    <t xml:space="preserve">Vous générez chaque fois une valeur de a et de b au hasard et un calcul de EQ et EA</t>
  </si>
  <si>
    <t xml:space="preserve">Pour quelle valeur de a EQ est-il minimum?</t>
  </si>
  <si>
    <t xml:space="preserve">Pour quelle valeur de b EA est-il minimum?</t>
  </si>
  <si>
    <t xml:space="preserve">Réponse : EQ est minimum pour a = moyenne = 4,65</t>
  </si>
  <si>
    <t xml:space="preserve">EA est minimum pour b=mésiane = 5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4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  <a:r>
              <a:rPr b="0" sz="500" spc="-1" strike="noStrike">
                <a:solidFill>
                  <a:srgbClr val="000000"/>
                </a:solidFill>
                <a:latin typeface="Arial"/>
              </a:rPr>
              <a:t>E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K$4</c:f>
              <c:strCache>
                <c:ptCount val="1"/>
                <c:pt idx="0">
                  <c:v>EQ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J$5:$J$34</c:f>
              <c:numCache>
                <c:formatCode>General</c:formatCode>
                <c:ptCount val="30"/>
              </c:numCache>
            </c:numRef>
          </c:xVal>
          <c:yVal>
            <c:numRef>
              <c:f>Feuil1!$K$5:$K$34</c:f>
              <c:numCache>
                <c:formatCode>General</c:formatCode>
                <c:ptCount val="30"/>
              </c:numCache>
            </c:numRef>
          </c:yVal>
          <c:smooth val="0"/>
        </c:ser>
        <c:axId val="38078253"/>
        <c:axId val="75662723"/>
      </c:scatterChart>
      <c:valAx>
        <c:axId val="38078253"/>
        <c:scaling>
          <c:orientation val="minMax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723"/>
        <c:crossesAt val="0"/>
        <c:crossBetween val="midCat"/>
      </c:valAx>
      <c:valAx>
        <c:axId val="75662723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L$5:$L$34</c:f>
              <c:numCache>
                <c:formatCode>General</c:formatCode>
                <c:ptCount val="30"/>
              </c:numCache>
            </c:numRef>
          </c:xVal>
          <c:yVal>
            <c:numRef>
              <c:f>Feuil1!$M$5:$M$34</c:f>
              <c:numCache>
                <c:formatCode>General</c:formatCode>
                <c:ptCount val="30"/>
              </c:numCache>
            </c:numRef>
          </c:yVal>
          <c:smooth val="0"/>
        </c:ser>
        <c:axId val="1204484"/>
        <c:axId val="51093943"/>
      </c:scatterChart>
      <c:valAx>
        <c:axId val="1204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943"/>
        <c:crossesAt val="0"/>
        <c:crossBetween val="midCat"/>
      </c:valAx>
      <c:valAx>
        <c:axId val="51093943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6160</xdr:colOff>
      <xdr:row>14</xdr:row>
      <xdr:rowOff>0</xdr:rowOff>
    </xdr:from>
    <xdr:to>
      <xdr:col>5</xdr:col>
      <xdr:colOff>262440</xdr:colOff>
      <xdr:row>26</xdr:row>
      <xdr:rowOff>75600</xdr:rowOff>
    </xdr:to>
    <xdr:graphicFrame>
      <xdr:nvGraphicFramePr>
        <xdr:cNvPr id="0" name="Chart 7"/>
        <xdr:cNvGraphicFramePr/>
      </xdr:nvGraphicFramePr>
      <xdr:xfrm>
        <a:off x="1377360" y="2266920"/>
        <a:ext cx="245376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2360</xdr:colOff>
      <xdr:row>14</xdr:row>
      <xdr:rowOff>0</xdr:rowOff>
    </xdr:from>
    <xdr:to>
      <xdr:col>8</xdr:col>
      <xdr:colOff>575280</xdr:colOff>
      <xdr:row>26</xdr:row>
      <xdr:rowOff>66240</xdr:rowOff>
    </xdr:to>
    <xdr:graphicFrame>
      <xdr:nvGraphicFramePr>
        <xdr:cNvPr id="1" name="Chart 8"/>
        <xdr:cNvGraphicFramePr/>
      </xdr:nvGraphicFramePr>
      <xdr:xfrm>
        <a:off x="4001040" y="2266920"/>
        <a:ext cx="2376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6" min="6" style="0" width="15.13"/>
    <col collapsed="false" customWidth="true" hidden="false" outlineLevel="0" max="7" min="7" style="0" width="9.41"/>
    <col collapsed="false" customWidth="true" hidden="false" outlineLevel="0" max="8" min="8" style="0" width="7.14"/>
  </cols>
  <sheetData>
    <row r="1" customFormat="false" ht="12.75" hidden="false" customHeight="false" outlineLevel="0" collapsed="false">
      <c r="B1" s="1" t="s">
        <v>0</v>
      </c>
      <c r="J1" s="0" t="s">
        <v>1</v>
      </c>
      <c r="K1" s="2" t="n">
        <v>1</v>
      </c>
    </row>
    <row r="2" customFormat="false" ht="12.75" hidden="false" customHeight="false" outlineLevel="0" collapsed="false">
      <c r="B2" s="1" t="n">
        <v>5</v>
      </c>
      <c r="C2" s="0" t="s">
        <v>2</v>
      </c>
      <c r="G2" s="0" t="e">
        <f aca="false">(B2-$D$8)^2</f>
        <v>#NAME?</v>
      </c>
      <c r="H2" s="0" t="e">
        <f aca="false">ABS(B2-$D$12)</f>
        <v>#NAME?</v>
      </c>
      <c r="J2" s="0" t="s">
        <v>3</v>
      </c>
      <c r="K2" s="0" t="e">
        <f aca="false">IF(K1=1,K2+1,0)</f>
        <v>#N/A</v>
      </c>
    </row>
    <row r="3" customFormat="false" ht="12.75" hidden="false" customHeight="false" outlineLevel="0" collapsed="false">
      <c r="B3" s="1" t="n">
        <v>5</v>
      </c>
      <c r="C3" s="0" t="s">
        <v>4</v>
      </c>
      <c r="G3" s="0" t="e">
        <f aca="false">(B3-$D$8)^2</f>
        <v>#NAME?</v>
      </c>
      <c r="H3" s="0" t="e">
        <f aca="false">ABS(B3-$D$12)</f>
        <v>#NAME?</v>
      </c>
    </row>
    <row r="4" customFormat="false" ht="12.75" hidden="false" customHeight="false" outlineLevel="0" collapsed="false">
      <c r="B4" s="1" t="n">
        <v>0</v>
      </c>
      <c r="C4" s="0" t="s">
        <v>5</v>
      </c>
      <c r="G4" s="0" t="e">
        <f aca="false">(B4-$D$8)^2</f>
        <v>#NAME?</v>
      </c>
      <c r="H4" s="0" t="e">
        <f aca="false">ABS(B4-$D$12)</f>
        <v>#NAME?</v>
      </c>
      <c r="J4" s="0" t="s">
        <v>6</v>
      </c>
      <c r="K4" s="0" t="s">
        <v>7</v>
      </c>
      <c r="L4" s="0" t="s">
        <v>8</v>
      </c>
      <c r="M4" s="0" t="s">
        <v>9</v>
      </c>
    </row>
    <row r="5" customFormat="false" ht="12.75" hidden="false" customHeight="false" outlineLevel="0" collapsed="false">
      <c r="B5" s="1" t="n">
        <v>4</v>
      </c>
      <c r="G5" s="0" t="e">
        <f aca="false">(B5-$D$8)^2</f>
        <v>#NAME?</v>
      </c>
      <c r="H5" s="0" t="e">
        <f aca="false">ABS(B5-$D$12)</f>
        <v>#NAME?</v>
      </c>
      <c r="I5" s="0" t="n">
        <v>1</v>
      </c>
      <c r="J5" s="3" t="e">
        <f aca="false">IF($K$1=0,0,IF($K$2=I5,$D$8,J5))</f>
        <v>#N/A</v>
      </c>
      <c r="K5" s="4" t="e">
        <f aca="false">IF($K$1=0,0,IF($K$2=I5,$E$8,K5))</f>
        <v>#N/A</v>
      </c>
      <c r="L5" s="3" t="e">
        <f aca="false">IF($K$1=0,0,IF($K$2=I5,$D$12,L5))</f>
        <v>#N/A</v>
      </c>
      <c r="M5" s="4" t="e">
        <f aca="false">IF($K$1=0,0,IF($K$2=I5,$E$12,M5))</f>
        <v>#N/A</v>
      </c>
    </row>
    <row r="6" customFormat="false" ht="12.75" hidden="false" customHeight="false" outlineLevel="0" collapsed="false">
      <c r="B6" s="1" t="n">
        <v>1</v>
      </c>
      <c r="G6" s="0" t="e">
        <f aca="false">(B6-$D$8)^2</f>
        <v>#NAME?</v>
      </c>
      <c r="H6" s="0" t="e">
        <f aca="false">ABS(B6-$D$12)</f>
        <v>#NAME?</v>
      </c>
      <c r="I6" s="0" t="n">
        <v>2</v>
      </c>
      <c r="J6" s="3" t="e">
        <f aca="false">IF($K$1=0,0,IF($K$2=I6,$D$8,J6))</f>
        <v>#N/A</v>
      </c>
      <c r="K6" s="4" t="e">
        <f aca="false">IF($K$1=0,0,IF($K$2=I6,$E$8,K6))</f>
        <v>#N/A</v>
      </c>
      <c r="L6" s="3" t="e">
        <f aca="false">IF($K$1=0,0,IF($K$2=I6,$D$12,L6))</f>
        <v>#N/A</v>
      </c>
      <c r="M6" s="4" t="e">
        <f aca="false">IF($K$1=0,0,IF($K$2=I6,$E$12,M6))</f>
        <v>#N/A</v>
      </c>
    </row>
    <row r="7" customFormat="false" ht="12.75" hidden="false" customHeight="false" outlineLevel="0" collapsed="false">
      <c r="B7" s="1" t="n">
        <v>6</v>
      </c>
      <c r="D7" s="3" t="s">
        <v>6</v>
      </c>
      <c r="E7" s="3" t="s">
        <v>10</v>
      </c>
      <c r="G7" s="0" t="e">
        <f aca="false">(B7-$D$8)^2</f>
        <v>#NAME?</v>
      </c>
      <c r="H7" s="0" t="e">
        <f aca="false">ABS(B7-$D$12)</f>
        <v>#NAME?</v>
      </c>
      <c r="I7" s="0" t="n">
        <v>3</v>
      </c>
      <c r="J7" s="3" t="e">
        <f aca="false">IF($K$1=0,0,IF($K$2=I7,$D$8,J7))</f>
        <v>#N/A</v>
      </c>
      <c r="K7" s="4" t="e">
        <f aca="false">IF($K$1=0,0,IF($K$2=I7,$E$8,K7))</f>
        <v>#N/A</v>
      </c>
      <c r="L7" s="3" t="e">
        <f aca="false">IF($K$1=0,0,IF($K$2=I7,$D$12,L7))</f>
        <v>#N/A</v>
      </c>
      <c r="M7" s="4" t="e">
        <f aca="false">IF($K$1=0,0,IF($K$2=I7,$E$12,M7))</f>
        <v>#N/A</v>
      </c>
    </row>
    <row r="8" customFormat="false" ht="12.75" hidden="false" customHeight="false" outlineLevel="0" collapsed="false">
      <c r="B8" s="1" t="n">
        <v>5</v>
      </c>
      <c r="D8" s="4" t="e">
        <f aca="false">(ALEA.ENTRE.BORNES(20,80)/10)</f>
        <v>#NAME?</v>
      </c>
      <c r="E8" s="4" t="e">
        <f aca="false">G22</f>
        <v>#NAME?</v>
      </c>
      <c r="G8" s="0" t="e">
        <f aca="false">(B8-$D$8)^2</f>
        <v>#NAME?</v>
      </c>
      <c r="H8" s="0" t="e">
        <f aca="false">ABS(B8-$D$12)</f>
        <v>#NAME?</v>
      </c>
      <c r="I8" s="0" t="n">
        <v>4</v>
      </c>
      <c r="J8" s="3" t="e">
        <f aca="false">IF($K$1=0,0,IF($K$2=I8,$D$8,J8))</f>
        <v>#N/A</v>
      </c>
      <c r="K8" s="4" t="e">
        <f aca="false">IF($K$1=0,0,IF($K$2=I8,$E$8,K8))</f>
        <v>#N/A</v>
      </c>
      <c r="L8" s="3" t="e">
        <f aca="false">IF($K$1=0,0,IF($K$2=I8,$D$12,L8))</f>
        <v>#N/A</v>
      </c>
      <c r="M8" s="4" t="e">
        <f aca="false">IF($K$1=0,0,IF($K$2=I8,$E$12,M8))</f>
        <v>#N/A</v>
      </c>
    </row>
    <row r="9" customFormat="false" ht="12.75" hidden="false" customHeight="false" outlineLevel="0" collapsed="false">
      <c r="B9" s="1" t="n">
        <v>3</v>
      </c>
      <c r="G9" s="0" t="e">
        <f aca="false">(B9-$D$8)^2</f>
        <v>#NAME?</v>
      </c>
      <c r="H9" s="0" t="e">
        <f aca="false">ABS(B9-$D$12)</f>
        <v>#NAME?</v>
      </c>
      <c r="I9" s="0" t="n">
        <v>5</v>
      </c>
      <c r="J9" s="3" t="e">
        <f aca="false">IF($K$1=0,0,IF($K$2=I9,$D$8,J9))</f>
        <v>#N/A</v>
      </c>
      <c r="K9" s="4" t="e">
        <f aca="false">IF($K$1=0,0,IF($K$2=I9,$E$8,K9))</f>
        <v>#N/A</v>
      </c>
      <c r="L9" s="3" t="e">
        <f aca="false">IF($K$1=0,0,IF($K$2=I9,$D$12,L9))</f>
        <v>#N/A</v>
      </c>
      <c r="M9" s="4" t="e">
        <f aca="false">IF($K$1=0,0,IF($K$2=I9,$E$12,M9))</f>
        <v>#N/A</v>
      </c>
    </row>
    <row r="10" customFormat="false" ht="12.75" hidden="false" customHeight="false" outlineLevel="0" collapsed="false">
      <c r="B10" s="1" t="n">
        <v>9</v>
      </c>
      <c r="G10" s="0" t="e">
        <f aca="false">(B10-$D$8)^2</f>
        <v>#NAME?</v>
      </c>
      <c r="H10" s="0" t="e">
        <f aca="false">ABS(B10-$D$12)</f>
        <v>#NAME?</v>
      </c>
      <c r="I10" s="0" t="n">
        <v>6</v>
      </c>
      <c r="J10" s="3" t="e">
        <f aca="false">IF($K$1=0,0,IF($K$2=I10,$D$8,J10))</f>
        <v>#N/A</v>
      </c>
      <c r="K10" s="4" t="e">
        <f aca="false">IF($K$1=0,0,IF($K$2=I10,$E$8,K10))</f>
        <v>#N/A</v>
      </c>
      <c r="L10" s="3" t="e">
        <f aca="false">IF($K$1=0,0,IF($K$2=I10,$D$12,L10))</f>
        <v>#N/A</v>
      </c>
      <c r="M10" s="4" t="e">
        <f aca="false">IF($K$1=0,0,IF($K$2=I10,$E$12,M10))</f>
        <v>#N/A</v>
      </c>
    </row>
    <row r="11" customFormat="false" ht="12.75" hidden="false" customHeight="false" outlineLevel="0" collapsed="false">
      <c r="B11" s="1" t="n">
        <v>4</v>
      </c>
      <c r="D11" s="3" t="s">
        <v>8</v>
      </c>
      <c r="E11" s="3" t="s">
        <v>11</v>
      </c>
      <c r="G11" s="0" t="e">
        <f aca="false">(B11-$D$8)^2</f>
        <v>#NAME?</v>
      </c>
      <c r="H11" s="0" t="e">
        <f aca="false">ABS(B11-$D$12)</f>
        <v>#NAME?</v>
      </c>
      <c r="I11" s="0" t="n">
        <v>7</v>
      </c>
      <c r="J11" s="3" t="e">
        <f aca="false">IF($K$1=0,0,IF($K$2=I11,$D$8,J11))</f>
        <v>#N/A</v>
      </c>
      <c r="K11" s="4" t="e">
        <f aca="false">IF($K$1=0,0,IF($K$2=I11,$E$8,K11))</f>
        <v>#N/A</v>
      </c>
      <c r="L11" s="3" t="e">
        <f aca="false">IF($K$1=0,0,IF($K$2=I11,$D$12,L11))</f>
        <v>#N/A</v>
      </c>
      <c r="M11" s="4" t="e">
        <f aca="false">IF($K$1=0,0,IF($K$2=I11,$E$12,M11))</f>
        <v>#N/A</v>
      </c>
    </row>
    <row r="12" customFormat="false" ht="12.75" hidden="false" customHeight="false" outlineLevel="0" collapsed="false">
      <c r="B12" s="1" t="n">
        <v>5</v>
      </c>
      <c r="D12" s="4" t="e">
        <f aca="false">ALEA.ENTRE.BORNES(0,10)</f>
        <v>#NAME?</v>
      </c>
      <c r="E12" s="4" t="e">
        <f aca="false">H22</f>
        <v>#NAME?</v>
      </c>
      <c r="G12" s="0" t="e">
        <f aca="false">(B12-$D$8)^2</f>
        <v>#NAME?</v>
      </c>
      <c r="H12" s="0" t="e">
        <f aca="false">ABS(B12-$D$12)</f>
        <v>#NAME?</v>
      </c>
      <c r="I12" s="0" t="n">
        <v>8</v>
      </c>
      <c r="J12" s="3" t="e">
        <f aca="false">IF($K$1=0,0,IF($K$2=I12,$D$8,J12))</f>
        <v>#N/A</v>
      </c>
      <c r="K12" s="4" t="e">
        <f aca="false">IF($K$1=0,0,IF($K$2=I12,$E$8,K12))</f>
        <v>#N/A</v>
      </c>
      <c r="L12" s="3" t="e">
        <f aca="false">IF($K$1=0,0,IF($K$2=I12,$D$12,L12))</f>
        <v>#N/A</v>
      </c>
      <c r="M12" s="4" t="e">
        <f aca="false">IF($K$1=0,0,IF($K$2=I12,$E$12,M12))</f>
        <v>#N/A</v>
      </c>
    </row>
    <row r="13" customFormat="false" ht="12.75" hidden="false" customHeight="false" outlineLevel="0" collapsed="false">
      <c r="B13" s="1" t="n">
        <v>1</v>
      </c>
      <c r="G13" s="0" t="e">
        <f aca="false">(B13-$D$8)^2</f>
        <v>#NAME?</v>
      </c>
      <c r="H13" s="0" t="e">
        <f aca="false">ABS(B13-$D$12)</f>
        <v>#NAME?</v>
      </c>
      <c r="I13" s="0" t="n">
        <v>9</v>
      </c>
      <c r="J13" s="3" t="e">
        <f aca="false">IF($K$1=0,0,IF($K$2=I13,$D$8,J13))</f>
        <v>#N/A</v>
      </c>
      <c r="K13" s="4" t="e">
        <f aca="false">IF($K$1=0,0,IF($K$2=I13,$E$8,K13))</f>
        <v>#N/A</v>
      </c>
      <c r="L13" s="3" t="e">
        <f aca="false">IF($K$1=0,0,IF($K$2=I13,$D$12,L13))</f>
        <v>#N/A</v>
      </c>
      <c r="M13" s="4" t="e">
        <f aca="false">IF($K$1=0,0,IF($K$2=I13,$E$12,M13))</f>
        <v>#N/A</v>
      </c>
    </row>
    <row r="14" customFormat="false" ht="12.75" hidden="false" customHeight="false" outlineLevel="0" collapsed="false">
      <c r="B14" s="1" t="n">
        <v>4</v>
      </c>
      <c r="G14" s="0" t="e">
        <f aca="false">(B14-$D$8)^2</f>
        <v>#NAME?</v>
      </c>
      <c r="H14" s="0" t="e">
        <f aca="false">ABS(B14-$D$12)</f>
        <v>#NAME?</v>
      </c>
      <c r="I14" s="0" t="n">
        <v>10</v>
      </c>
      <c r="J14" s="3" t="e">
        <f aca="false">IF($K$1=0,0,IF($K$2=I14,$D$8,J14))</f>
        <v>#N/A</v>
      </c>
      <c r="K14" s="4" t="e">
        <f aca="false">IF($K$1=0,0,IF($K$2=I14,$E$8,K14))</f>
        <v>#N/A</v>
      </c>
      <c r="L14" s="3" t="e">
        <f aca="false">IF($K$1=0,0,IF($K$2=I14,$D$12,L14))</f>
        <v>#N/A</v>
      </c>
      <c r="M14" s="4" t="e">
        <f aca="false">IF($K$1=0,0,IF($K$2=I14,$E$12,M14))</f>
        <v>#N/A</v>
      </c>
    </row>
    <row r="15" customFormat="false" ht="12.75" hidden="false" customHeight="false" outlineLevel="0" collapsed="false">
      <c r="B15" s="1" t="n">
        <v>8</v>
      </c>
      <c r="G15" s="0" t="e">
        <f aca="false">(B15-$D$8)^2</f>
        <v>#NAME?</v>
      </c>
      <c r="H15" s="0" t="e">
        <f aca="false">ABS(B15-$D$12)</f>
        <v>#NAME?</v>
      </c>
      <c r="I15" s="0" t="n">
        <v>11</v>
      </c>
      <c r="J15" s="3" t="e">
        <f aca="false">IF($K$1=0,0,IF($K$2=I15,$D$8,J15))</f>
        <v>#N/A</v>
      </c>
      <c r="K15" s="4" t="e">
        <f aca="false">IF($K$1=0,0,IF($K$2=I15,$E$8,K15))</f>
        <v>#N/A</v>
      </c>
      <c r="L15" s="3" t="e">
        <f aca="false">IF($K$1=0,0,IF($K$2=I15,$D$12,L15))</f>
        <v>#N/A</v>
      </c>
      <c r="M15" s="4" t="e">
        <f aca="false">IF($K$1=0,0,IF($K$2=I15,$E$12,M15))</f>
        <v>#N/A</v>
      </c>
    </row>
    <row r="16" customFormat="false" ht="12.75" hidden="false" customHeight="false" outlineLevel="0" collapsed="false">
      <c r="B16" s="1" t="n">
        <v>5</v>
      </c>
      <c r="G16" s="0" t="e">
        <f aca="false">(B16-$D$8)^2</f>
        <v>#NAME?</v>
      </c>
      <c r="H16" s="0" t="e">
        <f aca="false">ABS(B16-$D$12)</f>
        <v>#NAME?</v>
      </c>
      <c r="I16" s="0" t="n">
        <v>12</v>
      </c>
      <c r="J16" s="3" t="e">
        <f aca="false">IF($K$1=0,0,IF($K$2=I16,$D$8,J16))</f>
        <v>#N/A</v>
      </c>
      <c r="K16" s="4" t="e">
        <f aca="false">IF($K$1=0,0,IF($K$2=I16,$E$8,K16))</f>
        <v>#N/A</v>
      </c>
      <c r="L16" s="3" t="e">
        <f aca="false">IF($K$1=0,0,IF($K$2=I16,$D$12,L16))</f>
        <v>#N/A</v>
      </c>
      <c r="M16" s="4" t="e">
        <f aca="false">IF($K$1=0,0,IF($K$2=I16,$E$12,M16))</f>
        <v>#N/A</v>
      </c>
    </row>
    <row r="17" customFormat="false" ht="12.75" hidden="false" customHeight="false" outlineLevel="0" collapsed="false">
      <c r="B17" s="1" t="n">
        <v>8</v>
      </c>
      <c r="G17" s="0" t="e">
        <f aca="false">(B17-$D$8)^2</f>
        <v>#NAME?</v>
      </c>
      <c r="H17" s="0" t="e">
        <f aca="false">ABS(B17-$D$12)</f>
        <v>#NAME?</v>
      </c>
      <c r="I17" s="0" t="n">
        <v>13</v>
      </c>
      <c r="J17" s="3" t="e">
        <f aca="false">IF($K$1=0,0,IF($K$2=I17,$D$8,J17))</f>
        <v>#N/A</v>
      </c>
      <c r="K17" s="4" t="e">
        <f aca="false">IF($K$1=0,0,IF($K$2=I17,$E$8,K17))</f>
        <v>#N/A</v>
      </c>
      <c r="L17" s="3" t="e">
        <f aca="false">IF($K$1=0,0,IF($K$2=I17,$D$12,L17))</f>
        <v>#N/A</v>
      </c>
      <c r="M17" s="4" t="e">
        <f aca="false">IF($K$1=0,0,IF($K$2=I17,$E$12,M17))</f>
        <v>#N/A</v>
      </c>
    </row>
    <row r="18" customFormat="false" ht="12.75" hidden="false" customHeight="false" outlineLevel="0" collapsed="false">
      <c r="B18" s="1" t="n">
        <v>9</v>
      </c>
      <c r="G18" s="0" t="e">
        <f aca="false">(B18-$D$8)^2</f>
        <v>#NAME?</v>
      </c>
      <c r="H18" s="0" t="e">
        <f aca="false">ABS(B18-$D$12)</f>
        <v>#NAME?</v>
      </c>
      <c r="I18" s="0" t="n">
        <v>14</v>
      </c>
      <c r="J18" s="3" t="e">
        <f aca="false">IF($K$1=0,0,IF($K$2=I18,$D$8,J18))</f>
        <v>#N/A</v>
      </c>
      <c r="K18" s="4" t="e">
        <f aca="false">IF($K$1=0,0,IF($K$2=I18,$E$8,K18))</f>
        <v>#N/A</v>
      </c>
      <c r="L18" s="3" t="e">
        <f aca="false">IF($K$1=0,0,IF($K$2=I18,$D$12,L18))</f>
        <v>#N/A</v>
      </c>
      <c r="M18" s="4" t="e">
        <f aca="false">IF($K$1=0,0,IF($K$2=I18,$E$12,M18))</f>
        <v>#N/A</v>
      </c>
    </row>
    <row r="19" customFormat="false" ht="12.75" hidden="false" customHeight="false" outlineLevel="0" collapsed="false">
      <c r="B19" s="1" t="n">
        <v>0</v>
      </c>
      <c r="G19" s="0" t="e">
        <f aca="false">(B19-$D$8)^2</f>
        <v>#NAME?</v>
      </c>
      <c r="H19" s="0" t="e">
        <f aca="false">ABS(B19-$D$12)</f>
        <v>#NAME?</v>
      </c>
      <c r="I19" s="0" t="n">
        <v>15</v>
      </c>
      <c r="J19" s="3" t="e">
        <f aca="false">IF($K$1=0,0,IF($K$2=I19,$D$8,J19))</f>
        <v>#N/A</v>
      </c>
      <c r="K19" s="4" t="e">
        <f aca="false">IF($K$1=0,0,IF($K$2=I19,$E$8,K19))</f>
        <v>#N/A</v>
      </c>
      <c r="L19" s="3" t="e">
        <f aca="false">IF($K$1=0,0,IF($K$2=I19,$D$12,L19))</f>
        <v>#N/A</v>
      </c>
      <c r="M19" s="4" t="e">
        <f aca="false">IF($K$1=0,0,IF($K$2=I19,$E$12,M19))</f>
        <v>#N/A</v>
      </c>
    </row>
    <row r="20" customFormat="false" ht="12.75" hidden="false" customHeight="false" outlineLevel="0" collapsed="false">
      <c r="B20" s="1" t="n">
        <v>2</v>
      </c>
      <c r="G20" s="0" t="e">
        <f aca="false">(B20-$D$8)^2</f>
        <v>#NAME?</v>
      </c>
      <c r="H20" s="0" t="e">
        <f aca="false">ABS(B20-$D$12)</f>
        <v>#NAME?</v>
      </c>
      <c r="I20" s="0" t="n">
        <v>16</v>
      </c>
      <c r="J20" s="3" t="e">
        <f aca="false">IF($K$1=0,0,IF($K$2=I20,$D$8,J20))</f>
        <v>#N/A</v>
      </c>
      <c r="K20" s="4" t="e">
        <f aca="false">IF($K$1=0,0,IF($K$2=I20,$E$8,K20))</f>
        <v>#N/A</v>
      </c>
      <c r="L20" s="3" t="e">
        <f aca="false">IF($K$1=0,0,IF($K$2=I20,$D$12,L20))</f>
        <v>#N/A</v>
      </c>
      <c r="M20" s="4" t="e">
        <f aca="false">IF($K$1=0,0,IF($K$2=I20,$E$12,M20))</f>
        <v>#N/A</v>
      </c>
    </row>
    <row r="21" customFormat="false" ht="12.75" hidden="false" customHeight="false" outlineLevel="0" collapsed="false">
      <c r="B21" s="1" t="n">
        <v>9</v>
      </c>
      <c r="G21" s="0" t="e">
        <f aca="false">(B21-$D$8)^2</f>
        <v>#NAME?</v>
      </c>
      <c r="H21" s="0" t="e">
        <f aca="false">ABS(B21-$D$12)</f>
        <v>#NAME?</v>
      </c>
      <c r="I21" s="0" t="n">
        <v>17</v>
      </c>
      <c r="J21" s="3" t="e">
        <f aca="false">IF($K$1=0,0,IF($K$2=I21,$D$8,J21))</f>
        <v>#N/A</v>
      </c>
      <c r="K21" s="4" t="e">
        <f aca="false">IF($K$1=0,0,IF($K$2=I21,$E$8,K21))</f>
        <v>#N/A</v>
      </c>
      <c r="L21" s="3" t="e">
        <f aca="false">IF($K$1=0,0,IF($K$2=I21,$D$12,L21))</f>
        <v>#N/A</v>
      </c>
      <c r="M21" s="4" t="e">
        <f aca="false">IF($K$1=0,0,IF($K$2=I21,$E$12,M21))</f>
        <v>#N/A</v>
      </c>
    </row>
    <row r="22" customFormat="false" ht="12.75" hidden="false" customHeight="false" outlineLevel="0" collapsed="false">
      <c r="B22" s="1"/>
      <c r="G22" s="5" t="e">
        <f aca="false">SQRT(SUM(G2:G21)/20)</f>
        <v>#NAME?</v>
      </c>
      <c r="H22" s="5" t="e">
        <f aca="false">SQRT(SUM(H2:H21)/20)</f>
        <v>#NAME?</v>
      </c>
      <c r="I22" s="0" t="n">
        <v>18</v>
      </c>
      <c r="J22" s="3" t="e">
        <f aca="false">IF($K$1=0,0,IF($K$2=I22,$D$8,J22))</f>
        <v>#N/A</v>
      </c>
      <c r="K22" s="4" t="e">
        <f aca="false">IF($K$1=0,0,IF($K$2=I22,$E$8,K22))</f>
        <v>#N/A</v>
      </c>
      <c r="L22" s="3" t="e">
        <f aca="false">IF($K$1=0,0,IF($K$2=I22,$D$12,L22))</f>
        <v>#N/A</v>
      </c>
      <c r="M22" s="4" t="e">
        <f aca="false">IF($K$1=0,0,IF($K$2=I22,$E$12,M22))</f>
        <v>#N/A</v>
      </c>
    </row>
    <row r="23" customFormat="false" ht="12.75" hidden="false" customHeight="false" outlineLevel="0" collapsed="false">
      <c r="A23" s="1" t="s">
        <v>12</v>
      </c>
      <c r="B23" s="6" t="n">
        <f aca="false">MEDIAN(B2:B21)</f>
        <v>5</v>
      </c>
      <c r="I23" s="0" t="n">
        <v>19</v>
      </c>
      <c r="J23" s="3" t="e">
        <f aca="false">IF($K$1=0,0,IF($K$2=I23,$D$8,J23))</f>
        <v>#N/A</v>
      </c>
      <c r="K23" s="4" t="e">
        <f aca="false">IF($K$1=0,0,IF($K$2=I23,$E$8,K23))</f>
        <v>#N/A</v>
      </c>
      <c r="L23" s="3" t="e">
        <f aca="false">IF($K$1=0,0,IF($K$2=I23,$D$12,L23))</f>
        <v>#N/A</v>
      </c>
      <c r="M23" s="4" t="e">
        <f aca="false">IF($K$1=0,0,IF($K$2=I23,$E$12,M23))</f>
        <v>#N/A</v>
      </c>
    </row>
    <row r="24" customFormat="false" ht="12.75" hidden="false" customHeight="false" outlineLevel="0" collapsed="false">
      <c r="A24" s="1" t="s">
        <v>13</v>
      </c>
      <c r="B24" s="7" t="n">
        <f aca="false">AVERAGE(B2:B21)</f>
        <v>4.65</v>
      </c>
      <c r="I24" s="0" t="n">
        <v>20</v>
      </c>
      <c r="J24" s="3" t="e">
        <f aca="false">IF($K$1=0,0,IF($K$2=I24,$D$8,J24))</f>
        <v>#N/A</v>
      </c>
      <c r="K24" s="4" t="e">
        <f aca="false">IF($K$1=0,0,IF($K$2=I24,$E$8,K24))</f>
        <v>#N/A</v>
      </c>
      <c r="L24" s="3" t="e">
        <f aca="false">IF($K$1=0,0,IF($K$2=I24,$D$12,L24))</f>
        <v>#N/A</v>
      </c>
      <c r="M24" s="4" t="e">
        <f aca="false">IF($K$1=0,0,IF($K$2=I24,$E$12,M24))</f>
        <v>#N/A</v>
      </c>
    </row>
    <row r="25" customFormat="false" ht="12.75" hidden="false" customHeight="false" outlineLevel="0" collapsed="false">
      <c r="A25" s="0" t="s">
        <v>14</v>
      </c>
      <c r="I25" s="0" t="n">
        <v>21</v>
      </c>
      <c r="J25" s="3" t="e">
        <f aca="false">IF($K$1=0,0,IF($K$2=I25,$D$8,J25))</f>
        <v>#N/A</v>
      </c>
      <c r="K25" s="4" t="e">
        <f aca="false">IF($K$1=0,0,IF($K$2=I25,$E$8,K25))</f>
        <v>#N/A</v>
      </c>
      <c r="L25" s="3" t="e">
        <f aca="false">IF($K$1=0,0,IF($K$2=I25,$D$12,L25))</f>
        <v>#N/A</v>
      </c>
      <c r="M25" s="4" t="e">
        <f aca="false">IF($K$1=0,0,IF($K$2=I25,$E$12,M25))</f>
        <v>#N/A</v>
      </c>
    </row>
    <row r="26" customFormat="false" ht="12.75" hidden="false" customHeight="false" outlineLevel="0" collapsed="false">
      <c r="A26" s="0" t="s">
        <v>15</v>
      </c>
      <c r="B26" s="5" t="n">
        <f aca="false">STDEVP(B2:B21)</f>
        <v>2.85087705802969</v>
      </c>
      <c r="I26" s="0" t="n">
        <v>22</v>
      </c>
      <c r="J26" s="3" t="e">
        <f aca="false">IF($K$1=0,0,IF($K$2=I26,$D$8,J26))</f>
        <v>#N/A</v>
      </c>
      <c r="K26" s="4" t="e">
        <f aca="false">IF($K$1=0,0,IF($K$2=I26,$E$8,K26))</f>
        <v>#N/A</v>
      </c>
      <c r="L26" s="3" t="e">
        <f aca="false">IF($K$1=0,0,IF($K$2=I26,$D$12,L26))</f>
        <v>#N/A</v>
      </c>
      <c r="M26" s="4" t="e">
        <f aca="false">IF($K$1=0,0,IF($K$2=I26,$E$12,M26))</f>
        <v>#N/A</v>
      </c>
    </row>
    <row r="27" customFormat="false" ht="12.75" hidden="false" customHeight="false" outlineLevel="0" collapsed="false">
      <c r="I27" s="0" t="n">
        <v>23</v>
      </c>
      <c r="J27" s="3" t="e">
        <f aca="false">IF($K$1=0,0,IF($K$2=I27,$D$8,J27))</f>
        <v>#N/A</v>
      </c>
      <c r="K27" s="4" t="e">
        <f aca="false">IF($K$1=0,0,IF($K$2=I27,$E$8,K27))</f>
        <v>#N/A</v>
      </c>
      <c r="L27" s="3" t="e">
        <f aca="false">IF($K$1=0,0,IF($K$2=I27,$D$12,L27))</f>
        <v>#N/A</v>
      </c>
      <c r="M27" s="4" t="e">
        <f aca="false">IF($K$1=0,0,IF($K$2=I27,$E$12,M27))</f>
        <v>#N/A</v>
      </c>
    </row>
    <row r="28" customFormat="false" ht="12.75" hidden="false" customHeight="false" outlineLevel="0" collapsed="false">
      <c r="B28" s="8" t="n">
        <v>1</v>
      </c>
      <c r="C28" s="8" t="s">
        <v>16</v>
      </c>
      <c r="D28" s="8"/>
      <c r="E28" s="8"/>
      <c r="F28" s="8"/>
      <c r="G28" s="8"/>
      <c r="H28" s="8"/>
      <c r="I28" s="0" t="n">
        <v>24</v>
      </c>
      <c r="J28" s="3" t="e">
        <f aca="false">IF($K$1=0,0,IF($K$2=I28,$D$8,J28))</f>
        <v>#N/A</v>
      </c>
      <c r="K28" s="4" t="e">
        <f aca="false">IF($K$1=0,0,IF($K$2=I28,$E$8,K28))</f>
        <v>#N/A</v>
      </c>
      <c r="L28" s="3" t="e">
        <f aca="false">IF($K$1=0,0,IF($K$2=I28,$D$12,L28))</f>
        <v>#N/A</v>
      </c>
      <c r="M28" s="4" t="e">
        <f aca="false">IF($K$1=0,0,IF($K$2=I28,$E$12,M28))</f>
        <v>#N/A</v>
      </c>
    </row>
    <row r="29" customFormat="false" ht="12.75" hidden="false" customHeight="false" outlineLevel="0" collapsed="false">
      <c r="B29" s="8" t="n">
        <v>2</v>
      </c>
      <c r="C29" s="8" t="s">
        <v>17</v>
      </c>
      <c r="D29" s="8"/>
      <c r="E29" s="8"/>
      <c r="F29" s="8"/>
      <c r="G29" s="8"/>
      <c r="H29" s="8"/>
      <c r="I29" s="0" t="n">
        <v>25</v>
      </c>
      <c r="J29" s="3" t="e">
        <f aca="false">IF($K$1=0,0,IF($K$2=I29,$D$8,J29))</f>
        <v>#N/A</v>
      </c>
      <c r="K29" s="4" t="e">
        <f aca="false">IF($K$1=0,0,IF($K$2=I29,$E$8,K29))</f>
        <v>#N/A</v>
      </c>
      <c r="L29" s="3" t="e">
        <f aca="false">IF($K$1=0,0,IF($K$2=I29,$D$12,L29))</f>
        <v>#N/A</v>
      </c>
      <c r="M29" s="4" t="e">
        <f aca="false">IF($K$1=0,0,IF($K$2=I29,$E$12,M29))</f>
        <v>#N/A</v>
      </c>
    </row>
    <row r="30" customFormat="false" ht="12.75" hidden="false" customHeight="false" outlineLevel="0" collapsed="false">
      <c r="B30" s="8"/>
      <c r="C30" s="8" t="s">
        <v>18</v>
      </c>
      <c r="D30" s="8"/>
      <c r="E30" s="8"/>
      <c r="F30" s="8"/>
      <c r="G30" s="8"/>
      <c r="H30" s="8"/>
      <c r="I30" s="0" t="n">
        <v>26</v>
      </c>
      <c r="J30" s="3" t="e">
        <f aca="false">IF($K$1=0,0,IF($K$2=I30,$D$8,J30))</f>
        <v>#N/A</v>
      </c>
      <c r="K30" s="4" t="e">
        <f aca="false">IF($K$1=0,0,IF($K$2=I30,$E$8,K30))</f>
        <v>#N/A</v>
      </c>
      <c r="L30" s="3" t="e">
        <f aca="false">IF($K$1=0,0,IF($K$2=I30,$D$12,L30))</f>
        <v>#N/A</v>
      </c>
      <c r="M30" s="4" t="e">
        <f aca="false">IF($K$1=0,0,IF($K$2=I30,$E$12,M30))</f>
        <v>#N/A</v>
      </c>
    </row>
    <row r="31" customFormat="false" ht="12.75" hidden="false" customHeight="false" outlineLevel="0" collapsed="false">
      <c r="B31" s="8" t="n">
        <v>3</v>
      </c>
      <c r="C31" s="8" t="s">
        <v>19</v>
      </c>
      <c r="D31" s="8"/>
      <c r="E31" s="8"/>
      <c r="F31" s="8"/>
      <c r="G31" s="8"/>
      <c r="H31" s="8"/>
      <c r="I31" s="0" t="n">
        <v>27</v>
      </c>
      <c r="J31" s="3" t="e">
        <f aca="false">IF($K$1=0,0,IF($K$2=I31,$D$8,J31))</f>
        <v>#N/A</v>
      </c>
      <c r="K31" s="4" t="e">
        <f aca="false">IF($K$1=0,0,IF($K$2=I31,$E$8,K31))</f>
        <v>#N/A</v>
      </c>
      <c r="L31" s="3" t="e">
        <f aca="false">IF($K$1=0,0,IF($K$2=I31,$D$12,L31))</f>
        <v>#N/A</v>
      </c>
      <c r="M31" s="4" t="e">
        <f aca="false">IF($K$1=0,0,IF($K$2=I31,$E$12,M31))</f>
        <v>#N/A</v>
      </c>
    </row>
    <row r="32" customFormat="false" ht="12.75" hidden="false" customHeight="false" outlineLevel="0" collapsed="false">
      <c r="B32" s="8" t="n">
        <v>4</v>
      </c>
      <c r="C32" s="8" t="s">
        <v>20</v>
      </c>
      <c r="D32" s="8"/>
      <c r="E32" s="8"/>
      <c r="F32" s="8"/>
      <c r="G32" s="8"/>
      <c r="H32" s="8"/>
      <c r="I32" s="0" t="n">
        <v>28</v>
      </c>
      <c r="J32" s="3" t="e">
        <f aca="false">IF($K$1=0,0,IF($K$2=I32,$D$8,J32))</f>
        <v>#N/A</v>
      </c>
      <c r="K32" s="4" t="e">
        <f aca="false">IF($K$1=0,0,IF($K$2=I32,$E$8,K32))</f>
        <v>#N/A</v>
      </c>
      <c r="L32" s="3" t="e">
        <f aca="false">IF($K$1=0,0,IF($K$2=I32,$D$12,L32))</f>
        <v>#N/A</v>
      </c>
      <c r="M32" s="4" t="e">
        <f aca="false">IF($K$1=0,0,IF($K$2=I32,$E$12,M32))</f>
        <v>#N/A</v>
      </c>
    </row>
    <row r="33" customFormat="false" ht="12.75" hidden="false" customHeight="false" outlineLevel="0" collapsed="false">
      <c r="B33" s="8" t="s">
        <v>21</v>
      </c>
      <c r="D33" s="8"/>
      <c r="E33" s="8"/>
      <c r="F33" s="8"/>
      <c r="G33" s="8"/>
      <c r="H33" s="8"/>
      <c r="I33" s="0" t="n">
        <v>29</v>
      </c>
      <c r="J33" s="3" t="e">
        <f aca="false">IF($K$1=0,0,IF($K$2=I33,$D$8,J33))</f>
        <v>#N/A</v>
      </c>
      <c r="K33" s="4" t="e">
        <f aca="false">IF($K$1=0,0,IF($K$2=I33,$E$8,K33))</f>
        <v>#N/A</v>
      </c>
      <c r="L33" s="3" t="e">
        <f aca="false">IF($K$1=0,0,IF($K$2=I33,$D$12,L33))</f>
        <v>#N/A</v>
      </c>
      <c r="M33" s="4" t="e">
        <f aca="false">IF($K$1=0,0,IF($K$2=I33,$E$12,M33))</f>
        <v>#N/A</v>
      </c>
    </row>
    <row r="34" customFormat="false" ht="12.75" hidden="false" customHeight="false" outlineLevel="0" collapsed="false">
      <c r="B34" s="8"/>
      <c r="C34" s="8" t="s">
        <v>22</v>
      </c>
      <c r="D34" s="8"/>
      <c r="E34" s="8"/>
      <c r="F34" s="8"/>
      <c r="G34" s="8"/>
      <c r="H34" s="8"/>
      <c r="I34" s="0" t="n">
        <v>30</v>
      </c>
      <c r="J34" s="3" t="e">
        <f aca="false">IF($K$1=0,0,IF($K$2=I34,$D$8,J34))</f>
        <v>#N/A</v>
      </c>
      <c r="K34" s="4" t="e">
        <f aca="false">IF($K$1=0,0,IF($K$2=I34,$E$8,K34))</f>
        <v>#N/A</v>
      </c>
      <c r="L34" s="3" t="e">
        <f aca="false">IF($K$1=0,0,IF($K$2=I34,$D$12,L34))</f>
        <v>#N/A</v>
      </c>
      <c r="M34" s="4" t="e">
        <f aca="false">IF($K$1=0,0,IF($K$2=I34,$E$12,M34))</f>
        <v>#N/A</v>
      </c>
    </row>
    <row r="35" customFormat="false" ht="12.75" hidden="false" customHeight="false" outlineLevel="0" collapsed="false">
      <c r="B35" s="8"/>
      <c r="C35" s="8" t="s">
        <v>23</v>
      </c>
      <c r="D35" s="8"/>
      <c r="E35" s="8"/>
      <c r="F35" s="8"/>
      <c r="G35" s="8"/>
      <c r="H35" s="8"/>
    </row>
    <row r="37" customFormat="false" ht="12.75" hidden="false" customHeight="false" outlineLevel="0" collapsed="false">
      <c r="C37" s="8" t="s">
        <v>24</v>
      </c>
    </row>
    <row r="38" customFormat="false" ht="12.75" hidden="false" customHeight="false" outlineLevel="0" collapsed="false">
      <c r="D38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23:22:06Z</dcterms:created>
  <dc:creator>Michel Armatte</dc:creator>
  <dc:description/>
  <dc:language>en-US</dc:language>
  <cp:lastModifiedBy>MA</cp:lastModifiedBy>
  <dcterms:modified xsi:type="dcterms:W3CDTF">2004-03-22T10:2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10606188</vt:r8>
  </property>
  <property fmtid="{D5CDD505-2E9C-101B-9397-08002B2CF9AE}" pid="3" name="_AuthorEmail">
    <vt:lpwstr>emilie.armatte@free.fr</vt:lpwstr>
  </property>
  <property fmtid="{D5CDD505-2E9C-101B-9397-08002B2CF9AE}" pid="4" name="_AuthorEmailDisplayName">
    <vt:lpwstr>Emilie Armatte</vt:lpwstr>
  </property>
  <property fmtid="{D5CDD505-2E9C-101B-9397-08002B2CF9AE}" pid="5" name="_EmailSubject">
    <vt:lpwstr>Cours Michel Armatte</vt:lpwstr>
  </property>
</Properties>
</file>