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49728573"/>
        <c:axId val="42682668"/>
      </c:scatterChart>
      <c:valAx>
        <c:axId val="49728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668"/>
        <c:crossesAt val="0"/>
        <c:crossBetween val="midCat"/>
      </c:valAx>
      <c:valAx>
        <c:axId val="42682668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49820480"/>
        <c:axId val="50300612"/>
      </c:scatterChart>
      <c:valAx>
        <c:axId val="49820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12"/>
        <c:crossesAt val="0"/>
        <c:crossBetween val="midCat"/>
      </c:valAx>
      <c:valAx>
        <c:axId val="5030061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99295026"/>
        <c:axId val="38786198"/>
      </c:scatterChart>
      <c:valAx>
        <c:axId val="9929502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198"/>
        <c:crossesAt val="0"/>
        <c:crossBetween val="midCat"/>
        <c:majorUnit val="0.1"/>
      </c:valAx>
      <c:valAx>
        <c:axId val="3878619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