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1068693"/>
        <c:axId val="95459614"/>
      </c:scatterChart>
      <c:valAx>
        <c:axId val="1106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14"/>
        <c:crossesAt val="0"/>
        <c:crossBetween val="midCat"/>
      </c:valAx>
      <c:valAx>
        <c:axId val="95459614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44362898"/>
        <c:axId val="24022306"/>
      </c:scatterChart>
      <c:valAx>
        <c:axId val="4436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06"/>
        <c:crossesAt val="0"/>
        <c:crossBetween val="midCat"/>
      </c:valAx>
      <c:valAx>
        <c:axId val="2402230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9510720"/>
        <c:axId val="37073649"/>
      </c:scatterChart>
      <c:valAx>
        <c:axId val="951072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49"/>
        <c:crossesAt val="0"/>
        <c:crossBetween val="midCat"/>
        <c:majorUnit val="0.1"/>
      </c:valAx>
      <c:valAx>
        <c:axId val="3707364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