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52231688"/>
        <c:axId val="46683295"/>
      </c:scatterChart>
      <c:valAx>
        <c:axId val="5223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295"/>
        <c:crossesAt val="0"/>
        <c:crossBetween val="midCat"/>
      </c:valAx>
      <c:valAx>
        <c:axId val="46683295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1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284972"/>
        <c:axId val="77413345"/>
      </c:scatterChart>
      <c:valAx>
        <c:axId val="284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3345"/>
        <c:crossesAt val="0"/>
        <c:crossBetween val="midCat"/>
      </c:valAx>
      <c:valAx>
        <c:axId val="77413345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6167230"/>
        <c:axId val="24644610"/>
      </c:scatterChart>
      <c:valAx>
        <c:axId val="6167230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610"/>
        <c:crossesAt val="0"/>
        <c:crossBetween val="midCat"/>
        <c:majorUnit val="0.1"/>
      </c:valAx>
      <c:valAx>
        <c:axId val="2464461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Deborah ARNOLD</cp:lastModifiedBy>
  <cp:lastPrinted>2002-03-02T17:45:33Z</cp:lastPrinted>
  <dcterms:modified xsi:type="dcterms:W3CDTF">2004-04-15T11:40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14984056</vt:r8>
  </property>
  <property fmtid="{D5CDD505-2E9C-101B-9397-08002B2CF9AE}" pid="3" name="_AuthorEmail">
    <vt:lpwstr>emilie.armatte@free.fr</vt:lpwstr>
  </property>
  <property fmtid="{D5CDD505-2E9C-101B-9397-08002B2CF9AE}" pid="4" name="_AuthorEmailDisplayName">
    <vt:lpwstr>Emilie Armatte</vt:lpwstr>
  </property>
  <property fmtid="{D5CDD505-2E9C-101B-9397-08002B2CF9AE}" pid="5" name="_EmailSubject">
    <vt:lpwstr>Cours Michel Armatte</vt:lpwstr>
  </property>
</Properties>
</file>