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L7-3</t>
  </si>
  <si>
    <t xml:space="preserve">Fonctions linéaires (colonne C), logarithmique (D), exponentielle (E) et puissance (F)</t>
  </si>
  <si>
    <t xml:space="preserve">X est un nombre entier tiré au hasard entre 1 et 10. E est un résidu aléatoire suivant N(0,1)</t>
  </si>
  <si>
    <t xml:space="preserve">Modifiez les coefficients a et b des lignes 5 et 6 et observez le graphique de droite</t>
  </si>
  <si>
    <t xml:space="preserve">Puis vérifiez sur les 3 autres graphiques que la linéarisation donne les mêmes valeurs de coefficients</t>
  </si>
  <si>
    <t xml:space="preserve">a</t>
  </si>
  <si>
    <t xml:space="preserve">b</t>
  </si>
  <si>
    <t xml:space="preserve">X</t>
  </si>
  <si>
    <t xml:space="preserve">e</t>
  </si>
  <si>
    <t xml:space="preserve">y1=ax+b+e</t>
  </si>
  <si>
    <t xml:space="preserve">y2=a*lnx+b+e</t>
  </si>
  <si>
    <t xml:space="preserve">y3=exp(ax+b)+e</t>
  </si>
  <si>
    <t xml:space="preserve">y4=exp(b)*x^a+e</t>
  </si>
  <si>
    <t xml:space="preserve">LN (y3)</t>
  </si>
  <si>
    <t xml:space="preserve">LN(X)</t>
  </si>
  <si>
    <t xml:space="preserve">LN (y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11.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Données bru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911251980983"/>
          <c:y val="0.116877939886789"/>
          <c:w val="0.782250396196514"/>
          <c:h val="0.866060751016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C$7</c:f>
              <c:strCache>
                <c:ptCount val="1"/>
                <c:pt idx="0">
                  <c:v>y1=ax+b+e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710721602974</c:v>
                </c:pt>
                <c:pt idx="1">
                  <c:v>6.33175649632571</c:v>
                </c:pt>
                <c:pt idx="2">
                  <c:v>6.52133416932371</c:v>
                </c:pt>
                <c:pt idx="3">
                  <c:v>7.7088350579893</c:v>
                </c:pt>
                <c:pt idx="4">
                  <c:v>5.31495805556046</c:v>
                </c:pt>
                <c:pt idx="5">
                  <c:v>1.05780307382575</c:v>
                </c:pt>
                <c:pt idx="6">
                  <c:v>7.91237831992561</c:v>
                </c:pt>
                <c:pt idx="7">
                  <c:v>5.51798505870071</c:v>
                </c:pt>
                <c:pt idx="8">
                  <c:v>8.95767005276662</c:v>
                </c:pt>
                <c:pt idx="9">
                  <c:v>2.50151579329784</c:v>
                </c:pt>
                <c:pt idx="10">
                  <c:v>5.31781178097083</c:v>
                </c:pt>
                <c:pt idx="11">
                  <c:v>2.43267560458644</c:v>
                </c:pt>
                <c:pt idx="12">
                  <c:v>7.02414681639253</c:v>
                </c:pt>
                <c:pt idx="13">
                  <c:v>3.19975843791445</c:v>
                </c:pt>
                <c:pt idx="14">
                  <c:v>2.98027972988609</c:v>
                </c:pt>
                <c:pt idx="15">
                  <c:v>4.64798517171921</c:v>
                </c:pt>
                <c:pt idx="16">
                  <c:v>9.17336907603533</c:v>
                </c:pt>
                <c:pt idx="17">
                  <c:v>9.39111224397908</c:v>
                </c:pt>
                <c:pt idx="18">
                  <c:v>4.58311337348383</c:v>
                </c:pt>
                <c:pt idx="19">
                  <c:v>1.94547715737055</c:v>
                </c:pt>
                <c:pt idx="20">
                  <c:v>3.49393985974447</c:v>
                </c:pt>
                <c:pt idx="21">
                  <c:v>5.13258774311631</c:v>
                </c:pt>
                <c:pt idx="22">
                  <c:v>5.86133667724478</c:v>
                </c:pt>
                <c:pt idx="23">
                  <c:v>8.7227603222064</c:v>
                </c:pt>
                <c:pt idx="24">
                  <c:v>2.05950873906292</c:v>
                </c:pt>
                <c:pt idx="25">
                  <c:v>1.56853105203455</c:v>
                </c:pt>
                <c:pt idx="26">
                  <c:v>2.49246944354984</c:v>
                </c:pt>
                <c:pt idx="27">
                  <c:v>5.92125938765356</c:v>
                </c:pt>
                <c:pt idx="28">
                  <c:v>7.02396114049058</c:v>
                </c:pt>
                <c:pt idx="29">
                  <c:v>9.0470353775517</c:v>
                </c:pt>
              </c:numCache>
            </c:numRef>
          </c:xVal>
          <c:yVal>
            <c:numRef>
              <c:f>Feuil1!$C$8:$C$37</c:f>
              <c:numCache>
                <c:formatCode>General</c:formatCode>
                <c:ptCount val="30"/>
                <c:pt idx="0">
                  <c:v>6.25530032868153</c:v>
                </c:pt>
                <c:pt idx="1">
                  <c:v>4.66966733449362</c:v>
                </c:pt>
                <c:pt idx="2">
                  <c:v>4.76972311795426</c:v>
                </c:pt>
                <c:pt idx="3">
                  <c:v>6.75949341000941</c:v>
                </c:pt>
                <c:pt idx="4">
                  <c:v>4.68026079179352</c:v>
                </c:pt>
                <c:pt idx="5">
                  <c:v>1.97537015426765</c:v>
                </c:pt>
                <c:pt idx="6">
                  <c:v>5.17825488784424</c:v>
                </c:pt>
                <c:pt idx="7">
                  <c:v>3.81890014483547</c:v>
                </c:pt>
                <c:pt idx="8">
                  <c:v>7.39054991868192</c:v>
                </c:pt>
                <c:pt idx="9">
                  <c:v>2.80756101625847</c:v>
                </c:pt>
                <c:pt idx="10">
                  <c:v>4.82529180319763</c:v>
                </c:pt>
                <c:pt idx="11">
                  <c:v>2.61300251441432</c:v>
                </c:pt>
                <c:pt idx="12">
                  <c:v>4.92593048212222</c:v>
                </c:pt>
                <c:pt idx="13">
                  <c:v>3.51689429942142</c:v>
                </c:pt>
                <c:pt idx="14">
                  <c:v>3.90763417400914</c:v>
                </c:pt>
                <c:pt idx="15">
                  <c:v>5.298043366513</c:v>
                </c:pt>
                <c:pt idx="16">
                  <c:v>7.24945366019148</c:v>
                </c:pt>
                <c:pt idx="17">
                  <c:v>5.85330891294162</c:v>
                </c:pt>
                <c:pt idx="18">
                  <c:v>3.38005003747377</c:v>
                </c:pt>
                <c:pt idx="19">
                  <c:v>2.27889130300233</c:v>
                </c:pt>
                <c:pt idx="20">
                  <c:v>3.64312818710302</c:v>
                </c:pt>
                <c:pt idx="21">
                  <c:v>3.76121484041081</c:v>
                </c:pt>
                <c:pt idx="22">
                  <c:v>4.25165549780704</c:v>
                </c:pt>
                <c:pt idx="23">
                  <c:v>5.63705766066784</c:v>
                </c:pt>
                <c:pt idx="24">
                  <c:v>3.07027604584529</c:v>
                </c:pt>
                <c:pt idx="25">
                  <c:v>2.25100418259328</c:v>
                </c:pt>
                <c:pt idx="26">
                  <c:v>3.19895209119853</c:v>
                </c:pt>
                <c:pt idx="27">
                  <c:v>5.74253362586114</c:v>
                </c:pt>
                <c:pt idx="28">
                  <c:v>6.49282526456168</c:v>
                </c:pt>
                <c:pt idx="29">
                  <c:v>7.29669913696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D$7</c:f>
              <c:strCache>
                <c:ptCount val="1"/>
                <c:pt idx="0">
                  <c:v>y2=a*lnx+b+e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710721602974</c:v>
                </c:pt>
                <c:pt idx="1">
                  <c:v>6.33175649632571</c:v>
                </c:pt>
                <c:pt idx="2">
                  <c:v>6.52133416932371</c:v>
                </c:pt>
                <c:pt idx="3">
                  <c:v>7.7088350579893</c:v>
                </c:pt>
                <c:pt idx="4">
                  <c:v>5.31495805556046</c:v>
                </c:pt>
                <c:pt idx="5">
                  <c:v>1.05780307382575</c:v>
                </c:pt>
                <c:pt idx="6">
                  <c:v>7.91237831992561</c:v>
                </c:pt>
                <c:pt idx="7">
                  <c:v>5.51798505870071</c:v>
                </c:pt>
                <c:pt idx="8">
                  <c:v>8.95767005276662</c:v>
                </c:pt>
                <c:pt idx="9">
                  <c:v>2.50151579329784</c:v>
                </c:pt>
                <c:pt idx="10">
                  <c:v>5.31781178097083</c:v>
                </c:pt>
                <c:pt idx="11">
                  <c:v>2.43267560458644</c:v>
                </c:pt>
                <c:pt idx="12">
                  <c:v>7.02414681639253</c:v>
                </c:pt>
                <c:pt idx="13">
                  <c:v>3.19975843791445</c:v>
                </c:pt>
                <c:pt idx="14">
                  <c:v>2.98027972988609</c:v>
                </c:pt>
                <c:pt idx="15">
                  <c:v>4.64798517171921</c:v>
                </c:pt>
                <c:pt idx="16">
                  <c:v>9.17336907603533</c:v>
                </c:pt>
                <c:pt idx="17">
                  <c:v>9.39111224397908</c:v>
                </c:pt>
                <c:pt idx="18">
                  <c:v>4.58311337348383</c:v>
                </c:pt>
                <c:pt idx="19">
                  <c:v>1.94547715737055</c:v>
                </c:pt>
                <c:pt idx="20">
                  <c:v>3.49393985974447</c:v>
                </c:pt>
                <c:pt idx="21">
                  <c:v>5.13258774311631</c:v>
                </c:pt>
                <c:pt idx="22">
                  <c:v>5.86133667724478</c:v>
                </c:pt>
                <c:pt idx="23">
                  <c:v>8.7227603222064</c:v>
                </c:pt>
                <c:pt idx="24">
                  <c:v>2.05950873906292</c:v>
                </c:pt>
                <c:pt idx="25">
                  <c:v>1.56853105203455</c:v>
                </c:pt>
                <c:pt idx="26">
                  <c:v>2.49246944354984</c:v>
                </c:pt>
                <c:pt idx="27">
                  <c:v>5.92125938765356</c:v>
                </c:pt>
                <c:pt idx="28">
                  <c:v>7.02396114049058</c:v>
                </c:pt>
                <c:pt idx="29">
                  <c:v>9.0470353775517</c:v>
                </c:pt>
              </c:numCache>
            </c:numRef>
          </c:xVal>
          <c:yVal>
            <c:numRef>
              <c:f>Feuil1!$D$8:$D$37</c:f>
              <c:numCache>
                <c:formatCode>General</c:formatCode>
                <c:ptCount val="30"/>
                <c:pt idx="0">
                  <c:v>10.3626236462811</c:v>
                </c:pt>
                <c:pt idx="1">
                  <c:v>8.43803386234572</c:v>
                </c:pt>
                <c:pt idx="2">
                  <c:v>8.5823415912575</c:v>
                </c:pt>
                <c:pt idx="3">
                  <c:v>10.8230440318338</c:v>
                </c:pt>
                <c:pt idx="4">
                  <c:v>8.18604847187243</c:v>
                </c:pt>
                <c:pt idx="5">
                  <c:v>3.05966143253591</c:v>
                </c:pt>
                <c:pt idx="6">
                  <c:v>9.28089750155964</c:v>
                </c:pt>
                <c:pt idx="7">
                  <c:v>7.38091929691534</c:v>
                </c:pt>
                <c:pt idx="8">
                  <c:v>11.6793151503077</c:v>
                </c:pt>
                <c:pt idx="9">
                  <c:v>5.18290631444429</c:v>
                </c:pt>
                <c:pt idx="10">
                  <c:v>8.33188465225586</c:v>
                </c:pt>
                <c:pt idx="11">
                  <c:v>4.94649009960989</c:v>
                </c:pt>
                <c:pt idx="12">
                  <c:v>8.84996111945277</c:v>
                </c:pt>
                <c:pt idx="13">
                  <c:v>6.26150727762828</c:v>
                </c:pt>
                <c:pt idx="14">
                  <c:v>6.54565992181091</c:v>
                </c:pt>
                <c:pt idx="15">
                  <c:v>8.60269411045518</c:v>
                </c:pt>
                <c:pt idx="16">
                  <c:v>11.5739105913308</c:v>
                </c:pt>
                <c:pt idx="17">
                  <c:v>10.212954517007</c:v>
                </c:pt>
                <c:pt idx="18">
                  <c:v>6.66361785205321</c:v>
                </c:pt>
                <c:pt idx="19">
                  <c:v>4.27715221116638</c:v>
                </c:pt>
                <c:pt idx="20">
                  <c:v>6.51967318579283</c:v>
                </c:pt>
                <c:pt idx="21">
                  <c:v>7.21462978844323</c:v>
                </c:pt>
                <c:pt idx="22">
                  <c:v>7.90422201705185</c:v>
                </c:pt>
                <c:pt idx="23">
                  <c:v>9.88596126847938</c:v>
                </c:pt>
                <c:pt idx="24">
                  <c:v>5.153977263113</c:v>
                </c:pt>
                <c:pt idx="25">
                  <c:v>3.92621350119306</c:v>
                </c:pt>
                <c:pt idx="26">
                  <c:v>5.56886303632938</c:v>
                </c:pt>
                <c:pt idx="27">
                  <c:v>9.41035736686929</c:v>
                </c:pt>
                <c:pt idx="28">
                  <c:v>10.4168162504525</c:v>
                </c:pt>
                <c:pt idx="29">
                  <c:v>11.6003548191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E$7</c:f>
              <c:strCache>
                <c:ptCount val="1"/>
                <c:pt idx="0">
                  <c:v>y3=exp(ax+b)+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710721602974</c:v>
                </c:pt>
                <c:pt idx="1">
                  <c:v>6.33175649632571</c:v>
                </c:pt>
                <c:pt idx="2">
                  <c:v>6.52133416932371</c:v>
                </c:pt>
                <c:pt idx="3">
                  <c:v>7.7088350579893</c:v>
                </c:pt>
                <c:pt idx="4">
                  <c:v>5.31495805556046</c:v>
                </c:pt>
                <c:pt idx="5">
                  <c:v>1.05780307382575</c:v>
                </c:pt>
                <c:pt idx="6">
                  <c:v>7.91237831992561</c:v>
                </c:pt>
                <c:pt idx="7">
                  <c:v>5.51798505870071</c:v>
                </c:pt>
                <c:pt idx="8">
                  <c:v>8.95767005276662</c:v>
                </c:pt>
                <c:pt idx="9">
                  <c:v>2.50151579329784</c:v>
                </c:pt>
                <c:pt idx="10">
                  <c:v>5.31781178097083</c:v>
                </c:pt>
                <c:pt idx="11">
                  <c:v>2.43267560458644</c:v>
                </c:pt>
                <c:pt idx="12">
                  <c:v>7.02414681639253</c:v>
                </c:pt>
                <c:pt idx="13">
                  <c:v>3.19975843791445</c:v>
                </c:pt>
                <c:pt idx="14">
                  <c:v>2.98027972988609</c:v>
                </c:pt>
                <c:pt idx="15">
                  <c:v>4.64798517171921</c:v>
                </c:pt>
                <c:pt idx="16">
                  <c:v>9.17336907603533</c:v>
                </c:pt>
                <c:pt idx="17">
                  <c:v>9.39111224397908</c:v>
                </c:pt>
                <c:pt idx="18">
                  <c:v>4.58311337348383</c:v>
                </c:pt>
                <c:pt idx="19">
                  <c:v>1.94547715737055</c:v>
                </c:pt>
                <c:pt idx="20">
                  <c:v>3.49393985974447</c:v>
                </c:pt>
                <c:pt idx="21">
                  <c:v>5.13258774311631</c:v>
                </c:pt>
                <c:pt idx="22">
                  <c:v>5.86133667724478</c:v>
                </c:pt>
                <c:pt idx="23">
                  <c:v>8.7227603222064</c:v>
                </c:pt>
                <c:pt idx="24">
                  <c:v>2.05950873906292</c:v>
                </c:pt>
                <c:pt idx="25">
                  <c:v>1.56853105203455</c:v>
                </c:pt>
                <c:pt idx="26">
                  <c:v>2.49246944354984</c:v>
                </c:pt>
                <c:pt idx="27">
                  <c:v>5.92125938765356</c:v>
                </c:pt>
                <c:pt idx="28">
                  <c:v>7.02396114049058</c:v>
                </c:pt>
                <c:pt idx="29">
                  <c:v>9.0470353775517</c:v>
                </c:pt>
              </c:numCache>
            </c:numRef>
          </c:xVal>
          <c:yVal>
            <c:numRef>
              <c:f>Feuil1!$E$8:$E$37</c:f>
              <c:numCache>
                <c:formatCode>General</c:formatCode>
                <c:ptCount val="30"/>
                <c:pt idx="0">
                  <c:v>10.2270193342013</c:v>
                </c:pt>
                <c:pt idx="1">
                  <c:v>7.53081439930838</c:v>
                </c:pt>
                <c:pt idx="2">
                  <c:v>7.73877471388321</c:v>
                </c:pt>
                <c:pt idx="3">
                  <c:v>10.5444078264677</c:v>
                </c:pt>
                <c:pt idx="4">
                  <c:v>7.05577759446029</c:v>
                </c:pt>
                <c:pt idx="5">
                  <c:v>3.63216357114017</c:v>
                </c:pt>
                <c:pt idx="6">
                  <c:v>9.12923730987692</c:v>
                </c:pt>
                <c:pt idx="7">
                  <c:v>6.27945887144929</c:v>
                </c:pt>
                <c:pt idx="8">
                  <c:v>12.3309174967761</c:v>
                </c:pt>
                <c:pt idx="9">
                  <c:v>4.51277920658837</c:v>
                </c:pt>
                <c:pt idx="10">
                  <c:v>7.20196477298941</c:v>
                </c:pt>
                <c:pt idx="11">
                  <c:v>4.31200146062792</c:v>
                </c:pt>
                <c:pt idx="12">
                  <c:v>8.20994470780105</c:v>
                </c:pt>
                <c:pt idx="13">
                  <c:v>5.30980158889866</c:v>
                </c:pt>
                <c:pt idx="14">
                  <c:v>5.66801699152728</c:v>
                </c:pt>
                <c:pt idx="15">
                  <c:v>7.43268041621675</c:v>
                </c:pt>
                <c:pt idx="16">
                  <c:v>12.4245963970982</c:v>
                </c:pt>
                <c:pt idx="17">
                  <c:v>11.2768804364232</c:v>
                </c:pt>
                <c:pt idx="18">
                  <c:v>5.49426391505865</c:v>
                </c:pt>
                <c:pt idx="19">
                  <c:v>3.94556269886552</c:v>
                </c:pt>
                <c:pt idx="20">
                  <c:v>5.48712664231148</c:v>
                </c:pt>
                <c:pt idx="21">
                  <c:v>6.06511777932501</c:v>
                </c:pt>
                <c:pt idx="22">
                  <c:v>6.86925459857163</c:v>
                </c:pt>
                <c:pt idx="23">
                  <c:v>10.3341372670983</c:v>
                </c:pt>
                <c:pt idx="24">
                  <c:v>4.74271824554588</c:v>
                </c:pt>
                <c:pt idx="25">
                  <c:v>3.90607888113934</c:v>
                </c:pt>
                <c:pt idx="26">
                  <c:v>4.90332902537287</c:v>
                </c:pt>
                <c:pt idx="27">
                  <c:v>8.38929517778566</c:v>
                </c:pt>
                <c:pt idx="28">
                  <c:v>9.7767151993747</c:v>
                </c:pt>
                <c:pt idx="29">
                  <c:v>12.332991669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F$7</c:f>
              <c:strCache>
                <c:ptCount val="1"/>
                <c:pt idx="0">
                  <c:v>y4=exp(b)*x^a+e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710721602974</c:v>
                </c:pt>
                <c:pt idx="1">
                  <c:v>6.33175649632571</c:v>
                </c:pt>
                <c:pt idx="2">
                  <c:v>6.52133416932371</c:v>
                </c:pt>
                <c:pt idx="3">
                  <c:v>7.7088350579893</c:v>
                </c:pt>
                <c:pt idx="4">
                  <c:v>5.31495805556046</c:v>
                </c:pt>
                <c:pt idx="5">
                  <c:v>1.05780307382575</c:v>
                </c:pt>
                <c:pt idx="6">
                  <c:v>7.91237831992561</c:v>
                </c:pt>
                <c:pt idx="7">
                  <c:v>5.51798505870071</c:v>
                </c:pt>
                <c:pt idx="8">
                  <c:v>8.95767005276662</c:v>
                </c:pt>
                <c:pt idx="9">
                  <c:v>2.50151579329784</c:v>
                </c:pt>
                <c:pt idx="10">
                  <c:v>5.31781178097083</c:v>
                </c:pt>
                <c:pt idx="11">
                  <c:v>2.43267560458644</c:v>
                </c:pt>
                <c:pt idx="12">
                  <c:v>7.02414681639253</c:v>
                </c:pt>
                <c:pt idx="13">
                  <c:v>3.19975843791445</c:v>
                </c:pt>
                <c:pt idx="14">
                  <c:v>2.98027972988609</c:v>
                </c:pt>
                <c:pt idx="15">
                  <c:v>4.64798517171921</c:v>
                </c:pt>
                <c:pt idx="16">
                  <c:v>9.17336907603533</c:v>
                </c:pt>
                <c:pt idx="17">
                  <c:v>9.39111224397908</c:v>
                </c:pt>
                <c:pt idx="18">
                  <c:v>4.58311337348383</c:v>
                </c:pt>
                <c:pt idx="19">
                  <c:v>1.94547715737055</c:v>
                </c:pt>
                <c:pt idx="20">
                  <c:v>3.49393985974447</c:v>
                </c:pt>
                <c:pt idx="21">
                  <c:v>5.13258774311631</c:v>
                </c:pt>
                <c:pt idx="22">
                  <c:v>5.86133667724478</c:v>
                </c:pt>
                <c:pt idx="23">
                  <c:v>8.7227603222064</c:v>
                </c:pt>
                <c:pt idx="24">
                  <c:v>2.05950873906292</c:v>
                </c:pt>
                <c:pt idx="25">
                  <c:v>1.56853105203455</c:v>
                </c:pt>
                <c:pt idx="26">
                  <c:v>2.49246944354984</c:v>
                </c:pt>
                <c:pt idx="27">
                  <c:v>5.92125938765356</c:v>
                </c:pt>
                <c:pt idx="28">
                  <c:v>7.02396114049058</c:v>
                </c:pt>
                <c:pt idx="29">
                  <c:v>9.0470353775517</c:v>
                </c:pt>
              </c:numCache>
            </c:numRef>
          </c:xVal>
          <c:yVal>
            <c:numRef>
              <c:f>Feuil1!$F$8:$F$37</c:f>
              <c:numCache>
                <c:formatCode>General</c:formatCode>
                <c:ptCount val="30"/>
                <c:pt idx="0">
                  <c:v>4.4003306115345</c:v>
                </c:pt>
                <c:pt idx="1">
                  <c:v>3.28472864853107</c:v>
                </c:pt>
                <c:pt idx="2">
                  <c:v>3.33132029117049</c:v>
                </c:pt>
                <c:pt idx="3">
                  <c:v>4.97355961113783</c:v>
                </c:pt>
                <c:pt idx="4">
                  <c:v>3.57066410599205</c:v>
                </c:pt>
                <c:pt idx="5">
                  <c:v>1.58313197647262</c:v>
                </c:pt>
                <c:pt idx="6">
                  <c:v>3.33079548512375</c:v>
                </c:pt>
                <c:pt idx="7">
                  <c:v>2.65599740017741</c:v>
                </c:pt>
                <c:pt idx="8">
                  <c:v>5.21942148586732</c:v>
                </c:pt>
                <c:pt idx="9">
                  <c:v>2.30476143991219</c:v>
                </c:pt>
                <c:pt idx="10">
                  <c:v>3.71495217173991</c:v>
                </c:pt>
                <c:pt idx="11">
                  <c:v>2.12040387253686</c:v>
                </c:pt>
                <c:pt idx="12">
                  <c:v>3.34290338548605</c:v>
                </c:pt>
                <c:pt idx="13">
                  <c:v>2.89393029905982</c:v>
                </c:pt>
                <c:pt idx="14">
                  <c:v>3.32540465344073</c:v>
                </c:pt>
                <c:pt idx="15">
                  <c:v>4.35670936060677</c:v>
                </c:pt>
                <c:pt idx="16">
                  <c:v>5.0100632967409</c:v>
                </c:pt>
                <c:pt idx="17">
                  <c:v>3.54454041301931</c:v>
                </c:pt>
                <c:pt idx="18">
                  <c:v>2.45446615601384</c:v>
                </c:pt>
                <c:pt idx="19">
                  <c:v>1.84764912909717</c:v>
                </c:pt>
                <c:pt idx="20">
                  <c:v>2.96195296666773</c:v>
                </c:pt>
                <c:pt idx="21">
                  <c:v>2.69870946350258</c:v>
                </c:pt>
                <c:pt idx="22">
                  <c:v>2.9966277897799</c:v>
                </c:pt>
                <c:pt idx="23">
                  <c:v>3.53972460650305</c:v>
                </c:pt>
                <c:pt idx="24">
                  <c:v>2.62655120136891</c:v>
                </c:pt>
                <c:pt idx="25">
                  <c:v>1.85086587371136</c:v>
                </c:pt>
                <c:pt idx="26">
                  <c:v>2.69751221495179</c:v>
                </c:pt>
                <c:pt idx="27">
                  <c:v>4.47118683791501</c:v>
                </c:pt>
                <c:pt idx="28">
                  <c:v>4.9098522924979</c:v>
                </c:pt>
                <c:pt idx="29">
                  <c:v>5.097346601022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euil1!$C$7</c:f>
              <c:strCache>
                <c:ptCount val="1"/>
                <c:pt idx="0">
                  <c:v>y1=ax+b+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710721602974</c:v>
                </c:pt>
                <c:pt idx="1">
                  <c:v>6.33175649632571</c:v>
                </c:pt>
                <c:pt idx="2">
                  <c:v>6.52133416932371</c:v>
                </c:pt>
                <c:pt idx="3">
                  <c:v>7.7088350579893</c:v>
                </c:pt>
                <c:pt idx="4">
                  <c:v>5.31495805556046</c:v>
                </c:pt>
                <c:pt idx="5">
                  <c:v>1.05780307382575</c:v>
                </c:pt>
                <c:pt idx="6">
                  <c:v>7.91237831992561</c:v>
                </c:pt>
                <c:pt idx="7">
                  <c:v>5.51798505870071</c:v>
                </c:pt>
                <c:pt idx="8">
                  <c:v>8.95767005276662</c:v>
                </c:pt>
                <c:pt idx="9">
                  <c:v>2.50151579329784</c:v>
                </c:pt>
                <c:pt idx="10">
                  <c:v>5.31781178097083</c:v>
                </c:pt>
                <c:pt idx="11">
                  <c:v>2.43267560458644</c:v>
                </c:pt>
                <c:pt idx="12">
                  <c:v>7.02414681639253</c:v>
                </c:pt>
                <c:pt idx="13">
                  <c:v>3.19975843791445</c:v>
                </c:pt>
                <c:pt idx="14">
                  <c:v>2.98027972988609</c:v>
                </c:pt>
                <c:pt idx="15">
                  <c:v>4.64798517171921</c:v>
                </c:pt>
                <c:pt idx="16">
                  <c:v>9.17336907603533</c:v>
                </c:pt>
                <c:pt idx="17">
                  <c:v>9.39111224397908</c:v>
                </c:pt>
                <c:pt idx="18">
                  <c:v>4.58311337348383</c:v>
                </c:pt>
                <c:pt idx="19">
                  <c:v>1.94547715737055</c:v>
                </c:pt>
                <c:pt idx="20">
                  <c:v>3.49393985974447</c:v>
                </c:pt>
                <c:pt idx="21">
                  <c:v>5.13258774311631</c:v>
                </c:pt>
                <c:pt idx="22">
                  <c:v>5.86133667724478</c:v>
                </c:pt>
                <c:pt idx="23">
                  <c:v>8.7227603222064</c:v>
                </c:pt>
                <c:pt idx="24">
                  <c:v>2.05950873906292</c:v>
                </c:pt>
                <c:pt idx="25">
                  <c:v>1.56853105203455</c:v>
                </c:pt>
                <c:pt idx="26">
                  <c:v>2.49246944354984</c:v>
                </c:pt>
                <c:pt idx="27">
                  <c:v>5.92125938765356</c:v>
                </c:pt>
                <c:pt idx="28">
                  <c:v>7.02396114049058</c:v>
                </c:pt>
                <c:pt idx="29">
                  <c:v>9.0470353775517</c:v>
                </c:pt>
              </c:numCache>
            </c:numRef>
          </c:xVal>
          <c:yVal>
            <c:numRef>
              <c:f>Feuil1!$C$8:$C$37</c:f>
              <c:numCache>
                <c:formatCode>General</c:formatCode>
                <c:ptCount val="30"/>
                <c:pt idx="0">
                  <c:v>6.25530032868153</c:v>
                </c:pt>
                <c:pt idx="1">
                  <c:v>4.66966733449362</c:v>
                </c:pt>
                <c:pt idx="2">
                  <c:v>4.76972311795426</c:v>
                </c:pt>
                <c:pt idx="3">
                  <c:v>6.75949341000941</c:v>
                </c:pt>
                <c:pt idx="4">
                  <c:v>4.68026079179352</c:v>
                </c:pt>
                <c:pt idx="5">
                  <c:v>1.97537015426765</c:v>
                </c:pt>
                <c:pt idx="6">
                  <c:v>5.17825488784424</c:v>
                </c:pt>
                <c:pt idx="7">
                  <c:v>3.81890014483547</c:v>
                </c:pt>
                <c:pt idx="8">
                  <c:v>7.39054991868192</c:v>
                </c:pt>
                <c:pt idx="9">
                  <c:v>2.80756101625847</c:v>
                </c:pt>
                <c:pt idx="10">
                  <c:v>4.82529180319763</c:v>
                </c:pt>
                <c:pt idx="11">
                  <c:v>2.61300251441432</c:v>
                </c:pt>
                <c:pt idx="12">
                  <c:v>4.92593048212222</c:v>
                </c:pt>
                <c:pt idx="13">
                  <c:v>3.51689429942142</c:v>
                </c:pt>
                <c:pt idx="14">
                  <c:v>3.90763417400914</c:v>
                </c:pt>
                <c:pt idx="15">
                  <c:v>5.298043366513</c:v>
                </c:pt>
                <c:pt idx="16">
                  <c:v>7.24945366019148</c:v>
                </c:pt>
                <c:pt idx="17">
                  <c:v>5.85330891294162</c:v>
                </c:pt>
                <c:pt idx="18">
                  <c:v>3.38005003747377</c:v>
                </c:pt>
                <c:pt idx="19">
                  <c:v>2.27889130300233</c:v>
                </c:pt>
                <c:pt idx="20">
                  <c:v>3.64312818710302</c:v>
                </c:pt>
                <c:pt idx="21">
                  <c:v>3.76121484041081</c:v>
                </c:pt>
                <c:pt idx="22">
                  <c:v>4.25165549780704</c:v>
                </c:pt>
                <c:pt idx="23">
                  <c:v>5.63705766066784</c:v>
                </c:pt>
                <c:pt idx="24">
                  <c:v>3.07027604584529</c:v>
                </c:pt>
                <c:pt idx="25">
                  <c:v>2.25100418259328</c:v>
                </c:pt>
                <c:pt idx="26">
                  <c:v>3.19895209119853</c:v>
                </c:pt>
                <c:pt idx="27">
                  <c:v>5.74253362586114</c:v>
                </c:pt>
                <c:pt idx="28">
                  <c:v>6.49282526456168</c:v>
                </c:pt>
                <c:pt idx="29">
                  <c:v>7.296699136964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euil1!$D$7</c:f>
              <c:strCache>
                <c:ptCount val="1"/>
                <c:pt idx="0">
                  <c:v>y2=a*lnx+b+e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710721602974</c:v>
                </c:pt>
                <c:pt idx="1">
                  <c:v>6.33175649632571</c:v>
                </c:pt>
                <c:pt idx="2">
                  <c:v>6.52133416932371</c:v>
                </c:pt>
                <c:pt idx="3">
                  <c:v>7.7088350579893</c:v>
                </c:pt>
                <c:pt idx="4">
                  <c:v>5.31495805556046</c:v>
                </c:pt>
                <c:pt idx="5">
                  <c:v>1.05780307382575</c:v>
                </c:pt>
                <c:pt idx="6">
                  <c:v>7.91237831992561</c:v>
                </c:pt>
                <c:pt idx="7">
                  <c:v>5.51798505870071</c:v>
                </c:pt>
                <c:pt idx="8">
                  <c:v>8.95767005276662</c:v>
                </c:pt>
                <c:pt idx="9">
                  <c:v>2.50151579329784</c:v>
                </c:pt>
                <c:pt idx="10">
                  <c:v>5.31781178097083</c:v>
                </c:pt>
                <c:pt idx="11">
                  <c:v>2.43267560458644</c:v>
                </c:pt>
                <c:pt idx="12">
                  <c:v>7.02414681639253</c:v>
                </c:pt>
                <c:pt idx="13">
                  <c:v>3.19975843791445</c:v>
                </c:pt>
                <c:pt idx="14">
                  <c:v>2.98027972988609</c:v>
                </c:pt>
                <c:pt idx="15">
                  <c:v>4.64798517171921</c:v>
                </c:pt>
                <c:pt idx="16">
                  <c:v>9.17336907603533</c:v>
                </c:pt>
                <c:pt idx="17">
                  <c:v>9.39111224397908</c:v>
                </c:pt>
                <c:pt idx="18">
                  <c:v>4.58311337348383</c:v>
                </c:pt>
                <c:pt idx="19">
                  <c:v>1.94547715737055</c:v>
                </c:pt>
                <c:pt idx="20">
                  <c:v>3.49393985974447</c:v>
                </c:pt>
                <c:pt idx="21">
                  <c:v>5.13258774311631</c:v>
                </c:pt>
                <c:pt idx="22">
                  <c:v>5.86133667724478</c:v>
                </c:pt>
                <c:pt idx="23">
                  <c:v>8.7227603222064</c:v>
                </c:pt>
                <c:pt idx="24">
                  <c:v>2.05950873906292</c:v>
                </c:pt>
                <c:pt idx="25">
                  <c:v>1.56853105203455</c:v>
                </c:pt>
                <c:pt idx="26">
                  <c:v>2.49246944354984</c:v>
                </c:pt>
                <c:pt idx="27">
                  <c:v>5.92125938765356</c:v>
                </c:pt>
                <c:pt idx="28">
                  <c:v>7.02396114049058</c:v>
                </c:pt>
                <c:pt idx="29">
                  <c:v>9.0470353775517</c:v>
                </c:pt>
              </c:numCache>
            </c:numRef>
          </c:xVal>
          <c:yVal>
            <c:numRef>
              <c:f>Feuil1!$D$8:$D$37</c:f>
              <c:numCache>
                <c:formatCode>General</c:formatCode>
                <c:ptCount val="30"/>
                <c:pt idx="0">
                  <c:v>10.3626236462811</c:v>
                </c:pt>
                <c:pt idx="1">
                  <c:v>8.43803386234572</c:v>
                </c:pt>
                <c:pt idx="2">
                  <c:v>8.5823415912575</c:v>
                </c:pt>
                <c:pt idx="3">
                  <c:v>10.8230440318338</c:v>
                </c:pt>
                <c:pt idx="4">
                  <c:v>8.18604847187243</c:v>
                </c:pt>
                <c:pt idx="5">
                  <c:v>3.05966143253591</c:v>
                </c:pt>
                <c:pt idx="6">
                  <c:v>9.28089750155964</c:v>
                </c:pt>
                <c:pt idx="7">
                  <c:v>7.38091929691534</c:v>
                </c:pt>
                <c:pt idx="8">
                  <c:v>11.6793151503077</c:v>
                </c:pt>
                <c:pt idx="9">
                  <c:v>5.18290631444429</c:v>
                </c:pt>
                <c:pt idx="10">
                  <c:v>8.33188465225586</c:v>
                </c:pt>
                <c:pt idx="11">
                  <c:v>4.94649009960989</c:v>
                </c:pt>
                <c:pt idx="12">
                  <c:v>8.84996111945277</c:v>
                </c:pt>
                <c:pt idx="13">
                  <c:v>6.26150727762828</c:v>
                </c:pt>
                <c:pt idx="14">
                  <c:v>6.54565992181091</c:v>
                </c:pt>
                <c:pt idx="15">
                  <c:v>8.60269411045518</c:v>
                </c:pt>
                <c:pt idx="16">
                  <c:v>11.5739105913308</c:v>
                </c:pt>
                <c:pt idx="17">
                  <c:v>10.212954517007</c:v>
                </c:pt>
                <c:pt idx="18">
                  <c:v>6.66361785205321</c:v>
                </c:pt>
                <c:pt idx="19">
                  <c:v>4.27715221116638</c:v>
                </c:pt>
                <c:pt idx="20">
                  <c:v>6.51967318579283</c:v>
                </c:pt>
                <c:pt idx="21">
                  <c:v>7.21462978844323</c:v>
                </c:pt>
                <c:pt idx="22">
                  <c:v>7.90422201705185</c:v>
                </c:pt>
                <c:pt idx="23">
                  <c:v>9.88596126847938</c:v>
                </c:pt>
                <c:pt idx="24">
                  <c:v>5.153977263113</c:v>
                </c:pt>
                <c:pt idx="25">
                  <c:v>3.92621350119306</c:v>
                </c:pt>
                <c:pt idx="26">
                  <c:v>5.56886303632938</c:v>
                </c:pt>
                <c:pt idx="27">
                  <c:v>9.41035736686929</c:v>
                </c:pt>
                <c:pt idx="28">
                  <c:v>10.4168162504525</c:v>
                </c:pt>
                <c:pt idx="29">
                  <c:v>11.60035481914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euil1!$E$7</c:f>
              <c:strCache>
                <c:ptCount val="1"/>
                <c:pt idx="0">
                  <c:v>y3=exp(ax+b)+e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710721602974</c:v>
                </c:pt>
                <c:pt idx="1">
                  <c:v>6.33175649632571</c:v>
                </c:pt>
                <c:pt idx="2">
                  <c:v>6.52133416932371</c:v>
                </c:pt>
                <c:pt idx="3">
                  <c:v>7.7088350579893</c:v>
                </c:pt>
                <c:pt idx="4">
                  <c:v>5.31495805556046</c:v>
                </c:pt>
                <c:pt idx="5">
                  <c:v>1.05780307382575</c:v>
                </c:pt>
                <c:pt idx="6">
                  <c:v>7.91237831992561</c:v>
                </c:pt>
                <c:pt idx="7">
                  <c:v>5.51798505870071</c:v>
                </c:pt>
                <c:pt idx="8">
                  <c:v>8.95767005276662</c:v>
                </c:pt>
                <c:pt idx="9">
                  <c:v>2.50151579329784</c:v>
                </c:pt>
                <c:pt idx="10">
                  <c:v>5.31781178097083</c:v>
                </c:pt>
                <c:pt idx="11">
                  <c:v>2.43267560458644</c:v>
                </c:pt>
                <c:pt idx="12">
                  <c:v>7.02414681639253</c:v>
                </c:pt>
                <c:pt idx="13">
                  <c:v>3.19975843791445</c:v>
                </c:pt>
                <c:pt idx="14">
                  <c:v>2.98027972988609</c:v>
                </c:pt>
                <c:pt idx="15">
                  <c:v>4.64798517171921</c:v>
                </c:pt>
                <c:pt idx="16">
                  <c:v>9.17336907603533</c:v>
                </c:pt>
                <c:pt idx="17">
                  <c:v>9.39111224397908</c:v>
                </c:pt>
                <c:pt idx="18">
                  <c:v>4.58311337348383</c:v>
                </c:pt>
                <c:pt idx="19">
                  <c:v>1.94547715737055</c:v>
                </c:pt>
                <c:pt idx="20">
                  <c:v>3.49393985974447</c:v>
                </c:pt>
                <c:pt idx="21">
                  <c:v>5.13258774311631</c:v>
                </c:pt>
                <c:pt idx="22">
                  <c:v>5.86133667724478</c:v>
                </c:pt>
                <c:pt idx="23">
                  <c:v>8.7227603222064</c:v>
                </c:pt>
                <c:pt idx="24">
                  <c:v>2.05950873906292</c:v>
                </c:pt>
                <c:pt idx="25">
                  <c:v>1.56853105203455</c:v>
                </c:pt>
                <c:pt idx="26">
                  <c:v>2.49246944354984</c:v>
                </c:pt>
                <c:pt idx="27">
                  <c:v>5.92125938765356</c:v>
                </c:pt>
                <c:pt idx="28">
                  <c:v>7.02396114049058</c:v>
                </c:pt>
                <c:pt idx="29">
                  <c:v>9.0470353775517</c:v>
                </c:pt>
              </c:numCache>
            </c:numRef>
          </c:xVal>
          <c:yVal>
            <c:numRef>
              <c:f>Feuil1!$E$8:$E$37</c:f>
              <c:numCache>
                <c:formatCode>General</c:formatCode>
                <c:ptCount val="30"/>
                <c:pt idx="0">
                  <c:v>10.2270193342013</c:v>
                </c:pt>
                <c:pt idx="1">
                  <c:v>7.53081439930838</c:v>
                </c:pt>
                <c:pt idx="2">
                  <c:v>7.73877471388321</c:v>
                </c:pt>
                <c:pt idx="3">
                  <c:v>10.5444078264677</c:v>
                </c:pt>
                <c:pt idx="4">
                  <c:v>7.05577759446029</c:v>
                </c:pt>
                <c:pt idx="5">
                  <c:v>3.63216357114017</c:v>
                </c:pt>
                <c:pt idx="6">
                  <c:v>9.12923730987692</c:v>
                </c:pt>
                <c:pt idx="7">
                  <c:v>6.27945887144929</c:v>
                </c:pt>
                <c:pt idx="8">
                  <c:v>12.3309174967761</c:v>
                </c:pt>
                <c:pt idx="9">
                  <c:v>4.51277920658837</c:v>
                </c:pt>
                <c:pt idx="10">
                  <c:v>7.20196477298941</c:v>
                </c:pt>
                <c:pt idx="11">
                  <c:v>4.31200146062792</c:v>
                </c:pt>
                <c:pt idx="12">
                  <c:v>8.20994470780105</c:v>
                </c:pt>
                <c:pt idx="13">
                  <c:v>5.30980158889866</c:v>
                </c:pt>
                <c:pt idx="14">
                  <c:v>5.66801699152728</c:v>
                </c:pt>
                <c:pt idx="15">
                  <c:v>7.43268041621675</c:v>
                </c:pt>
                <c:pt idx="16">
                  <c:v>12.4245963970982</c:v>
                </c:pt>
                <c:pt idx="17">
                  <c:v>11.2768804364232</c:v>
                </c:pt>
                <c:pt idx="18">
                  <c:v>5.49426391505865</c:v>
                </c:pt>
                <c:pt idx="19">
                  <c:v>3.94556269886552</c:v>
                </c:pt>
                <c:pt idx="20">
                  <c:v>5.48712664231148</c:v>
                </c:pt>
                <c:pt idx="21">
                  <c:v>6.06511777932501</c:v>
                </c:pt>
                <c:pt idx="22">
                  <c:v>6.86925459857163</c:v>
                </c:pt>
                <c:pt idx="23">
                  <c:v>10.3341372670983</c:v>
                </c:pt>
                <c:pt idx="24">
                  <c:v>4.74271824554588</c:v>
                </c:pt>
                <c:pt idx="25">
                  <c:v>3.90607888113934</c:v>
                </c:pt>
                <c:pt idx="26">
                  <c:v>4.90332902537287</c:v>
                </c:pt>
                <c:pt idx="27">
                  <c:v>8.38929517778566</c:v>
                </c:pt>
                <c:pt idx="28">
                  <c:v>9.7767151993747</c:v>
                </c:pt>
                <c:pt idx="29">
                  <c:v>12.33299166931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euil1!$F$7</c:f>
              <c:strCache>
                <c:ptCount val="1"/>
                <c:pt idx="0">
                  <c:v>y4=exp(b)*x^a+e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710721602974</c:v>
                </c:pt>
                <c:pt idx="1">
                  <c:v>6.33175649632571</c:v>
                </c:pt>
                <c:pt idx="2">
                  <c:v>6.52133416932371</c:v>
                </c:pt>
                <c:pt idx="3">
                  <c:v>7.7088350579893</c:v>
                </c:pt>
                <c:pt idx="4">
                  <c:v>5.31495805556046</c:v>
                </c:pt>
                <c:pt idx="5">
                  <c:v>1.05780307382575</c:v>
                </c:pt>
                <c:pt idx="6">
                  <c:v>7.91237831992561</c:v>
                </c:pt>
                <c:pt idx="7">
                  <c:v>5.51798505870071</c:v>
                </c:pt>
                <c:pt idx="8">
                  <c:v>8.95767005276662</c:v>
                </c:pt>
                <c:pt idx="9">
                  <c:v>2.50151579329784</c:v>
                </c:pt>
                <c:pt idx="10">
                  <c:v>5.31781178097083</c:v>
                </c:pt>
                <c:pt idx="11">
                  <c:v>2.43267560458644</c:v>
                </c:pt>
                <c:pt idx="12">
                  <c:v>7.02414681639253</c:v>
                </c:pt>
                <c:pt idx="13">
                  <c:v>3.19975843791445</c:v>
                </c:pt>
                <c:pt idx="14">
                  <c:v>2.98027972988609</c:v>
                </c:pt>
                <c:pt idx="15">
                  <c:v>4.64798517171921</c:v>
                </c:pt>
                <c:pt idx="16">
                  <c:v>9.17336907603533</c:v>
                </c:pt>
                <c:pt idx="17">
                  <c:v>9.39111224397908</c:v>
                </c:pt>
                <c:pt idx="18">
                  <c:v>4.58311337348383</c:v>
                </c:pt>
                <c:pt idx="19">
                  <c:v>1.94547715737055</c:v>
                </c:pt>
                <c:pt idx="20">
                  <c:v>3.49393985974447</c:v>
                </c:pt>
                <c:pt idx="21">
                  <c:v>5.13258774311631</c:v>
                </c:pt>
                <c:pt idx="22">
                  <c:v>5.86133667724478</c:v>
                </c:pt>
                <c:pt idx="23">
                  <c:v>8.7227603222064</c:v>
                </c:pt>
                <c:pt idx="24">
                  <c:v>2.05950873906292</c:v>
                </c:pt>
                <c:pt idx="25">
                  <c:v>1.56853105203455</c:v>
                </c:pt>
                <c:pt idx="26">
                  <c:v>2.49246944354984</c:v>
                </c:pt>
                <c:pt idx="27">
                  <c:v>5.92125938765356</c:v>
                </c:pt>
                <c:pt idx="28">
                  <c:v>7.02396114049058</c:v>
                </c:pt>
                <c:pt idx="29">
                  <c:v>9.0470353775517</c:v>
                </c:pt>
              </c:numCache>
            </c:numRef>
          </c:xVal>
          <c:yVal>
            <c:numRef>
              <c:f>Feuil1!$F$8:$F$37</c:f>
              <c:numCache>
                <c:formatCode>General</c:formatCode>
                <c:ptCount val="30"/>
                <c:pt idx="0">
                  <c:v>4.4003306115345</c:v>
                </c:pt>
                <c:pt idx="1">
                  <c:v>3.28472864853107</c:v>
                </c:pt>
                <c:pt idx="2">
                  <c:v>3.33132029117049</c:v>
                </c:pt>
                <c:pt idx="3">
                  <c:v>4.97355961113783</c:v>
                </c:pt>
                <c:pt idx="4">
                  <c:v>3.57066410599205</c:v>
                </c:pt>
                <c:pt idx="5">
                  <c:v>1.58313197647262</c:v>
                </c:pt>
                <c:pt idx="6">
                  <c:v>3.33079548512375</c:v>
                </c:pt>
                <c:pt idx="7">
                  <c:v>2.65599740017741</c:v>
                </c:pt>
                <c:pt idx="8">
                  <c:v>5.21942148586732</c:v>
                </c:pt>
                <c:pt idx="9">
                  <c:v>2.30476143991219</c:v>
                </c:pt>
                <c:pt idx="10">
                  <c:v>3.71495217173991</c:v>
                </c:pt>
                <c:pt idx="11">
                  <c:v>2.12040387253686</c:v>
                </c:pt>
                <c:pt idx="12">
                  <c:v>3.34290338548605</c:v>
                </c:pt>
                <c:pt idx="13">
                  <c:v>2.89393029905982</c:v>
                </c:pt>
                <c:pt idx="14">
                  <c:v>3.32540465344073</c:v>
                </c:pt>
                <c:pt idx="15">
                  <c:v>4.35670936060677</c:v>
                </c:pt>
                <c:pt idx="16">
                  <c:v>5.0100632967409</c:v>
                </c:pt>
                <c:pt idx="17">
                  <c:v>3.54454041301931</c:v>
                </c:pt>
                <c:pt idx="18">
                  <c:v>2.45446615601384</c:v>
                </c:pt>
                <c:pt idx="19">
                  <c:v>1.84764912909717</c:v>
                </c:pt>
                <c:pt idx="20">
                  <c:v>2.96195296666773</c:v>
                </c:pt>
                <c:pt idx="21">
                  <c:v>2.69870946350258</c:v>
                </c:pt>
                <c:pt idx="22">
                  <c:v>2.9966277897799</c:v>
                </c:pt>
                <c:pt idx="23">
                  <c:v>3.53972460650305</c:v>
                </c:pt>
                <c:pt idx="24">
                  <c:v>2.62655120136891</c:v>
                </c:pt>
                <c:pt idx="25">
                  <c:v>1.85086587371136</c:v>
                </c:pt>
                <c:pt idx="26">
                  <c:v>2.69751221495179</c:v>
                </c:pt>
                <c:pt idx="27">
                  <c:v>4.47118683791501</c:v>
                </c:pt>
                <c:pt idx="28">
                  <c:v>4.9098522924979</c:v>
                </c:pt>
                <c:pt idx="29">
                  <c:v>5.09734660102253</c:v>
                </c:pt>
              </c:numCache>
            </c:numRef>
          </c:yVal>
          <c:smooth val="0"/>
        </c:ser>
        <c:axId val="47903258"/>
        <c:axId val="97750374"/>
      </c:scatterChart>
      <c:valAx>
        <c:axId val="47903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374"/>
        <c:crossesAt val="0"/>
        <c:crossBetween val="midCat"/>
      </c:valAx>
      <c:valAx>
        <c:axId val="9775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3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156893819334"/>
          <c:y val="0.172606234553137"/>
          <c:w val="0.246022187004754"/>
          <c:h val="0.689069600574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Exponentielle linéaris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6550793115086"/>
          <c:y val="0.179493638997355"/>
          <c:w val="0.832602092473844"/>
          <c:h val="0.75160599571734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G$7</c:f>
              <c:strCache>
                <c:ptCount val="1"/>
                <c:pt idx="0">
                  <c:v>LN (y3)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710721602974</c:v>
                </c:pt>
                <c:pt idx="1">
                  <c:v>6.33175649632571</c:v>
                </c:pt>
                <c:pt idx="2">
                  <c:v>6.52133416932371</c:v>
                </c:pt>
                <c:pt idx="3">
                  <c:v>7.7088350579893</c:v>
                </c:pt>
                <c:pt idx="4">
                  <c:v>5.31495805556046</c:v>
                </c:pt>
                <c:pt idx="5">
                  <c:v>1.05780307382575</c:v>
                </c:pt>
                <c:pt idx="6">
                  <c:v>7.91237831992561</c:v>
                </c:pt>
                <c:pt idx="7">
                  <c:v>5.51798505870071</c:v>
                </c:pt>
                <c:pt idx="8">
                  <c:v>8.95767005276662</c:v>
                </c:pt>
                <c:pt idx="9">
                  <c:v>2.50151579329784</c:v>
                </c:pt>
                <c:pt idx="10">
                  <c:v>5.31781178097083</c:v>
                </c:pt>
                <c:pt idx="11">
                  <c:v>2.43267560458644</c:v>
                </c:pt>
                <c:pt idx="12">
                  <c:v>7.02414681639253</c:v>
                </c:pt>
                <c:pt idx="13">
                  <c:v>3.19975843791445</c:v>
                </c:pt>
                <c:pt idx="14">
                  <c:v>2.98027972988609</c:v>
                </c:pt>
                <c:pt idx="15">
                  <c:v>4.64798517171921</c:v>
                </c:pt>
                <c:pt idx="16">
                  <c:v>9.17336907603533</c:v>
                </c:pt>
                <c:pt idx="17">
                  <c:v>9.39111224397908</c:v>
                </c:pt>
                <c:pt idx="18">
                  <c:v>4.58311337348383</c:v>
                </c:pt>
                <c:pt idx="19">
                  <c:v>1.94547715737055</c:v>
                </c:pt>
                <c:pt idx="20">
                  <c:v>3.49393985974447</c:v>
                </c:pt>
                <c:pt idx="21">
                  <c:v>5.13258774311631</c:v>
                </c:pt>
                <c:pt idx="22">
                  <c:v>5.86133667724478</c:v>
                </c:pt>
                <c:pt idx="23">
                  <c:v>8.7227603222064</c:v>
                </c:pt>
                <c:pt idx="24">
                  <c:v>2.05950873906292</c:v>
                </c:pt>
                <c:pt idx="25">
                  <c:v>1.56853105203455</c:v>
                </c:pt>
                <c:pt idx="26">
                  <c:v>2.49246944354984</c:v>
                </c:pt>
                <c:pt idx="27">
                  <c:v>5.92125938765356</c:v>
                </c:pt>
                <c:pt idx="28">
                  <c:v>7.02396114049058</c:v>
                </c:pt>
                <c:pt idx="29">
                  <c:v>9.0470353775517</c:v>
                </c:pt>
              </c:numCache>
            </c:numRef>
          </c:xVal>
          <c:yVal>
            <c:numRef>
              <c:f>Feuil1!$G$8:$G$37</c:f>
              <c:numCache>
                <c:formatCode>General</c:formatCode>
                <c:ptCount val="30"/>
                <c:pt idx="0">
                  <c:v>2.32503317232774</c:v>
                </c:pt>
                <c:pt idx="1">
                  <c:v>2.0190031899222</c:v>
                </c:pt>
                <c:pt idx="2">
                  <c:v>2.04624336937012</c:v>
                </c:pt>
                <c:pt idx="3">
                  <c:v>2.35559565554665</c:v>
                </c:pt>
                <c:pt idx="4">
                  <c:v>1.95384679814824</c:v>
                </c:pt>
                <c:pt idx="5">
                  <c:v>1.28982849583183</c:v>
                </c:pt>
                <c:pt idx="6">
                  <c:v>2.21148215441179</c:v>
                </c:pt>
                <c:pt idx="7">
                  <c:v>1.83728380980085</c:v>
                </c:pt>
                <c:pt idx="8">
                  <c:v>2.51210972614962</c:v>
                </c:pt>
                <c:pt idx="9">
                  <c:v>1.50691319578108</c:v>
                </c:pt>
                <c:pt idx="10">
                  <c:v>1.97435387393305</c:v>
                </c:pt>
                <c:pt idx="11">
                  <c:v>1.46140217234224</c:v>
                </c:pt>
                <c:pt idx="12">
                  <c:v>2.10534618870366</c:v>
                </c:pt>
                <c:pt idx="13">
                  <c:v>1.66955446899993</c:v>
                </c:pt>
                <c:pt idx="14">
                  <c:v>1.73483931962339</c:v>
                </c:pt>
                <c:pt idx="15">
                  <c:v>2.00588654955673</c:v>
                </c:pt>
                <c:pt idx="16">
                  <c:v>2.51967808832418</c:v>
                </c:pt>
                <c:pt idx="17">
                  <c:v>2.42275465076628</c:v>
                </c:pt>
                <c:pt idx="18">
                  <c:v>1.70370462347942</c:v>
                </c:pt>
                <c:pt idx="19">
                  <c:v>1.37259158008714</c:v>
                </c:pt>
                <c:pt idx="20">
                  <c:v>1.70240473823904</c:v>
                </c:pt>
                <c:pt idx="21">
                  <c:v>1.80255396171694</c:v>
                </c:pt>
                <c:pt idx="22">
                  <c:v>1.92705559941189</c:v>
                </c:pt>
                <c:pt idx="23">
                  <c:v>2.33545271283254</c:v>
                </c:pt>
                <c:pt idx="24">
                  <c:v>1.55661044086062</c:v>
                </c:pt>
                <c:pt idx="25">
                  <c:v>1.36253402711472</c:v>
                </c:pt>
                <c:pt idx="26">
                  <c:v>1.58991436736692</c:v>
                </c:pt>
                <c:pt idx="27">
                  <c:v>2.126956509535</c:v>
                </c:pt>
                <c:pt idx="28">
                  <c:v>2.28000355844545</c:v>
                </c:pt>
                <c:pt idx="29">
                  <c:v>2.51227792110475</c:v>
                </c:pt>
              </c:numCache>
            </c:numRef>
          </c:yVal>
          <c:smooth val="0"/>
        </c:ser>
        <c:axId val="63646967"/>
        <c:axId val="56461959"/>
      </c:scatterChart>
      <c:valAx>
        <c:axId val="63646967"/>
        <c:scaling>
          <c:orientation val="minMax"/>
          <c:max val="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959"/>
        <c:crossesAt val="0"/>
        <c:crossBetween val="midCat"/>
      </c:valAx>
      <c:valAx>
        <c:axId val="5646195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LN(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69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2308471144111"/>
          <c:y val="0.66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uissance linéarisée (Log-Lo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0164654226125"/>
          <c:y val="0.17752979964494"/>
          <c:w val="0.815587266739846"/>
          <c:h val="0.77326908445346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I$7</c:f>
              <c:strCache>
                <c:ptCount val="1"/>
                <c:pt idx="0">
                  <c:v>LN (y4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H$8:$H$37</c:f>
              <c:numCache>
                <c:formatCode>General</c:formatCode>
                <c:ptCount val="30"/>
                <c:pt idx="0">
                  <c:v>2.07154887839973</c:v>
                </c:pt>
                <c:pt idx="1">
                  <c:v>1.84557768523473</c:v>
                </c:pt>
                <c:pt idx="2">
                  <c:v>1.87507898220216</c:v>
                </c:pt>
                <c:pt idx="3">
                  <c:v>2.04236708121622</c:v>
                </c:pt>
                <c:pt idx="4">
                  <c:v>1.6705251200526</c:v>
                </c:pt>
                <c:pt idx="5">
                  <c:v>0.0561941855121735</c:v>
                </c:pt>
                <c:pt idx="6">
                  <c:v>2.0684284091436</c:v>
                </c:pt>
                <c:pt idx="7">
                  <c:v>1.70801276805325</c:v>
                </c:pt>
                <c:pt idx="8">
                  <c:v>2.19251015441717</c:v>
                </c:pt>
                <c:pt idx="9">
                  <c:v>0.91689686545721</c:v>
                </c:pt>
                <c:pt idx="10">
                  <c:v>1.67106189937215</c:v>
                </c:pt>
                <c:pt idx="11">
                  <c:v>0.888991723463719</c:v>
                </c:pt>
                <c:pt idx="12">
                  <c:v>1.94935375822037</c:v>
                </c:pt>
                <c:pt idx="13">
                  <c:v>1.16307531880457</c:v>
                </c:pt>
                <c:pt idx="14">
                  <c:v>1.09201716520118</c:v>
                </c:pt>
                <c:pt idx="15">
                  <c:v>1.53643382929478</c:v>
                </c:pt>
                <c:pt idx="16">
                  <c:v>2.21630462075957</c:v>
                </c:pt>
                <c:pt idx="17">
                  <c:v>2.23976373604357</c:v>
                </c:pt>
                <c:pt idx="18">
                  <c:v>1.52237854305296</c:v>
                </c:pt>
                <c:pt idx="19">
                  <c:v>0.665507272109366</c:v>
                </c:pt>
                <c:pt idx="20">
                  <c:v>1.25102999912654</c:v>
                </c:pt>
                <c:pt idx="21">
                  <c:v>1.63560996535495</c:v>
                </c:pt>
                <c:pt idx="22">
                  <c:v>1.76837767949654</c:v>
                </c:pt>
                <c:pt idx="23">
                  <c:v>2.16593573854103</c:v>
                </c:pt>
                <c:pt idx="24">
                  <c:v>0.722467478178473</c:v>
                </c:pt>
                <c:pt idx="25">
                  <c:v>0.45013954573319</c:v>
                </c:pt>
                <c:pt idx="26">
                  <c:v>0.913273963420572</c:v>
                </c:pt>
                <c:pt idx="27">
                  <c:v>1.7785491606721</c:v>
                </c:pt>
                <c:pt idx="28">
                  <c:v>1.94932732392722</c:v>
                </c:pt>
                <c:pt idx="29">
                  <c:v>2.20243712145396</c:v>
                </c:pt>
              </c:numCache>
            </c:numRef>
          </c:xVal>
          <c:yVal>
            <c:numRef>
              <c:f>Feuil1!$I$8:$I$37</c:f>
              <c:numCache>
                <c:formatCode>General</c:formatCode>
                <c:ptCount val="30"/>
                <c:pt idx="0">
                  <c:v>1.48167967708654</c:v>
                </c:pt>
                <c:pt idx="1">
                  <c:v>1.18928404533785</c:v>
                </c:pt>
                <c:pt idx="2">
                  <c:v>1.20336870924839</c:v>
                </c:pt>
                <c:pt idx="3">
                  <c:v>1.60413580329055</c:v>
                </c:pt>
                <c:pt idx="4">
                  <c:v>1.27275160257862</c:v>
                </c:pt>
                <c:pt idx="5">
                  <c:v>0.459405148537167</c:v>
                </c:pt>
                <c:pt idx="6">
                  <c:v>1.20321115988556</c:v>
                </c:pt>
                <c:pt idx="7">
                  <c:v>0.97682025276484</c:v>
                </c:pt>
                <c:pt idx="8">
                  <c:v>1.65238656929064</c:v>
                </c:pt>
                <c:pt idx="9">
                  <c:v>0.83497717430815</c:v>
                </c:pt>
                <c:pt idx="10">
                  <c:v>1.31236580372343</c:v>
                </c:pt>
                <c:pt idx="11">
                  <c:v>0.751606576453586</c:v>
                </c:pt>
                <c:pt idx="12">
                  <c:v>1.20683970647772</c:v>
                </c:pt>
                <c:pt idx="13">
                  <c:v>1.06261554328201</c:v>
                </c:pt>
                <c:pt idx="14">
                  <c:v>1.20159136698586</c:v>
                </c:pt>
                <c:pt idx="15">
                  <c:v>1.47171703860021</c:v>
                </c:pt>
                <c:pt idx="16">
                  <c:v>1.61144854909698</c:v>
                </c:pt>
                <c:pt idx="17">
                  <c:v>1.26540850786151</c:v>
                </c:pt>
                <c:pt idx="18">
                  <c:v>0.897909285874906</c:v>
                </c:pt>
                <c:pt idx="19">
                  <c:v>0.61391408998565</c:v>
                </c:pt>
                <c:pt idx="20">
                  <c:v>1.08584883680925</c:v>
                </c:pt>
                <c:pt idx="21">
                  <c:v>0.992773682262587</c:v>
                </c:pt>
                <c:pt idx="22">
                  <c:v>1.09748758635415</c:v>
                </c:pt>
                <c:pt idx="23">
                  <c:v>1.26404892934636</c:v>
                </c:pt>
                <c:pt idx="24">
                  <c:v>0.965671655365753</c:v>
                </c:pt>
                <c:pt idx="25">
                  <c:v>0.615653569437728</c:v>
                </c:pt>
                <c:pt idx="26">
                  <c:v>0.992329946388942</c:v>
                </c:pt>
                <c:pt idx="27">
                  <c:v>1.49765388522126</c:v>
                </c:pt>
                <c:pt idx="28">
                  <c:v>1.59124385835961</c:v>
                </c:pt>
                <c:pt idx="29">
                  <c:v>1.62872013003133</c:v>
                </c:pt>
              </c:numCache>
            </c:numRef>
          </c:yVal>
          <c:smooth val="0"/>
        </c:ser>
        <c:axId val="90633964"/>
        <c:axId val="75065766"/>
      </c:scatterChart>
      <c:valAx>
        <c:axId val="90633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N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5766"/>
        <c:crossesAt val="0"/>
        <c:crossBetween val="midCat"/>
      </c:valAx>
      <c:valAx>
        <c:axId val="750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LN(Y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4054152945481"/>
          <c:y val="0.5159776819680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ogarithmique linéaris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5611510791"/>
          <c:y val="0.176515056066524"/>
          <c:w val="0.815647482014389"/>
          <c:h val="0.720423333753307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D$7</c:f>
              <c:strCache>
                <c:ptCount val="1"/>
                <c:pt idx="0">
                  <c:v>y2=a*lnx+b+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Feuil1!$H$8:$H$37</c:f>
              <c:numCache>
                <c:formatCode>General</c:formatCode>
                <c:ptCount val="30"/>
                <c:pt idx="0">
                  <c:v>2.07154887839973</c:v>
                </c:pt>
                <c:pt idx="1">
                  <c:v>1.84557768523473</c:v>
                </c:pt>
                <c:pt idx="2">
                  <c:v>1.87507898220216</c:v>
                </c:pt>
                <c:pt idx="3">
                  <c:v>2.04236708121622</c:v>
                </c:pt>
                <c:pt idx="4">
                  <c:v>1.6705251200526</c:v>
                </c:pt>
                <c:pt idx="5">
                  <c:v>0.0561941855121735</c:v>
                </c:pt>
                <c:pt idx="6">
                  <c:v>2.0684284091436</c:v>
                </c:pt>
                <c:pt idx="7">
                  <c:v>1.70801276805325</c:v>
                </c:pt>
                <c:pt idx="8">
                  <c:v>2.19251015441717</c:v>
                </c:pt>
                <c:pt idx="9">
                  <c:v>0.91689686545721</c:v>
                </c:pt>
                <c:pt idx="10">
                  <c:v>1.67106189937215</c:v>
                </c:pt>
                <c:pt idx="11">
                  <c:v>0.888991723463719</c:v>
                </c:pt>
                <c:pt idx="12">
                  <c:v>1.94935375822037</c:v>
                </c:pt>
                <c:pt idx="13">
                  <c:v>1.16307531880457</c:v>
                </c:pt>
                <c:pt idx="14">
                  <c:v>1.09201716520118</c:v>
                </c:pt>
                <c:pt idx="15">
                  <c:v>1.53643382929478</c:v>
                </c:pt>
                <c:pt idx="16">
                  <c:v>2.21630462075957</c:v>
                </c:pt>
                <c:pt idx="17">
                  <c:v>2.23976373604357</c:v>
                </c:pt>
                <c:pt idx="18">
                  <c:v>1.52237854305296</c:v>
                </c:pt>
                <c:pt idx="19">
                  <c:v>0.665507272109366</c:v>
                </c:pt>
                <c:pt idx="20">
                  <c:v>1.25102999912654</c:v>
                </c:pt>
                <c:pt idx="21">
                  <c:v>1.63560996535495</c:v>
                </c:pt>
                <c:pt idx="22">
                  <c:v>1.76837767949654</c:v>
                </c:pt>
                <c:pt idx="23">
                  <c:v>2.16593573854103</c:v>
                </c:pt>
                <c:pt idx="24">
                  <c:v>0.722467478178473</c:v>
                </c:pt>
                <c:pt idx="25">
                  <c:v>0.45013954573319</c:v>
                </c:pt>
                <c:pt idx="26">
                  <c:v>0.913273963420572</c:v>
                </c:pt>
                <c:pt idx="27">
                  <c:v>1.7785491606721</c:v>
                </c:pt>
                <c:pt idx="28">
                  <c:v>1.94932732392722</c:v>
                </c:pt>
                <c:pt idx="29">
                  <c:v>2.20243712145396</c:v>
                </c:pt>
              </c:numCache>
            </c:numRef>
          </c:xVal>
          <c:yVal>
            <c:numRef>
              <c:f>Feuil1!$D$8:$D$37</c:f>
              <c:numCache>
                <c:formatCode>General</c:formatCode>
                <c:ptCount val="30"/>
                <c:pt idx="0">
                  <c:v>10.3626236462811</c:v>
                </c:pt>
                <c:pt idx="1">
                  <c:v>8.43803386234572</c:v>
                </c:pt>
                <c:pt idx="2">
                  <c:v>8.5823415912575</c:v>
                </c:pt>
                <c:pt idx="3">
                  <c:v>10.8230440318338</c:v>
                </c:pt>
                <c:pt idx="4">
                  <c:v>8.18604847187243</c:v>
                </c:pt>
                <c:pt idx="5">
                  <c:v>3.05966143253591</c:v>
                </c:pt>
                <c:pt idx="6">
                  <c:v>9.28089750155964</c:v>
                </c:pt>
                <c:pt idx="7">
                  <c:v>7.38091929691534</c:v>
                </c:pt>
                <c:pt idx="8">
                  <c:v>11.6793151503077</c:v>
                </c:pt>
                <c:pt idx="9">
                  <c:v>5.18290631444429</c:v>
                </c:pt>
                <c:pt idx="10">
                  <c:v>8.33188465225586</c:v>
                </c:pt>
                <c:pt idx="11">
                  <c:v>4.94649009960989</c:v>
                </c:pt>
                <c:pt idx="12">
                  <c:v>8.84996111945277</c:v>
                </c:pt>
                <c:pt idx="13">
                  <c:v>6.26150727762828</c:v>
                </c:pt>
                <c:pt idx="14">
                  <c:v>6.54565992181091</c:v>
                </c:pt>
                <c:pt idx="15">
                  <c:v>8.60269411045518</c:v>
                </c:pt>
                <c:pt idx="16">
                  <c:v>11.5739105913308</c:v>
                </c:pt>
                <c:pt idx="17">
                  <c:v>10.212954517007</c:v>
                </c:pt>
                <c:pt idx="18">
                  <c:v>6.66361785205321</c:v>
                </c:pt>
                <c:pt idx="19">
                  <c:v>4.27715221116638</c:v>
                </c:pt>
                <c:pt idx="20">
                  <c:v>6.51967318579283</c:v>
                </c:pt>
                <c:pt idx="21">
                  <c:v>7.21462978844323</c:v>
                </c:pt>
                <c:pt idx="22">
                  <c:v>7.90422201705185</c:v>
                </c:pt>
                <c:pt idx="23">
                  <c:v>9.88596126847938</c:v>
                </c:pt>
                <c:pt idx="24">
                  <c:v>5.153977263113</c:v>
                </c:pt>
                <c:pt idx="25">
                  <c:v>3.92621350119306</c:v>
                </c:pt>
                <c:pt idx="26">
                  <c:v>5.56886303632938</c:v>
                </c:pt>
                <c:pt idx="27">
                  <c:v>9.41035736686929</c:v>
                </c:pt>
                <c:pt idx="28">
                  <c:v>10.4168162504525</c:v>
                </c:pt>
                <c:pt idx="29">
                  <c:v>11.6003548191456</c:v>
                </c:pt>
              </c:numCache>
            </c:numRef>
          </c:yVal>
          <c:smooth val="0"/>
        </c:ser>
        <c:axId val="86246692"/>
        <c:axId val="30811587"/>
      </c:scatterChart>
      <c:valAx>
        <c:axId val="8624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N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1587"/>
        <c:crossesAt val="0"/>
        <c:crossBetween val="midCat"/>
      </c:valAx>
      <c:valAx>
        <c:axId val="3081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2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6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0935251798561"/>
          <c:y val="0.5219856368905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Données bru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039315391294"/>
          <c:y val="0.116645448758752"/>
          <c:w val="0.785377650998388"/>
          <c:h val="0.86847549331635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7</c:f>
              <c:strCache>
                <c:ptCount val="1"/>
                <c:pt idx="0">
                  <c:v>y3=exp(ax+b)+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exp"/>
            <c:forward val="0"/>
            <c:backward val="0"/>
            <c:dispRSqr val="0"/>
            <c:dispEq val="1"/>
          </c:trendline>
          <c:xVal>
            <c:numRef>
              <c:f>Feuil1!$A$8:$A$37</c:f>
              <c:numCache>
                <c:formatCode>General</c:formatCode>
                <c:ptCount val="30"/>
                <c:pt idx="0">
                  <c:v>7.93710721602974</c:v>
                </c:pt>
                <c:pt idx="1">
                  <c:v>6.33175649632571</c:v>
                </c:pt>
                <c:pt idx="2">
                  <c:v>6.52133416932371</c:v>
                </c:pt>
                <c:pt idx="3">
                  <c:v>7.7088350579893</c:v>
                </c:pt>
                <c:pt idx="4">
                  <c:v>5.31495805556046</c:v>
                </c:pt>
                <c:pt idx="5">
                  <c:v>1.05780307382575</c:v>
                </c:pt>
                <c:pt idx="6">
                  <c:v>7.91237831992561</c:v>
                </c:pt>
                <c:pt idx="7">
                  <c:v>5.51798505870071</c:v>
                </c:pt>
                <c:pt idx="8">
                  <c:v>8.95767005276662</c:v>
                </c:pt>
                <c:pt idx="9">
                  <c:v>2.50151579329784</c:v>
                </c:pt>
                <c:pt idx="10">
                  <c:v>5.31781178097083</c:v>
                </c:pt>
                <c:pt idx="11">
                  <c:v>2.43267560458644</c:v>
                </c:pt>
                <c:pt idx="12">
                  <c:v>7.02414681639253</c:v>
                </c:pt>
                <c:pt idx="13">
                  <c:v>3.19975843791445</c:v>
                </c:pt>
                <c:pt idx="14">
                  <c:v>2.98027972988609</c:v>
                </c:pt>
                <c:pt idx="15">
                  <c:v>4.64798517171921</c:v>
                </c:pt>
                <c:pt idx="16">
                  <c:v>9.17336907603533</c:v>
                </c:pt>
                <c:pt idx="17">
                  <c:v>9.39111224397908</c:v>
                </c:pt>
                <c:pt idx="18">
                  <c:v>4.58311337348383</c:v>
                </c:pt>
                <c:pt idx="19">
                  <c:v>1.94547715737055</c:v>
                </c:pt>
                <c:pt idx="20">
                  <c:v>3.49393985974447</c:v>
                </c:pt>
                <c:pt idx="21">
                  <c:v>5.13258774311631</c:v>
                </c:pt>
                <c:pt idx="22">
                  <c:v>5.86133667724478</c:v>
                </c:pt>
                <c:pt idx="23">
                  <c:v>8.7227603222064</c:v>
                </c:pt>
                <c:pt idx="24">
                  <c:v>2.05950873906292</c:v>
                </c:pt>
                <c:pt idx="25">
                  <c:v>1.56853105203455</c:v>
                </c:pt>
                <c:pt idx="26">
                  <c:v>2.49246944354984</c:v>
                </c:pt>
                <c:pt idx="27">
                  <c:v>5.92125938765356</c:v>
                </c:pt>
                <c:pt idx="28">
                  <c:v>7.02396114049058</c:v>
                </c:pt>
                <c:pt idx="29">
                  <c:v>9.0470353775517</c:v>
                </c:pt>
              </c:numCache>
            </c:numRef>
          </c:xVal>
          <c:yVal>
            <c:numRef>
              <c:f>Feuil1!$E$8:$E$37</c:f>
              <c:numCache>
                <c:formatCode>General</c:formatCode>
                <c:ptCount val="30"/>
                <c:pt idx="0">
                  <c:v>10.2270193342013</c:v>
                </c:pt>
                <c:pt idx="1">
                  <c:v>7.53081439930838</c:v>
                </c:pt>
                <c:pt idx="2">
                  <c:v>7.73877471388321</c:v>
                </c:pt>
                <c:pt idx="3">
                  <c:v>10.5444078264677</c:v>
                </c:pt>
                <c:pt idx="4">
                  <c:v>7.05577759446029</c:v>
                </c:pt>
                <c:pt idx="5">
                  <c:v>3.63216357114017</c:v>
                </c:pt>
                <c:pt idx="6">
                  <c:v>9.12923730987692</c:v>
                </c:pt>
                <c:pt idx="7">
                  <c:v>6.27945887144929</c:v>
                </c:pt>
                <c:pt idx="8">
                  <c:v>12.3309174967761</c:v>
                </c:pt>
                <c:pt idx="9">
                  <c:v>4.51277920658837</c:v>
                </c:pt>
                <c:pt idx="10">
                  <c:v>7.20196477298941</c:v>
                </c:pt>
                <c:pt idx="11">
                  <c:v>4.31200146062792</c:v>
                </c:pt>
                <c:pt idx="12">
                  <c:v>8.20994470780105</c:v>
                </c:pt>
                <c:pt idx="13">
                  <c:v>5.30980158889866</c:v>
                </c:pt>
                <c:pt idx="14">
                  <c:v>5.66801699152728</c:v>
                </c:pt>
                <c:pt idx="15">
                  <c:v>7.43268041621675</c:v>
                </c:pt>
                <c:pt idx="16">
                  <c:v>12.4245963970982</c:v>
                </c:pt>
                <c:pt idx="17">
                  <c:v>11.2768804364232</c:v>
                </c:pt>
                <c:pt idx="18">
                  <c:v>5.49426391505865</c:v>
                </c:pt>
                <c:pt idx="19">
                  <c:v>3.94556269886552</c:v>
                </c:pt>
                <c:pt idx="20">
                  <c:v>5.48712664231148</c:v>
                </c:pt>
                <c:pt idx="21">
                  <c:v>6.06511777932501</c:v>
                </c:pt>
                <c:pt idx="22">
                  <c:v>6.86925459857163</c:v>
                </c:pt>
                <c:pt idx="23">
                  <c:v>10.3341372670983</c:v>
                </c:pt>
                <c:pt idx="24">
                  <c:v>4.74271824554588</c:v>
                </c:pt>
                <c:pt idx="25">
                  <c:v>3.90607888113934</c:v>
                </c:pt>
                <c:pt idx="26">
                  <c:v>4.90332902537287</c:v>
                </c:pt>
                <c:pt idx="27">
                  <c:v>8.38929517778566</c:v>
                </c:pt>
                <c:pt idx="28">
                  <c:v>9.7767151993747</c:v>
                </c:pt>
                <c:pt idx="29">
                  <c:v>12.3329916693191</c:v>
                </c:pt>
              </c:numCache>
            </c:numRef>
          </c:yVal>
          <c:smooth val="0"/>
        </c:ser>
        <c:axId val="2146897"/>
        <c:axId val="82529316"/>
      </c:scatterChart>
      <c:valAx>
        <c:axId val="2146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316"/>
        <c:crossesAt val="0"/>
        <c:crossBetween val="midCat"/>
      </c:valAx>
      <c:valAx>
        <c:axId val="8252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633883170036"/>
          <c:y val="0.62173774665818"/>
          <c:w val="0.240667245442143"/>
          <c:h val="0.204885423297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9720</xdr:colOff>
      <xdr:row>6</xdr:row>
      <xdr:rowOff>152280</xdr:rowOff>
    </xdr:from>
    <xdr:to>
      <xdr:col>17</xdr:col>
      <xdr:colOff>234360</xdr:colOff>
      <xdr:row>34</xdr:row>
      <xdr:rowOff>133560</xdr:rowOff>
    </xdr:to>
    <xdr:graphicFrame>
      <xdr:nvGraphicFramePr>
        <xdr:cNvPr id="0" name="Chart 1"/>
        <xdr:cNvGraphicFramePr/>
      </xdr:nvGraphicFramePr>
      <xdr:xfrm>
        <a:off x="5903280" y="1123920"/>
        <a:ext cx="56786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52080</xdr:colOff>
      <xdr:row>37</xdr:row>
      <xdr:rowOff>66600</xdr:rowOff>
    </xdr:from>
    <xdr:to>
      <xdr:col>13</xdr:col>
      <xdr:colOff>108000</xdr:colOff>
      <xdr:row>55</xdr:row>
      <xdr:rowOff>9360</xdr:rowOff>
    </xdr:to>
    <xdr:graphicFrame>
      <xdr:nvGraphicFramePr>
        <xdr:cNvPr id="1" name="Chart 2"/>
        <xdr:cNvGraphicFramePr/>
      </xdr:nvGraphicFramePr>
      <xdr:xfrm>
        <a:off x="4072680" y="6057720"/>
        <a:ext cx="42663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94760</xdr:colOff>
      <xdr:row>37</xdr:row>
      <xdr:rowOff>66600</xdr:rowOff>
    </xdr:from>
    <xdr:to>
      <xdr:col>18</xdr:col>
      <xdr:colOff>234360</xdr:colOff>
      <xdr:row>54</xdr:row>
      <xdr:rowOff>152280</xdr:rowOff>
    </xdr:to>
    <xdr:graphicFrame>
      <xdr:nvGraphicFramePr>
        <xdr:cNvPr id="2" name="Chart 3"/>
        <xdr:cNvGraphicFramePr/>
      </xdr:nvGraphicFramePr>
      <xdr:xfrm>
        <a:off x="8425800" y="6057720"/>
        <a:ext cx="3935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7</xdr:row>
      <xdr:rowOff>105120</xdr:rowOff>
    </xdr:from>
    <xdr:to>
      <xdr:col>6</xdr:col>
      <xdr:colOff>282240</xdr:colOff>
      <xdr:row>55</xdr:row>
      <xdr:rowOff>47160</xdr:rowOff>
    </xdr:to>
    <xdr:graphicFrame>
      <xdr:nvGraphicFramePr>
        <xdr:cNvPr id="3" name="Chart 4"/>
        <xdr:cNvGraphicFramePr/>
      </xdr:nvGraphicFramePr>
      <xdr:xfrm>
        <a:off x="0" y="6096240"/>
        <a:ext cx="4002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60</xdr:row>
      <xdr:rowOff>0</xdr:rowOff>
    </xdr:from>
    <xdr:to>
      <xdr:col>12</xdr:col>
      <xdr:colOff>575280</xdr:colOff>
      <xdr:row>87</xdr:row>
      <xdr:rowOff>152280</xdr:rowOff>
    </xdr:to>
    <xdr:graphicFrame>
      <xdr:nvGraphicFramePr>
        <xdr:cNvPr id="4" name="Chart 5"/>
        <xdr:cNvGraphicFramePr/>
      </xdr:nvGraphicFramePr>
      <xdr:xfrm>
        <a:off x="2221920" y="9715680"/>
        <a:ext cx="5805000" cy="45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7.56"/>
    <col collapsed="false" customWidth="true" hidden="false" outlineLevel="0" max="3" min="3" style="0" width="9.41"/>
    <col collapsed="false" customWidth="true" hidden="false" outlineLevel="0" max="4" min="4" style="0" width="9.14"/>
    <col collapsed="false" customWidth="true" hidden="false" outlineLevel="0" max="5" min="5" style="0" width="9.56"/>
    <col collapsed="false" customWidth="true" hidden="false" outlineLevel="0" max="6" min="6" style="0" width="11.7"/>
    <col collapsed="false" customWidth="true" hidden="false" outlineLevel="0" max="8" min="7" style="0" width="8.14"/>
    <col collapsed="false" customWidth="true" hidden="false" outlineLevel="0" max="10" min="9" style="0" width="7.28"/>
  </cols>
  <sheetData>
    <row r="1" customFormat="false" ht="12.75" hidden="false" customHeight="false" outlineLevel="0" collapsed="false">
      <c r="A1" s="0" t="s">
        <v>0</v>
      </c>
      <c r="B1" s="1" t="s">
        <v>1</v>
      </c>
    </row>
    <row r="2" customFormat="false" ht="12.75" hidden="false" customHeight="false" outlineLevel="0" collapsed="false">
      <c r="B2" s="1"/>
      <c r="C2" s="2" t="s">
        <v>2</v>
      </c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B3" s="1"/>
      <c r="C3" s="2" t="s">
        <v>3</v>
      </c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C4" s="2" t="s">
        <v>4</v>
      </c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B5" s="3" t="s">
        <v>5</v>
      </c>
      <c r="C5" s="4" t="n">
        <v>0.5</v>
      </c>
      <c r="D5" s="4" t="n">
        <v>1.5</v>
      </c>
      <c r="E5" s="4" t="n">
        <v>0.15</v>
      </c>
      <c r="F5" s="4" t="n">
        <v>0.5</v>
      </c>
    </row>
    <row r="6" customFormat="false" ht="12.75" hidden="false" customHeight="false" outlineLevel="0" collapsed="false">
      <c r="B6" s="3" t="s">
        <v>6</v>
      </c>
      <c r="C6" s="4" t="n">
        <v>1</v>
      </c>
      <c r="D6" s="4" t="n">
        <v>1</v>
      </c>
      <c r="E6" s="4" t="n">
        <v>1</v>
      </c>
      <c r="F6" s="4" t="n">
        <v>0.1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s">
        <v>9</v>
      </c>
      <c r="D7" s="0" t="s">
        <v>10</v>
      </c>
      <c r="E7" s="0" t="s">
        <v>11</v>
      </c>
      <c r="F7" s="0" t="s">
        <v>12</v>
      </c>
      <c r="G7" s="0" t="s">
        <v>13</v>
      </c>
      <c r="H7" s="0" t="s">
        <v>14</v>
      </c>
      <c r="I7" s="0" t="s">
        <v>15</v>
      </c>
    </row>
    <row r="8" customFormat="false" ht="12.75" hidden="false" customHeight="false" outlineLevel="0" collapsed="false">
      <c r="A8" s="5" t="n">
        <f aca="true">9*RAND()+1</f>
        <v>7.93710721602974</v>
      </c>
      <c r="B8" s="5" t="n">
        <f aca="true">2*RAND()</f>
        <v>1.28674672066666</v>
      </c>
      <c r="C8" s="5" t="n">
        <f aca="false">$C$5*A8+$C$6+B8</f>
        <v>6.25530032868153</v>
      </c>
      <c r="D8" s="5" t="n">
        <f aca="false">$D$5*LN(A8)+$D$6+C8</f>
        <v>10.3626236462811</v>
      </c>
      <c r="E8" s="5" t="n">
        <f aca="false">EXP($E$5*A8+$E$6)+B8</f>
        <v>10.2270193342013</v>
      </c>
      <c r="F8" s="5" t="n">
        <f aca="false">(EXP($F$6))*(A8^$F$5)+B8</f>
        <v>4.4003306115345</v>
      </c>
      <c r="G8" s="5" t="n">
        <f aca="false">LN(E8)</f>
        <v>2.32503317232774</v>
      </c>
      <c r="H8" s="5" t="n">
        <f aca="false">LN(A8)</f>
        <v>2.07154887839973</v>
      </c>
      <c r="I8" s="5" t="n">
        <f aca="false">LN(F8)</f>
        <v>1.48167967708654</v>
      </c>
    </row>
    <row r="9" customFormat="false" ht="12.75" hidden="false" customHeight="false" outlineLevel="0" collapsed="false">
      <c r="A9" s="5" t="n">
        <f aca="true">9*RAND()+1</f>
        <v>6.33175649632571</v>
      </c>
      <c r="B9" s="5" t="n">
        <f aca="true">2*RAND()</f>
        <v>0.503789086330771</v>
      </c>
      <c r="C9" s="5" t="n">
        <f aca="false">$C$5*A9+$C$6+B9</f>
        <v>4.66966733449362</v>
      </c>
      <c r="D9" s="5" t="n">
        <f aca="false">$D$5*LN(A9)+$D$6+C9</f>
        <v>8.43803386234572</v>
      </c>
      <c r="E9" s="5" t="n">
        <f aca="false">EXP($E$5*A9+$E$6)+B9</f>
        <v>7.53081439930838</v>
      </c>
      <c r="F9" s="5" t="n">
        <f aca="false">(EXP($F$6))*(A9^$F$5)+B9</f>
        <v>3.28472864853107</v>
      </c>
      <c r="G9" s="5" t="n">
        <f aca="false">LN(E9)</f>
        <v>2.0190031899222</v>
      </c>
      <c r="H9" s="5" t="n">
        <f aca="false">LN(A9)</f>
        <v>1.84557768523473</v>
      </c>
      <c r="I9" s="5" t="n">
        <f aca="false">LN(F9)</f>
        <v>1.18928404533785</v>
      </c>
    </row>
    <row r="10" customFormat="false" ht="12.75" hidden="false" customHeight="false" outlineLevel="0" collapsed="false">
      <c r="A10" s="5" t="n">
        <f aca="true">9*RAND()+1</f>
        <v>6.52133416932371</v>
      </c>
      <c r="B10" s="5" t="n">
        <f aca="true">2*RAND()</f>
        <v>0.509056033292401</v>
      </c>
      <c r="C10" s="5" t="n">
        <f aca="false">$C$5*A10+$C$6+B10</f>
        <v>4.76972311795426</v>
      </c>
      <c r="D10" s="5" t="n">
        <f aca="false">$D$5*LN(A10)+$D$6+C10</f>
        <v>8.5823415912575</v>
      </c>
      <c r="E10" s="5" t="n">
        <f aca="false">EXP($E$5*A10+$E$6)+B10</f>
        <v>7.73877471388321</v>
      </c>
      <c r="F10" s="5" t="n">
        <f aca="false">(EXP($F$6))*(A10^$F$5)+B10</f>
        <v>3.33132029117049</v>
      </c>
      <c r="G10" s="5" t="n">
        <f aca="false">LN(E10)</f>
        <v>2.04624336937012</v>
      </c>
      <c r="H10" s="5" t="n">
        <f aca="false">LN(A10)</f>
        <v>1.87507898220216</v>
      </c>
      <c r="I10" s="5" t="n">
        <f aca="false">LN(F10)</f>
        <v>1.20336870924839</v>
      </c>
    </row>
    <row r="11" customFormat="false" ht="12.75" hidden="false" customHeight="false" outlineLevel="0" collapsed="false">
      <c r="A11" s="5" t="n">
        <f aca="true">9*RAND()+1</f>
        <v>7.7088350579893</v>
      </c>
      <c r="B11" s="5" t="n">
        <f aca="true">2*RAND()</f>
        <v>1.90507588101477</v>
      </c>
      <c r="C11" s="5" t="n">
        <f aca="false">$C$5*A11+$C$6+B11</f>
        <v>6.75949341000941</v>
      </c>
      <c r="D11" s="5" t="n">
        <f aca="false">$D$5*LN(A11)+$D$6+C11</f>
        <v>10.8230440318338</v>
      </c>
      <c r="E11" s="5" t="n">
        <f aca="false">EXP($E$5*A11+$E$6)+B11</f>
        <v>10.5444078264677</v>
      </c>
      <c r="F11" s="5" t="n">
        <f aca="false">(EXP($F$6))*(A11^$F$5)+B11</f>
        <v>4.97355961113783</v>
      </c>
      <c r="G11" s="5" t="n">
        <f aca="false">LN(E11)</f>
        <v>2.35559565554665</v>
      </c>
      <c r="H11" s="5" t="n">
        <f aca="false">LN(A11)</f>
        <v>2.04236708121622</v>
      </c>
      <c r="I11" s="5" t="n">
        <f aca="false">LN(F11)</f>
        <v>1.60413580329055</v>
      </c>
    </row>
    <row r="12" customFormat="false" ht="12.75" hidden="false" customHeight="false" outlineLevel="0" collapsed="false">
      <c r="A12" s="5" t="n">
        <f aca="true">9*RAND()+1</f>
        <v>5.31495805556046</v>
      </c>
      <c r="B12" s="5" t="n">
        <f aca="true">2*RAND()</f>
        <v>1.02278176401329</v>
      </c>
      <c r="C12" s="5" t="n">
        <f aca="false">$C$5*A12+$C$6+B12</f>
        <v>4.68026079179352</v>
      </c>
      <c r="D12" s="5" t="n">
        <f aca="false">$D$5*LN(A12)+$D$6+C12</f>
        <v>8.18604847187243</v>
      </c>
      <c r="E12" s="5" t="n">
        <f aca="false">EXP($E$5*A12+$E$6)+B12</f>
        <v>7.05577759446029</v>
      </c>
      <c r="F12" s="5" t="n">
        <f aca="false">(EXP($F$6))*(A12^$F$5)+B12</f>
        <v>3.57066410599205</v>
      </c>
      <c r="G12" s="5" t="n">
        <f aca="false">LN(E12)</f>
        <v>1.95384679814824</v>
      </c>
      <c r="H12" s="5" t="n">
        <f aca="false">LN(A12)</f>
        <v>1.6705251200526</v>
      </c>
      <c r="I12" s="5" t="n">
        <f aca="false">LN(F12)</f>
        <v>1.27275160257862</v>
      </c>
    </row>
    <row r="13" customFormat="false" ht="12.75" hidden="false" customHeight="false" outlineLevel="0" collapsed="false">
      <c r="A13" s="5" t="n">
        <f aca="true">9*RAND()+1</f>
        <v>1.05780307382575</v>
      </c>
      <c r="B13" s="5" t="n">
        <f aca="true">2*RAND()</f>
        <v>0.446468617354774</v>
      </c>
      <c r="C13" s="5" t="n">
        <f aca="false">$C$5*A13+$C$6+B13</f>
        <v>1.97537015426765</v>
      </c>
      <c r="D13" s="5" t="n">
        <f aca="false">$D$5*LN(A13)+$D$6+C13</f>
        <v>3.05966143253591</v>
      </c>
      <c r="E13" s="5" t="n">
        <f aca="false">EXP($E$5*A13+$E$6)+B13</f>
        <v>3.63216357114017</v>
      </c>
      <c r="F13" s="5" t="n">
        <f aca="false">(EXP($F$6))*(A13^$F$5)+B13</f>
        <v>1.58313197647262</v>
      </c>
      <c r="G13" s="5" t="n">
        <f aca="false">LN(E13)</f>
        <v>1.28982849583183</v>
      </c>
      <c r="H13" s="5" t="n">
        <f aca="false">LN(A13)</f>
        <v>0.0561941855121735</v>
      </c>
      <c r="I13" s="5" t="n">
        <f aca="false">LN(F13)</f>
        <v>0.459405148537167</v>
      </c>
    </row>
    <row r="14" customFormat="false" ht="12.75" hidden="false" customHeight="false" outlineLevel="0" collapsed="false">
      <c r="A14" s="5" t="n">
        <f aca="true">9*RAND()+1</f>
        <v>7.91237831992561</v>
      </c>
      <c r="B14" s="5" t="n">
        <f aca="true">2*RAND()</f>
        <v>0.222065727881436</v>
      </c>
      <c r="C14" s="5" t="n">
        <f aca="false">$C$5*A14+$C$6+B14</f>
        <v>5.17825488784424</v>
      </c>
      <c r="D14" s="5" t="n">
        <f aca="false">$D$5*LN(A14)+$D$6+C14</f>
        <v>9.28089750155964</v>
      </c>
      <c r="E14" s="5" t="n">
        <f aca="false">EXP($E$5*A14+$E$6)+B14</f>
        <v>9.12923730987692</v>
      </c>
      <c r="F14" s="5" t="n">
        <f aca="false">(EXP($F$6))*(A14^$F$5)+B14</f>
        <v>3.33079548512375</v>
      </c>
      <c r="G14" s="5" t="n">
        <f aca="false">LN(E14)</f>
        <v>2.21148215441179</v>
      </c>
      <c r="H14" s="5" t="n">
        <f aca="false">LN(A14)</f>
        <v>2.0684284091436</v>
      </c>
      <c r="I14" s="5" t="n">
        <f aca="false">LN(F14)</f>
        <v>1.20321115988556</v>
      </c>
    </row>
    <row r="15" customFormat="false" ht="12.75" hidden="false" customHeight="false" outlineLevel="0" collapsed="false">
      <c r="A15" s="5" t="n">
        <f aca="true">9*RAND()+1</f>
        <v>5.51798505870071</v>
      </c>
      <c r="B15" s="5" t="n">
        <f aca="true">2*RAND()</f>
        <v>0.0599076154851157</v>
      </c>
      <c r="C15" s="5" t="n">
        <f aca="false">$C$5*A15+$C$6+B15</f>
        <v>3.81890014483547</v>
      </c>
      <c r="D15" s="5" t="n">
        <f aca="false">$D$5*LN(A15)+$D$6+C15</f>
        <v>7.38091929691534</v>
      </c>
      <c r="E15" s="5" t="n">
        <f aca="false">EXP($E$5*A15+$E$6)+B15</f>
        <v>6.27945887144929</v>
      </c>
      <c r="F15" s="5" t="n">
        <f aca="false">(EXP($F$6))*(A15^$F$5)+B15</f>
        <v>2.65599740017741</v>
      </c>
      <c r="G15" s="5" t="n">
        <f aca="false">LN(E15)</f>
        <v>1.83728380980085</v>
      </c>
      <c r="H15" s="5" t="n">
        <f aca="false">LN(A15)</f>
        <v>1.70801276805325</v>
      </c>
      <c r="I15" s="5" t="n">
        <f aca="false">LN(F15)</f>
        <v>0.97682025276484</v>
      </c>
    </row>
    <row r="16" customFormat="false" ht="12.75" hidden="false" customHeight="false" outlineLevel="0" collapsed="false">
      <c r="A16" s="5" t="n">
        <f aca="true">9*RAND()+1</f>
        <v>8.95767005276662</v>
      </c>
      <c r="B16" s="5" t="n">
        <f aca="true">2*RAND()</f>
        <v>1.91171489229861</v>
      </c>
      <c r="C16" s="5" t="n">
        <f aca="false">$C$5*A16+$C$6+B16</f>
        <v>7.39054991868192</v>
      </c>
      <c r="D16" s="5" t="n">
        <f aca="false">$D$5*LN(A16)+$D$6+C16</f>
        <v>11.6793151503077</v>
      </c>
      <c r="E16" s="5" t="n">
        <f aca="false">EXP($E$5*A16+$E$6)+B16</f>
        <v>12.3309174967761</v>
      </c>
      <c r="F16" s="5" t="n">
        <f aca="false">(EXP($F$6))*(A16^$F$5)+B16</f>
        <v>5.21942148586732</v>
      </c>
      <c r="G16" s="5" t="n">
        <f aca="false">LN(E16)</f>
        <v>2.51210972614962</v>
      </c>
      <c r="H16" s="5" t="n">
        <f aca="false">LN(A16)</f>
        <v>2.19251015441717</v>
      </c>
      <c r="I16" s="5" t="n">
        <f aca="false">LN(F16)</f>
        <v>1.65238656929064</v>
      </c>
    </row>
    <row r="17" customFormat="false" ht="12.75" hidden="false" customHeight="false" outlineLevel="0" collapsed="false">
      <c r="A17" s="5" t="n">
        <f aca="true">9*RAND()+1</f>
        <v>2.50151579329784</v>
      </c>
      <c r="B17" s="5" t="n">
        <f aca="true">2*RAND()</f>
        <v>0.556803119609554</v>
      </c>
      <c r="C17" s="5" t="n">
        <f aca="false">$C$5*A17+$C$6+B17</f>
        <v>2.80756101625847</v>
      </c>
      <c r="D17" s="5" t="n">
        <f aca="false">$D$5*LN(A17)+$D$6+C17</f>
        <v>5.18290631444429</v>
      </c>
      <c r="E17" s="5" t="n">
        <f aca="false">EXP($E$5*A17+$E$6)+B17</f>
        <v>4.51277920658837</v>
      </c>
      <c r="F17" s="5" t="n">
        <f aca="false">(EXP($F$6))*(A17^$F$5)+B17</f>
        <v>2.30476143991219</v>
      </c>
      <c r="G17" s="5" t="n">
        <f aca="false">LN(E17)</f>
        <v>1.50691319578108</v>
      </c>
      <c r="H17" s="5" t="n">
        <f aca="false">LN(A17)</f>
        <v>0.91689686545721</v>
      </c>
      <c r="I17" s="5" t="n">
        <f aca="false">LN(F17)</f>
        <v>0.83497717430815</v>
      </c>
    </row>
    <row r="18" customFormat="false" ht="12.75" hidden="false" customHeight="false" outlineLevel="0" collapsed="false">
      <c r="A18" s="5" t="n">
        <f aca="true">9*RAND()+1</f>
        <v>5.31781178097083</v>
      </c>
      <c r="B18" s="5" t="n">
        <f aca="true">2*RAND()</f>
        <v>1.16638591271222</v>
      </c>
      <c r="C18" s="5" t="n">
        <f aca="false">$C$5*A18+$C$6+B18</f>
        <v>4.82529180319763</v>
      </c>
      <c r="D18" s="5" t="n">
        <f aca="false">$D$5*LN(A18)+$D$6+C18</f>
        <v>8.33188465225586</v>
      </c>
      <c r="E18" s="5" t="n">
        <f aca="false">EXP($E$5*A18+$E$6)+B18</f>
        <v>7.20196477298941</v>
      </c>
      <c r="F18" s="5" t="n">
        <f aca="false">(EXP($F$6))*(A18^$F$5)+B18</f>
        <v>3.71495217173991</v>
      </c>
      <c r="G18" s="5" t="n">
        <f aca="false">LN(E18)</f>
        <v>1.97435387393305</v>
      </c>
      <c r="H18" s="5" t="n">
        <f aca="false">LN(A18)</f>
        <v>1.67106189937215</v>
      </c>
      <c r="I18" s="5" t="n">
        <f aca="false">LN(F18)</f>
        <v>1.31236580372343</v>
      </c>
    </row>
    <row r="19" customFormat="false" ht="12.75" hidden="false" customHeight="false" outlineLevel="0" collapsed="false">
      <c r="A19" s="5" t="n">
        <f aca="true">9*RAND()+1</f>
        <v>2.43267560458644</v>
      </c>
      <c r="B19" s="5" t="n">
        <f aca="true">2*RAND()</f>
        <v>0.396664712121097</v>
      </c>
      <c r="C19" s="5" t="n">
        <f aca="false">$C$5*A19+$C$6+B19</f>
        <v>2.61300251441432</v>
      </c>
      <c r="D19" s="5" t="n">
        <f aca="false">$D$5*LN(A19)+$D$6+C19</f>
        <v>4.94649009960989</v>
      </c>
      <c r="E19" s="5" t="n">
        <f aca="false">EXP($E$5*A19+$E$6)+B19</f>
        <v>4.31200146062792</v>
      </c>
      <c r="F19" s="5" t="n">
        <f aca="false">(EXP($F$6))*(A19^$F$5)+B19</f>
        <v>2.12040387253686</v>
      </c>
      <c r="G19" s="5" t="n">
        <f aca="false">LN(E19)</f>
        <v>1.46140217234224</v>
      </c>
      <c r="H19" s="5" t="n">
        <f aca="false">LN(A19)</f>
        <v>0.888991723463719</v>
      </c>
      <c r="I19" s="5" t="n">
        <f aca="false">LN(F19)</f>
        <v>0.751606576453586</v>
      </c>
    </row>
    <row r="20" customFormat="false" ht="12.75" hidden="false" customHeight="false" outlineLevel="0" collapsed="false">
      <c r="A20" s="5" t="n">
        <f aca="true">9*RAND()+1</f>
        <v>7.02414681639253</v>
      </c>
      <c r="B20" s="5" t="n">
        <f aca="true">2*RAND()</f>
        <v>0.413857073925958</v>
      </c>
      <c r="C20" s="5" t="n">
        <f aca="false">$C$5*A20+$C$6+B20</f>
        <v>4.92593048212222</v>
      </c>
      <c r="D20" s="5" t="n">
        <f aca="false">$D$5*LN(A20)+$D$6+C20</f>
        <v>8.84996111945277</v>
      </c>
      <c r="E20" s="5" t="n">
        <f aca="false">EXP($E$5*A20+$E$6)+B20</f>
        <v>8.20994470780105</v>
      </c>
      <c r="F20" s="5" t="n">
        <f aca="false">(EXP($F$6))*(A20^$F$5)+B20</f>
        <v>3.34290338548605</v>
      </c>
      <c r="G20" s="5" t="n">
        <f aca="false">LN(E20)</f>
        <v>2.10534618870366</v>
      </c>
      <c r="H20" s="5" t="n">
        <f aca="false">LN(A20)</f>
        <v>1.94935375822037</v>
      </c>
      <c r="I20" s="5" t="n">
        <f aca="false">LN(F20)</f>
        <v>1.20683970647772</v>
      </c>
    </row>
    <row r="21" customFormat="false" ht="12.75" hidden="false" customHeight="false" outlineLevel="0" collapsed="false">
      <c r="A21" s="5" t="n">
        <f aca="true">9*RAND()+1</f>
        <v>3.19975843791445</v>
      </c>
      <c r="B21" s="5" t="n">
        <f aca="true">2*RAND()</f>
        <v>0.917015080464192</v>
      </c>
      <c r="C21" s="5" t="n">
        <f aca="false">$C$5*A21+$C$6+B21</f>
        <v>3.51689429942142</v>
      </c>
      <c r="D21" s="5" t="n">
        <f aca="false">$D$5*LN(A21)+$D$6+C21</f>
        <v>6.26150727762828</v>
      </c>
      <c r="E21" s="5" t="n">
        <f aca="false">EXP($E$5*A21+$E$6)+B21</f>
        <v>5.30980158889866</v>
      </c>
      <c r="F21" s="5" t="n">
        <f aca="false">(EXP($F$6))*(A21^$F$5)+B21</f>
        <v>2.89393029905982</v>
      </c>
      <c r="G21" s="5" t="n">
        <f aca="false">LN(E21)</f>
        <v>1.66955446899993</v>
      </c>
      <c r="H21" s="5" t="n">
        <f aca="false">LN(A21)</f>
        <v>1.16307531880457</v>
      </c>
      <c r="I21" s="5" t="n">
        <f aca="false">LN(F21)</f>
        <v>1.06261554328201</v>
      </c>
    </row>
    <row r="22" customFormat="false" ht="12.75" hidden="false" customHeight="false" outlineLevel="0" collapsed="false">
      <c r="A22" s="5" t="n">
        <f aca="true">9*RAND()+1</f>
        <v>2.98027972988609</v>
      </c>
      <c r="B22" s="5" t="n">
        <f aca="true">2*RAND()</f>
        <v>1.4174943090661</v>
      </c>
      <c r="C22" s="5" t="n">
        <f aca="false">$C$5*A22+$C$6+B22</f>
        <v>3.90763417400914</v>
      </c>
      <c r="D22" s="5" t="n">
        <f aca="false">$D$5*LN(A22)+$D$6+C22</f>
        <v>6.54565992181091</v>
      </c>
      <c r="E22" s="5" t="n">
        <f aca="false">EXP($E$5*A22+$E$6)+B22</f>
        <v>5.66801699152728</v>
      </c>
      <c r="F22" s="5" t="n">
        <f aca="false">(EXP($F$6))*(A22^$F$5)+B22</f>
        <v>3.32540465344073</v>
      </c>
      <c r="G22" s="5" t="n">
        <f aca="false">LN(E22)</f>
        <v>1.73483931962339</v>
      </c>
      <c r="H22" s="5" t="n">
        <f aca="false">LN(A22)</f>
        <v>1.09201716520118</v>
      </c>
      <c r="I22" s="5" t="n">
        <f aca="false">LN(F22)</f>
        <v>1.20159136698586</v>
      </c>
    </row>
    <row r="23" customFormat="false" ht="12.75" hidden="false" customHeight="false" outlineLevel="0" collapsed="false">
      <c r="A23" s="5" t="n">
        <f aca="true">9*RAND()+1</f>
        <v>4.64798517171921</v>
      </c>
      <c r="B23" s="5" t="n">
        <f aca="true">2*RAND()</f>
        <v>1.9740507806534</v>
      </c>
      <c r="C23" s="5" t="n">
        <f aca="false">$C$5*A23+$C$6+B23</f>
        <v>5.298043366513</v>
      </c>
      <c r="D23" s="5" t="n">
        <f aca="false">$D$5*LN(A23)+$D$6+C23</f>
        <v>8.60269411045518</v>
      </c>
      <c r="E23" s="5" t="n">
        <f aca="false">EXP($E$5*A23+$E$6)+B23</f>
        <v>7.43268041621675</v>
      </c>
      <c r="F23" s="5" t="n">
        <f aca="false">(EXP($F$6))*(A23^$F$5)+B23</f>
        <v>4.35670936060677</v>
      </c>
      <c r="G23" s="5" t="n">
        <f aca="false">LN(E23)</f>
        <v>2.00588654955673</v>
      </c>
      <c r="H23" s="5" t="n">
        <f aca="false">LN(A23)</f>
        <v>1.53643382929478</v>
      </c>
      <c r="I23" s="5" t="n">
        <f aca="false">LN(F23)</f>
        <v>1.47171703860021</v>
      </c>
    </row>
    <row r="24" customFormat="false" ht="12.75" hidden="false" customHeight="false" outlineLevel="0" collapsed="false">
      <c r="A24" s="5" t="n">
        <f aca="true">9*RAND()+1</f>
        <v>9.17336907603533</v>
      </c>
      <c r="B24" s="5" t="n">
        <f aca="true">2*RAND()</f>
        <v>1.66276912217381</v>
      </c>
      <c r="C24" s="5" t="n">
        <f aca="false">$C$5*A24+$C$6+B24</f>
        <v>7.24945366019148</v>
      </c>
      <c r="D24" s="5" t="n">
        <f aca="false">$D$5*LN(A24)+$D$6+C24</f>
        <v>11.5739105913308</v>
      </c>
      <c r="E24" s="5" t="n">
        <f aca="false">EXP($E$5*A24+$E$6)+B24</f>
        <v>12.4245963970982</v>
      </c>
      <c r="F24" s="5" t="n">
        <f aca="false">(EXP($F$6))*(A24^$F$5)+B24</f>
        <v>5.0100632967409</v>
      </c>
      <c r="G24" s="5" t="n">
        <f aca="false">LN(E24)</f>
        <v>2.51967808832418</v>
      </c>
      <c r="H24" s="5" t="n">
        <f aca="false">LN(A24)</f>
        <v>2.21630462075957</v>
      </c>
      <c r="I24" s="5" t="n">
        <f aca="false">LN(F24)</f>
        <v>1.61144854909698</v>
      </c>
    </row>
    <row r="25" customFormat="false" ht="12.75" hidden="false" customHeight="false" outlineLevel="0" collapsed="false">
      <c r="A25" s="5" t="n">
        <f aca="true">9*RAND()+1</f>
        <v>9.39111224397908</v>
      </c>
      <c r="B25" s="5" t="n">
        <f aca="true">2*RAND()</f>
        <v>0.157752790952078</v>
      </c>
      <c r="C25" s="5" t="n">
        <f aca="false">$C$5*A25+$C$6+B25</f>
        <v>5.85330891294162</v>
      </c>
      <c r="D25" s="5" t="n">
        <f aca="false">$D$5*LN(A25)+$D$6+C25</f>
        <v>10.212954517007</v>
      </c>
      <c r="E25" s="5" t="n">
        <f aca="false">EXP($E$5*A25+$E$6)+B25</f>
        <v>11.2768804364232</v>
      </c>
      <c r="F25" s="5" t="n">
        <f aca="false">(EXP($F$6))*(A25^$F$5)+B25</f>
        <v>3.54454041301931</v>
      </c>
      <c r="G25" s="5" t="n">
        <f aca="false">LN(E25)</f>
        <v>2.42275465076628</v>
      </c>
      <c r="H25" s="5" t="n">
        <f aca="false">LN(A25)</f>
        <v>2.23976373604357</v>
      </c>
      <c r="I25" s="5" t="n">
        <f aca="false">LN(F25)</f>
        <v>1.26540850786151</v>
      </c>
    </row>
    <row r="26" customFormat="false" ht="12.75" hidden="false" customHeight="false" outlineLevel="0" collapsed="false">
      <c r="A26" s="5" t="n">
        <f aca="true">9*RAND()+1</f>
        <v>4.58311337348383</v>
      </c>
      <c r="B26" s="5" t="n">
        <f aca="true">2*RAND()</f>
        <v>0.0884933507318545</v>
      </c>
      <c r="C26" s="5" t="n">
        <f aca="false">$C$5*A26+$C$6+B26</f>
        <v>3.38005003747377</v>
      </c>
      <c r="D26" s="5" t="n">
        <f aca="false">$D$5*LN(A26)+$D$6+C26</f>
        <v>6.66361785205321</v>
      </c>
      <c r="E26" s="5" t="n">
        <f aca="false">EXP($E$5*A26+$E$6)+B26</f>
        <v>5.49426391505865</v>
      </c>
      <c r="F26" s="5" t="n">
        <f aca="false">(EXP($F$6))*(A26^$F$5)+B26</f>
        <v>2.45446615601384</v>
      </c>
      <c r="G26" s="5" t="n">
        <f aca="false">LN(E26)</f>
        <v>1.70370462347942</v>
      </c>
      <c r="H26" s="5" t="n">
        <f aca="false">LN(A26)</f>
        <v>1.52237854305296</v>
      </c>
      <c r="I26" s="5" t="n">
        <f aca="false">LN(F26)</f>
        <v>0.897909285874906</v>
      </c>
    </row>
    <row r="27" customFormat="false" ht="12.75" hidden="false" customHeight="false" outlineLevel="0" collapsed="false">
      <c r="A27" s="5" t="n">
        <f aca="true">9*RAND()+1</f>
        <v>1.94547715737055</v>
      </c>
      <c r="B27" s="5" t="n">
        <f aca="true">2*RAND()</f>
        <v>0.30615272431706</v>
      </c>
      <c r="C27" s="5" t="n">
        <f aca="false">$C$5*A27+$C$6+B27</f>
        <v>2.27889130300233</v>
      </c>
      <c r="D27" s="5" t="n">
        <f aca="false">$D$5*LN(A27)+$D$6+C27</f>
        <v>4.27715221116638</v>
      </c>
      <c r="E27" s="5" t="n">
        <f aca="false">EXP($E$5*A27+$E$6)+B27</f>
        <v>3.94556269886552</v>
      </c>
      <c r="F27" s="5" t="n">
        <f aca="false">(EXP($F$6))*(A27^$F$5)+B27</f>
        <v>1.84764912909717</v>
      </c>
      <c r="G27" s="5" t="n">
        <f aca="false">LN(E27)</f>
        <v>1.37259158008714</v>
      </c>
      <c r="H27" s="5" t="n">
        <f aca="false">LN(A27)</f>
        <v>0.665507272109366</v>
      </c>
      <c r="I27" s="5" t="n">
        <f aca="false">LN(F27)</f>
        <v>0.61391408998565</v>
      </c>
    </row>
    <row r="28" customFormat="false" ht="12.75" hidden="false" customHeight="false" outlineLevel="0" collapsed="false">
      <c r="A28" s="5" t="n">
        <f aca="true">9*RAND()+1</f>
        <v>3.49393985974447</v>
      </c>
      <c r="B28" s="5" t="n">
        <f aca="true">2*RAND()</f>
        <v>0.896158257230789</v>
      </c>
      <c r="C28" s="5" t="n">
        <f aca="false">$C$5*A28+$C$6+B28</f>
        <v>3.64312818710302</v>
      </c>
      <c r="D28" s="5" t="n">
        <f aca="false">$D$5*LN(A28)+$D$6+C28</f>
        <v>6.51967318579283</v>
      </c>
      <c r="E28" s="5" t="n">
        <f aca="false">EXP($E$5*A28+$E$6)+B28</f>
        <v>5.48712664231148</v>
      </c>
      <c r="F28" s="5" t="n">
        <f aca="false">(EXP($F$6))*(A28^$F$5)+B28</f>
        <v>2.96195296666773</v>
      </c>
      <c r="G28" s="5" t="n">
        <f aca="false">LN(E28)</f>
        <v>1.70240473823904</v>
      </c>
      <c r="H28" s="5" t="n">
        <f aca="false">LN(A28)</f>
        <v>1.25102999912654</v>
      </c>
      <c r="I28" s="5" t="n">
        <f aca="false">LN(F28)</f>
        <v>1.08584883680925</v>
      </c>
    </row>
    <row r="29" customFormat="false" ht="12.75" hidden="false" customHeight="false" outlineLevel="0" collapsed="false">
      <c r="A29" s="5" t="n">
        <f aca="true">9*RAND()+1</f>
        <v>5.13258774311631</v>
      </c>
      <c r="B29" s="5" t="n">
        <f aca="true">2*RAND()</f>
        <v>0.194920968852654</v>
      </c>
      <c r="C29" s="5" t="n">
        <f aca="false">$C$5*A29+$C$6+B29</f>
        <v>3.76121484041081</v>
      </c>
      <c r="D29" s="5" t="n">
        <f aca="false">$D$5*LN(A29)+$D$6+C29</f>
        <v>7.21462978844323</v>
      </c>
      <c r="E29" s="5" t="n">
        <f aca="false">EXP($E$5*A29+$E$6)+B29</f>
        <v>6.06511777932501</v>
      </c>
      <c r="F29" s="5" t="n">
        <f aca="false">(EXP($F$6))*(A29^$F$5)+B29</f>
        <v>2.69870946350258</v>
      </c>
      <c r="G29" s="5" t="n">
        <f aca="false">LN(E29)</f>
        <v>1.80255396171694</v>
      </c>
      <c r="H29" s="5" t="n">
        <f aca="false">LN(A29)</f>
        <v>1.63560996535495</v>
      </c>
      <c r="I29" s="5" t="n">
        <f aca="false">LN(F29)</f>
        <v>0.992773682262587</v>
      </c>
    </row>
    <row r="30" customFormat="false" ht="12.75" hidden="false" customHeight="false" outlineLevel="0" collapsed="false">
      <c r="A30" s="5" t="n">
        <f aca="true">9*RAND()+1</f>
        <v>5.86133667724478</v>
      </c>
      <c r="B30" s="5" t="n">
        <f aca="true">2*RAND()</f>
        <v>0.320987159184651</v>
      </c>
      <c r="C30" s="5" t="n">
        <f aca="false">$C$5*A30+$C$6+B30</f>
        <v>4.25165549780704</v>
      </c>
      <c r="D30" s="5" t="n">
        <f aca="false">$D$5*LN(A30)+$D$6+C30</f>
        <v>7.90422201705185</v>
      </c>
      <c r="E30" s="5" t="n">
        <f aca="false">EXP($E$5*A30+$E$6)+B30</f>
        <v>6.86925459857163</v>
      </c>
      <c r="F30" s="5" t="n">
        <f aca="false">(EXP($F$6))*(A30^$F$5)+B30</f>
        <v>2.9966277897799</v>
      </c>
      <c r="G30" s="5" t="n">
        <f aca="false">LN(E30)</f>
        <v>1.92705559941189</v>
      </c>
      <c r="H30" s="5" t="n">
        <f aca="false">LN(A30)</f>
        <v>1.76837767949654</v>
      </c>
      <c r="I30" s="5" t="n">
        <f aca="false">LN(F30)</f>
        <v>1.09748758635415</v>
      </c>
    </row>
    <row r="31" customFormat="false" ht="12.75" hidden="false" customHeight="false" outlineLevel="0" collapsed="false">
      <c r="A31" s="5" t="n">
        <f aca="true">9*RAND()+1</f>
        <v>8.7227603222064</v>
      </c>
      <c r="B31" s="5" t="n">
        <f aca="true">2*RAND()</f>
        <v>0.27567749956464</v>
      </c>
      <c r="C31" s="5" t="n">
        <f aca="false">$C$5*A31+$C$6+B31</f>
        <v>5.63705766066784</v>
      </c>
      <c r="D31" s="5" t="n">
        <f aca="false">$D$5*LN(A31)+$D$6+C31</f>
        <v>9.88596126847938</v>
      </c>
      <c r="E31" s="5" t="n">
        <f aca="false">EXP($E$5*A31+$E$6)+B31</f>
        <v>10.3341372670983</v>
      </c>
      <c r="F31" s="5" t="n">
        <f aca="false">(EXP($F$6))*(A31^$F$5)+B31</f>
        <v>3.53972460650305</v>
      </c>
      <c r="G31" s="5" t="n">
        <f aca="false">LN(E31)</f>
        <v>2.33545271283254</v>
      </c>
      <c r="H31" s="5" t="n">
        <f aca="false">LN(A31)</f>
        <v>2.16593573854103</v>
      </c>
      <c r="I31" s="5" t="n">
        <f aca="false">LN(F31)</f>
        <v>1.26404892934636</v>
      </c>
    </row>
    <row r="32" customFormat="false" ht="12.75" hidden="false" customHeight="false" outlineLevel="0" collapsed="false">
      <c r="A32" s="5" t="n">
        <f aca="true">9*RAND()+1</f>
        <v>2.05950873906292</v>
      </c>
      <c r="B32" s="5" t="n">
        <f aca="true">2*RAND()</f>
        <v>1.04052167631383</v>
      </c>
      <c r="C32" s="5" t="n">
        <f aca="false">$C$5*A32+$C$6+B32</f>
        <v>3.07027604584529</v>
      </c>
      <c r="D32" s="5" t="n">
        <f aca="false">$D$5*LN(A32)+$D$6+C32</f>
        <v>5.153977263113</v>
      </c>
      <c r="E32" s="5" t="n">
        <f aca="false">EXP($E$5*A32+$E$6)+B32</f>
        <v>4.74271824554588</v>
      </c>
      <c r="F32" s="5" t="n">
        <f aca="false">(EXP($F$6))*(A32^$F$5)+B32</f>
        <v>2.62655120136891</v>
      </c>
      <c r="G32" s="5" t="n">
        <f aca="false">LN(E32)</f>
        <v>1.55661044086062</v>
      </c>
      <c r="H32" s="5" t="n">
        <f aca="false">LN(A32)</f>
        <v>0.722467478178473</v>
      </c>
      <c r="I32" s="5" t="n">
        <f aca="false">LN(F32)</f>
        <v>0.965671655365753</v>
      </c>
    </row>
    <row r="33" customFormat="false" ht="12.75" hidden="false" customHeight="false" outlineLevel="0" collapsed="false">
      <c r="A33" s="5" t="n">
        <f aca="true">9*RAND()+1</f>
        <v>1.56853105203455</v>
      </c>
      <c r="B33" s="5" t="n">
        <f aca="true">2*RAND()</f>
        <v>0.466738656575999</v>
      </c>
      <c r="C33" s="5" t="n">
        <f aca="false">$C$5*A33+$C$6+B33</f>
        <v>2.25100418259328</v>
      </c>
      <c r="D33" s="5" t="n">
        <f aca="false">$D$5*LN(A33)+$D$6+C33</f>
        <v>3.92621350119306</v>
      </c>
      <c r="E33" s="5" t="n">
        <f aca="false">EXP($E$5*A33+$E$6)+B33</f>
        <v>3.90607888113934</v>
      </c>
      <c r="F33" s="5" t="n">
        <f aca="false">(EXP($F$6))*(A33^$F$5)+B33</f>
        <v>1.85086587371136</v>
      </c>
      <c r="G33" s="5" t="n">
        <f aca="false">LN(E33)</f>
        <v>1.36253402711472</v>
      </c>
      <c r="H33" s="5" t="n">
        <f aca="false">LN(A33)</f>
        <v>0.45013954573319</v>
      </c>
      <c r="I33" s="5" t="n">
        <f aca="false">LN(F33)</f>
        <v>0.615653569437728</v>
      </c>
    </row>
    <row r="34" customFormat="false" ht="12.75" hidden="false" customHeight="false" outlineLevel="0" collapsed="false">
      <c r="A34" s="5" t="n">
        <f aca="true">9*RAND()+1</f>
        <v>2.49246944354984</v>
      </c>
      <c r="B34" s="5" t="n">
        <f aca="true">2*RAND()</f>
        <v>0.952717369423605</v>
      </c>
      <c r="C34" s="5" t="n">
        <f aca="false">$C$5*A34+$C$6+B34</f>
        <v>3.19895209119853</v>
      </c>
      <c r="D34" s="5" t="n">
        <f aca="false">$D$5*LN(A34)+$D$6+C34</f>
        <v>5.56886303632938</v>
      </c>
      <c r="E34" s="5" t="n">
        <f aca="false">EXP($E$5*A34+$E$6)+B34</f>
        <v>4.90332902537287</v>
      </c>
      <c r="F34" s="5" t="n">
        <f aca="false">(EXP($F$6))*(A34^$F$5)+B34</f>
        <v>2.69751221495179</v>
      </c>
      <c r="G34" s="5" t="n">
        <f aca="false">LN(E34)</f>
        <v>1.58991436736692</v>
      </c>
      <c r="H34" s="5" t="n">
        <f aca="false">LN(A34)</f>
        <v>0.913273963420572</v>
      </c>
      <c r="I34" s="5" t="n">
        <f aca="false">LN(F34)</f>
        <v>0.992329946388942</v>
      </c>
    </row>
    <row r="35" customFormat="false" ht="12.75" hidden="false" customHeight="false" outlineLevel="0" collapsed="false">
      <c r="A35" s="5" t="n">
        <f aca="true">9*RAND()+1</f>
        <v>5.92125938765356</v>
      </c>
      <c r="B35" s="5" t="n">
        <f aca="true">2*RAND()</f>
        <v>1.78190393203436</v>
      </c>
      <c r="C35" s="5" t="n">
        <f aca="false">$C$5*A35+$C$6+B35</f>
        <v>5.74253362586114</v>
      </c>
      <c r="D35" s="5" t="n">
        <f aca="false">$D$5*LN(A35)+$D$6+C35</f>
        <v>9.41035736686929</v>
      </c>
      <c r="E35" s="5" t="n">
        <f aca="false">EXP($E$5*A35+$E$6)+B35</f>
        <v>8.38929517778566</v>
      </c>
      <c r="F35" s="5" t="n">
        <f aca="false">(EXP($F$6))*(A35^$F$5)+B35</f>
        <v>4.47118683791501</v>
      </c>
      <c r="G35" s="5" t="n">
        <f aca="false">LN(E35)</f>
        <v>2.126956509535</v>
      </c>
      <c r="H35" s="5" t="n">
        <f aca="false">LN(A35)</f>
        <v>1.7785491606721</v>
      </c>
      <c r="I35" s="5" t="n">
        <f aca="false">LN(F35)</f>
        <v>1.49765388522126</v>
      </c>
    </row>
    <row r="36" customFormat="false" ht="12.75" hidden="false" customHeight="false" outlineLevel="0" collapsed="false">
      <c r="A36" s="5" t="n">
        <f aca="true">9*RAND()+1</f>
        <v>7.02396114049058</v>
      </c>
      <c r="B36" s="5" t="n">
        <f aca="true">2*RAND()</f>
        <v>1.98084469431638</v>
      </c>
      <c r="C36" s="5" t="n">
        <f aca="false">$C$5*A36+$C$6+B36</f>
        <v>6.49282526456168</v>
      </c>
      <c r="D36" s="5" t="n">
        <f aca="false">$D$5*LN(A36)+$D$6+C36</f>
        <v>10.4168162504525</v>
      </c>
      <c r="E36" s="5" t="n">
        <f aca="false">EXP($E$5*A36+$E$6)+B36</f>
        <v>9.7767151993747</v>
      </c>
      <c r="F36" s="5" t="n">
        <f aca="false">(EXP($F$6))*(A36^$F$5)+B36</f>
        <v>4.9098522924979</v>
      </c>
      <c r="G36" s="5" t="n">
        <f aca="false">LN(E36)</f>
        <v>2.28000355844545</v>
      </c>
      <c r="H36" s="5" t="n">
        <f aca="false">LN(A36)</f>
        <v>1.94932732392722</v>
      </c>
      <c r="I36" s="5" t="n">
        <f aca="false">LN(F36)</f>
        <v>1.59124385835961</v>
      </c>
    </row>
    <row r="37" customFormat="false" ht="12.75" hidden="false" customHeight="false" outlineLevel="0" collapsed="false">
      <c r="A37" s="5" t="n">
        <f aca="true">9*RAND()+1</f>
        <v>9.0470353775517</v>
      </c>
      <c r="B37" s="5" t="n">
        <f aca="true">2*RAND()</f>
        <v>1.77318144818877</v>
      </c>
      <c r="C37" s="5" t="n">
        <f aca="false">$C$5*A37+$C$6+B37</f>
        <v>7.29669913696462</v>
      </c>
      <c r="D37" s="5" t="n">
        <f aca="false">$D$5*LN(A37)+$D$6+C37</f>
        <v>11.6003548191456</v>
      </c>
      <c r="E37" s="5" t="n">
        <f aca="false">EXP($E$5*A37+$E$6)+B37</f>
        <v>12.3329916693191</v>
      </c>
      <c r="F37" s="5" t="n">
        <f aca="false">(EXP($F$6))*(A37^$F$5)+B37</f>
        <v>5.09734660102253</v>
      </c>
      <c r="G37" s="5" t="n">
        <f aca="false">LN(E37)</f>
        <v>2.51227792110475</v>
      </c>
      <c r="H37" s="5" t="n">
        <f aca="false">LN(A37)</f>
        <v>2.20243712145396</v>
      </c>
      <c r="I37" s="5" t="n">
        <f aca="false">LN(F37)</f>
        <v>1.62872013003133</v>
      </c>
    </row>
    <row r="38" customFormat="false" ht="12.75" hidden="false" customHeight="false" outlineLevel="0" collapsed="false">
      <c r="D38" s="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4T17:50:49Z</dcterms:created>
  <dc:creator>Michel Armatte</dc:creator>
  <dc:description/>
  <dc:language>en-US</dc:language>
  <cp:lastModifiedBy>christophe marand</cp:lastModifiedBy>
  <dcterms:modified xsi:type="dcterms:W3CDTF">2005-01-14T18:16:15Z</dcterms:modified>
  <cp:revision>0</cp:revision>
  <dc:subject/>
  <dc:title/>
</cp:coreProperties>
</file>