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DAU5" sheetId="1" state="visible" r:id="rId2"/>
    <sheet name="Note Bac" sheetId="2" state="visible" r:id="rId3"/>
    <sheet name="Série Bac" sheetId="3" state="visible" r:id="rId4"/>
  </sheets>
  <definedNames>
    <definedName function="false" hidden="false" localSheetId="0" name="_xlnm.Print_Area" vbProcedure="false">DAU5!$A$1:$I$21</definedName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ALEA ENTRE BORNES (1:62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</xdr:colOff>
                <xdr:row>2</xdr:row>
                <xdr:rowOff>7</xdr:rowOff>
              </xdr:from>
              <xdr:to>
                <xdr:col>18</xdr:col>
                <xdr:colOff>6</xdr:colOff>
                <xdr:row>6</xdr:row>
                <xdr:rowOff>1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.A.:
</t>
        </r>
        <r>
          <rPr>
            <sz val="8"/>
            <color rgb="FF000000"/>
            <rFont val="Tahoma"/>
            <family val="0"/>
          </rPr>
          <t xml:space="preserve">RECHERCHEV($L4;$A$2:$I$622;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2</xdr:row>
                <xdr:rowOff>7</xdr:rowOff>
              </xdr:from>
              <xdr:to>
                <xdr:col>21</xdr:col>
                <xdr:colOff>58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8" uniqueCount="77">
  <si>
    <t xml:space="preserve"> NUM </t>
  </si>
  <si>
    <t xml:space="preserve">GROUPE</t>
  </si>
  <si>
    <t xml:space="preserve">SEXE</t>
  </si>
  <si>
    <t xml:space="preserve">BAC</t>
  </si>
  <si>
    <t xml:space="preserve">TYPE-LYCEE</t>
  </si>
  <si>
    <t xml:space="preserve">NOTE-BAC</t>
  </si>
  <si>
    <t xml:space="preserve">NOTE-TERM</t>
  </si>
  <si>
    <t xml:space="preserve">GRUGE</t>
  </si>
  <si>
    <t xml:space="preserve">%GRUGE-TD</t>
  </si>
  <si>
    <t xml:space="preserve">M</t>
  </si>
  <si>
    <t xml:space="preserve">C </t>
  </si>
  <si>
    <t xml:space="preserve">PUBL</t>
  </si>
  <si>
    <t xml:space="preserve">   </t>
  </si>
  <si>
    <t xml:space="preserve">F</t>
  </si>
  <si>
    <t xml:space="preserve">D </t>
  </si>
  <si>
    <t xml:space="preserve">PEU</t>
  </si>
  <si>
    <t xml:space="preserve">Echantillon</t>
  </si>
  <si>
    <t xml:space="preserve">PRIV</t>
  </si>
  <si>
    <t xml:space="preserve">OUI</t>
  </si>
  <si>
    <t xml:space="preserve"> </t>
  </si>
  <si>
    <t xml:space="preserve">    </t>
  </si>
  <si>
    <t xml:space="preserve">  </t>
  </si>
  <si>
    <t xml:space="preserve">N.R</t>
  </si>
  <si>
    <t xml:space="preserve">B </t>
  </si>
  <si>
    <t xml:space="preserve">NON</t>
  </si>
  <si>
    <t xml:space="preserve">Moy</t>
  </si>
  <si>
    <t xml:space="preserve">Passer la souris sur les onglets rouges pour obtenir un commentaire</t>
  </si>
  <si>
    <t xml:space="preserve">Appuyer dur F9 pour modifier l'échantillon</t>
  </si>
  <si>
    <t xml:space="preserve">G </t>
  </si>
  <si>
    <t xml:space="preserve">A1</t>
  </si>
  <si>
    <t xml:space="preserve">EQ</t>
  </si>
  <si>
    <t xml:space="preserve">A2</t>
  </si>
  <si>
    <t xml:space="preserve">                    </t>
  </si>
  <si>
    <t xml:space="preserve">*   </t>
  </si>
  <si>
    <t xml:space="preserve">F </t>
  </si>
  <si>
    <t xml:space="preserve">NonRep</t>
  </si>
  <si>
    <t xml:space="preserve">Num</t>
  </si>
  <si>
    <t xml:space="preserve">Bac A</t>
  </si>
  <si>
    <t xml:space="preserve">Nbval</t>
  </si>
  <si>
    <t xml:space="preserve">Bac B</t>
  </si>
  <si>
    <t xml:space="preserve">Somme</t>
  </si>
  <si>
    <t xml:space="preserve">Bac C</t>
  </si>
  <si>
    <t xml:space="preserve">Moy1</t>
  </si>
  <si>
    <t xml:space="preserve">Bac  D</t>
  </si>
  <si>
    <t xml:space="preserve">Moy2</t>
  </si>
  <si>
    <t xml:space="preserve">Bac F</t>
  </si>
  <si>
    <t xml:space="preserve">Var1</t>
  </si>
  <si>
    <t xml:space="preserve">Bac G</t>
  </si>
  <si>
    <t xml:space="preserve">Somme²</t>
  </si>
  <si>
    <t xml:space="preserve">Var2</t>
  </si>
  <si>
    <t xml:space="preserve">Tot</t>
  </si>
  <si>
    <t xml:space="preserve">Ect</t>
  </si>
  <si>
    <t xml:space="preserve">p</t>
  </si>
  <si>
    <t xml:space="preserve">100 Echantillons de taille 20</t>
  </si>
  <si>
    <t xml:space="preserve">MOY 20 </t>
  </si>
  <si>
    <t xml:space="preserve">MOY 10</t>
  </si>
  <si>
    <t xml:space="preserve">Intervalle Confiance</t>
  </si>
  <si>
    <t xml:space="preserve">Classes</t>
  </si>
  <si>
    <t xml:space="preserve">Fréquence</t>
  </si>
  <si>
    <t xml:space="preserve">ou plus...</t>
  </si>
  <si>
    <t xml:space="preserve">ECT</t>
  </si>
  <si>
    <t xml:space="preserve">Moyenne théorique m dans la population</t>
  </si>
  <si>
    <t xml:space="preserve">Ecart-type de X dans la population</t>
  </si>
  <si>
    <t xml:space="preserve">Ecart-type de la moyenne empirique de n valeurs</t>
  </si>
  <si>
    <t xml:space="preserve">Faire F9 pour renouveler le tirage</t>
  </si>
  <si>
    <t xml:space="preserve">Faire Outil/utilitaire d'analyse/Histogramme pour obtenir une nouvelle représentation de la distribution</t>
  </si>
  <si>
    <t xml:space="preserve">(AD10)</t>
  </si>
  <si>
    <t xml:space="preserve">Echantillons de la Variable de Bernoulli qui vaut 1 si Bac ="B "</t>
  </si>
  <si>
    <t xml:space="preserve">TOT</t>
  </si>
  <si>
    <t xml:space="preserve">Intervalle approché</t>
  </si>
  <si>
    <t xml:space="preserve">0</t>
  </si>
  <si>
    <t xml:space="preserve">=</t>
  </si>
  <si>
    <t xml:space="preserve">FREQ</t>
  </si>
  <si>
    <t xml:space="preserve">proportion p de bac B</t>
  </si>
  <si>
    <t xml:space="preserve">109/621</t>
  </si>
  <si>
    <t xml:space="preserve">p(1-p)</t>
  </si>
  <si>
    <t xml:space="preserve">Ecart-type théorique de Xbarre =  F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te Bac'!$AD$10:$AD$20</c:f>
              <c:strCache>
                <c:ptCount val="11"/>
                <c:pt idx="0">
                  <c:v>11.9473684210526</c:v>
                </c:pt>
                <c:pt idx="1">
                  <c:v>12.1157894736842</c:v>
                </c:pt>
                <c:pt idx="2">
                  <c:v>12.2842105263158</c:v>
                </c:pt>
                <c:pt idx="3">
                  <c:v>12.4526315789474</c:v>
                </c:pt>
                <c:pt idx="4">
                  <c:v>12.6210526315789</c:v>
                </c:pt>
                <c:pt idx="5">
                  <c:v>12.7894736842105</c:v>
                </c:pt>
                <c:pt idx="6">
                  <c:v>12.9578947368421</c:v>
                </c:pt>
                <c:pt idx="7">
                  <c:v>13.1263157894737</c:v>
                </c:pt>
                <c:pt idx="8">
                  <c:v>13.2947368421053</c:v>
                </c:pt>
                <c:pt idx="9">
                  <c:v>13.4631578947368</c:v>
                </c:pt>
                <c:pt idx="10">
                  <c:v>ou plus...</c:v>
                </c:pt>
              </c:strCache>
            </c:strRef>
          </c:cat>
          <c:val>
            <c:numRef>
              <c:f>'Note Bac'!$AE$10:$AE$20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6</c:v>
                </c:pt>
                <c:pt idx="3">
                  <c:v>7</c:v>
                </c:pt>
                <c:pt idx="4">
                  <c:v>12</c:v>
                </c:pt>
                <c:pt idx="5">
                  <c:v>31</c:v>
                </c:pt>
                <c:pt idx="6">
                  <c:v>15</c:v>
                </c:pt>
                <c:pt idx="7">
                  <c:v>14</c:v>
                </c:pt>
                <c:pt idx="8">
                  <c:v>6</c:v>
                </c:pt>
                <c:pt idx="9">
                  <c:v>6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39079773"/>
        <c:axId val="53077397"/>
      </c:barChart>
      <c:catAx>
        <c:axId val="3907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7397"/>
        <c:crossesAt val="0"/>
        <c:auto val="1"/>
        <c:lblAlgn val="ctr"/>
        <c:lblOffset val="100"/>
        <c:noMultiLvlLbl val="0"/>
      </c:catAx>
      <c:valAx>
        <c:axId val="530773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8676756573941"/>
          <c:y val="0.155106996509334"/>
          <c:w val="0.882810518305572"/>
          <c:h val="0.8448930034906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équence"</c:f>
              <c:strCache>
                <c:ptCount val="1"/>
                <c:pt idx="0">
                  <c:v>Fréque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érie Bac'!$AZ$21:$AZ$31</c:f>
              <c:strCache>
                <c:ptCount val="11"/>
                <c:pt idx="0">
                  <c:v>0.05</c:v>
                </c:pt>
                <c:pt idx="1">
                  <c:v>0.1</c:v>
                </c:pt>
                <c:pt idx="2">
                  <c:v>0.15</c:v>
                </c:pt>
                <c:pt idx="3">
                  <c:v>0.2</c:v>
                </c:pt>
                <c:pt idx="4">
                  <c:v>0.25</c:v>
                </c:pt>
                <c:pt idx="5">
                  <c:v>0.3</c:v>
                </c:pt>
                <c:pt idx="6">
                  <c:v>0.35</c:v>
                </c:pt>
                <c:pt idx="7">
                  <c:v>0.4</c:v>
                </c:pt>
                <c:pt idx="8">
                  <c:v>0.45</c:v>
                </c:pt>
                <c:pt idx="9">
                  <c:v>0.5</c:v>
                </c:pt>
                <c:pt idx="10">
                  <c:v>ou plus...</c:v>
                </c:pt>
              </c:strCache>
            </c:strRef>
          </c:cat>
          <c:val>
            <c:numRef>
              <c:f>'Série Bac'!$BA$21:$BA$31</c:f>
              <c:numCache>
                <c:formatCode>General</c:formatCode>
                <c:ptCount val="11"/>
                <c:pt idx="0">
                  <c:v>18</c:v>
                </c:pt>
                <c:pt idx="1">
                  <c:v>29</c:v>
                </c:pt>
                <c:pt idx="2">
                  <c:v>22</c:v>
                </c:pt>
                <c:pt idx="3">
                  <c:v>20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0"/>
        <c:axId val="59073171"/>
        <c:axId val="80315903"/>
      </c:barChart>
      <c:catAx>
        <c:axId val="59073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5903"/>
        <c:crossesAt val="0"/>
        <c:auto val="1"/>
        <c:lblAlgn val="ctr"/>
        <c:lblOffset val="100"/>
        <c:noMultiLvlLbl val="0"/>
      </c:catAx>
      <c:valAx>
        <c:axId val="80315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é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174960</xdr:colOff>
      <xdr:row>8</xdr:row>
      <xdr:rowOff>9360</xdr:rowOff>
    </xdr:from>
    <xdr:to>
      <xdr:col>37</xdr:col>
      <xdr:colOff>175680</xdr:colOff>
      <xdr:row>28</xdr:row>
      <xdr:rowOff>152280</xdr:rowOff>
    </xdr:to>
    <xdr:graphicFrame>
      <xdr:nvGraphicFramePr>
        <xdr:cNvPr id="0" name="Chart 3"/>
        <xdr:cNvGraphicFramePr/>
      </xdr:nvGraphicFramePr>
      <xdr:xfrm>
        <a:off x="10752120" y="1476360"/>
        <a:ext cx="467568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3</xdr:col>
      <xdr:colOff>194760</xdr:colOff>
      <xdr:row>6</xdr:row>
      <xdr:rowOff>47520</xdr:rowOff>
    </xdr:from>
    <xdr:to>
      <xdr:col>58</xdr:col>
      <xdr:colOff>556200</xdr:colOff>
      <xdr:row>20</xdr:row>
      <xdr:rowOff>133200</xdr:rowOff>
    </xdr:to>
    <xdr:graphicFrame>
      <xdr:nvGraphicFramePr>
        <xdr:cNvPr id="1" name="Chart 5"/>
        <xdr:cNvGraphicFramePr/>
      </xdr:nvGraphicFramePr>
      <xdr:xfrm>
        <a:off x="16886880" y="1019160"/>
        <a:ext cx="425736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14"/>
    <col collapsed="false" customWidth="true" hidden="false" outlineLevel="0" max="3" min="3" style="0" width="6.28"/>
    <col collapsed="false" customWidth="true" hidden="false" outlineLevel="0" max="4" min="4" style="0" width="6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42"/>
    <col collapsed="false" customWidth="true" hidden="false" outlineLevel="0" max="9" min="9" style="0" width="9.14"/>
    <col collapsed="false" customWidth="true" hidden="false" outlineLevel="0" max="10" min="10" style="0" width="3.56"/>
    <col collapsed="false" customWidth="true" hidden="false" outlineLevel="0" max="11" min="11" style="0" width="4.99"/>
    <col collapsed="false" customWidth="true" hidden="false" outlineLevel="0" max="12" min="12" style="0" width="5.28"/>
    <col collapsed="false" customWidth="true" hidden="false" outlineLevel="0" max="13" min="13" style="0" width="8.7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7.14"/>
    <col collapsed="false" customWidth="true" hidden="false" outlineLevel="0" max="17" min="17" style="0" width="5.99"/>
    <col collapsed="false" customWidth="true" hidden="false" outlineLevel="0" max="18" min="18" style="0" width="6.7"/>
    <col collapsed="false" customWidth="true" hidden="false" outlineLevel="0" max="19" min="19" style="0" width="7.85"/>
    <col collapsed="false" customWidth="true" hidden="false" outlineLevel="0" max="20" min="20" style="0" width="7.7"/>
  </cols>
  <sheetData>
    <row r="1" s="1" customFormat="true" ht="27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L1" s="1" t="s">
        <v>0</v>
      </c>
      <c r="M1" s="1" t="s">
        <v>1</v>
      </c>
      <c r="N1" s="1" t="s">
        <v>2</v>
      </c>
      <c r="O1" s="1" t="s">
        <v>3</v>
      </c>
      <c r="P1" s="1" t="s">
        <v>4</v>
      </c>
      <c r="Q1" s="1" t="s">
        <v>5</v>
      </c>
      <c r="R1" s="1" t="s">
        <v>6</v>
      </c>
      <c r="S1" s="1" t="s">
        <v>7</v>
      </c>
      <c r="T1" s="1" t="s">
        <v>8</v>
      </c>
    </row>
    <row r="2" customFormat="false" ht="12.75" hidden="false" customHeight="false" outlineLevel="0" collapsed="false">
      <c r="A2" s="0" t="n">
        <v>1</v>
      </c>
      <c r="B2" s="0" t="n">
        <v>0</v>
      </c>
      <c r="C2" s="0" t="s">
        <v>9</v>
      </c>
      <c r="D2" s="0" t="s">
        <v>10</v>
      </c>
      <c r="E2" s="0" t="s">
        <v>11</v>
      </c>
      <c r="F2" s="0" t="n">
        <v>12</v>
      </c>
      <c r="G2" s="0" t="n">
        <v>14</v>
      </c>
      <c r="H2" s="0" t="s">
        <v>12</v>
      </c>
      <c r="I2" s="0" t="n">
        <v>40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s">
        <v>13</v>
      </c>
      <c r="D3" s="0" t="s">
        <v>14</v>
      </c>
      <c r="E3" s="0" t="s">
        <v>11</v>
      </c>
      <c r="F3" s="0" t="n">
        <v>14</v>
      </c>
      <c r="G3" s="0" t="n">
        <v>13</v>
      </c>
      <c r="H3" s="0" t="s">
        <v>15</v>
      </c>
      <c r="I3" s="0" t="n">
        <v>50</v>
      </c>
      <c r="L3" s="2" t="s">
        <v>16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s">
        <v>9</v>
      </c>
      <c r="D4" s="0" t="s">
        <v>10</v>
      </c>
      <c r="E4" s="0" t="s">
        <v>11</v>
      </c>
      <c r="F4" s="0" t="n">
        <v>12</v>
      </c>
      <c r="G4" s="0" t="n">
        <v>14</v>
      </c>
      <c r="H4" s="0" t="s">
        <v>12</v>
      </c>
      <c r="I4" s="0" t="n">
        <v>40</v>
      </c>
      <c r="K4" s="0" t="n">
        <v>1</v>
      </c>
      <c r="L4" s="0" t="e">
        <f aca="false">ALEA.ENTRE.BORNES(1,621)</f>
        <v>#NAME?</v>
      </c>
      <c r="M4" s="0" t="e">
        <f aca="false">VLOOKUP($L4,$A$2:$I$622,2)</f>
        <v>#NAME?</v>
      </c>
      <c r="N4" s="0" t="e">
        <f aca="false">VLOOKUP($L4,$A$2:$I$622,3)</f>
        <v>#NAME?</v>
      </c>
      <c r="O4" s="0" t="e">
        <f aca="false">VLOOKUP($L4,$A$2:$I$622,4)</f>
        <v>#NAME?</v>
      </c>
      <c r="P4" s="0" t="e">
        <f aca="false">VLOOKUP($L4,$A$2:$I$622,5)</f>
        <v>#NAME?</v>
      </c>
      <c r="Q4" s="0" t="e">
        <f aca="false">VLOOKUP($L4,$A$2:$I$622,6)</f>
        <v>#NAME?</v>
      </c>
      <c r="R4" s="0" t="e">
        <f aca="false">VLOOKUP($L4,$A$2:$I$622,7)</f>
        <v>#NAME?</v>
      </c>
      <c r="S4" s="0" t="e">
        <f aca="false">VLOOKUP($L4,$A$2:$I$622,8)</f>
        <v>#NAME?</v>
      </c>
      <c r="T4" s="0" t="e">
        <f aca="false">VLOOKUP($L4,$A$2:$I$622,9)</f>
        <v>#NAME?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s">
        <v>13</v>
      </c>
      <c r="D5" s="0" t="s">
        <v>14</v>
      </c>
      <c r="E5" s="0" t="s">
        <v>11</v>
      </c>
      <c r="F5" s="0" t="n">
        <v>14</v>
      </c>
      <c r="G5" s="0" t="n">
        <v>13</v>
      </c>
      <c r="H5" s="0" t="s">
        <v>15</v>
      </c>
      <c r="I5" s="0" t="n">
        <v>50</v>
      </c>
      <c r="K5" s="0" t="n">
        <v>2</v>
      </c>
      <c r="L5" s="0" t="e">
        <f aca="false">ALEA.ENTRE.BORNES(1,621)</f>
        <v>#NAME?</v>
      </c>
      <c r="M5" s="0" t="e">
        <f aca="false">VLOOKUP($L5,$A$2:$I$622,2)</f>
        <v>#NAME?</v>
      </c>
      <c r="N5" s="0" t="e">
        <f aca="false">VLOOKUP($L5,$A$2:$I$622,3)</f>
        <v>#NAME?</v>
      </c>
      <c r="O5" s="0" t="e">
        <f aca="false">VLOOKUP($L5,$A$2:$I$622,4)</f>
        <v>#NAME?</v>
      </c>
      <c r="P5" s="0" t="e">
        <f aca="false">VLOOKUP($L5,$A$2:$I$622,5)</f>
        <v>#NAME?</v>
      </c>
      <c r="Q5" s="0" t="e">
        <f aca="false">VLOOKUP($L5,$A$2:$I$622,6)</f>
        <v>#NAME?</v>
      </c>
      <c r="R5" s="0" t="e">
        <f aca="false">VLOOKUP($L5,$A$2:$I$622,7)</f>
        <v>#NAME?</v>
      </c>
      <c r="S5" s="0" t="e">
        <f aca="false">VLOOKUP($L5,$A$2:$I$622,8)</f>
        <v>#NAME?</v>
      </c>
      <c r="T5" s="0" t="e">
        <f aca="false">VLOOKUP($L5,$A$2:$I$622,9)</f>
        <v>#NAME?</v>
      </c>
    </row>
    <row r="6" customFormat="false" ht="12.75" hidden="false" customHeight="false" outlineLevel="0" collapsed="false">
      <c r="A6" s="0" t="n">
        <v>5</v>
      </c>
      <c r="B6" s="0" t="n">
        <v>0</v>
      </c>
      <c r="C6" s="0" t="s">
        <v>13</v>
      </c>
      <c r="D6" s="0" t="s">
        <v>14</v>
      </c>
      <c r="E6" s="0" t="s">
        <v>11</v>
      </c>
      <c r="F6" s="0" t="n">
        <v>14</v>
      </c>
      <c r="G6" s="0" t="n">
        <v>13</v>
      </c>
      <c r="H6" s="0" t="s">
        <v>15</v>
      </c>
      <c r="I6" s="0" t="n">
        <v>50</v>
      </c>
      <c r="K6" s="0" t="n">
        <v>3</v>
      </c>
      <c r="L6" s="0" t="e">
        <f aca="false">ALEA.ENTRE.BORNES(1,621)</f>
        <v>#NAME?</v>
      </c>
      <c r="M6" s="0" t="e">
        <f aca="false">VLOOKUP($L6,$A$2:$I$622,2)</f>
        <v>#NAME?</v>
      </c>
      <c r="N6" s="0" t="e">
        <f aca="false">VLOOKUP($L6,$A$2:$I$622,3)</f>
        <v>#NAME?</v>
      </c>
      <c r="O6" s="0" t="e">
        <f aca="false">VLOOKUP($L6,$A$2:$I$622,4)</f>
        <v>#NAME?</v>
      </c>
      <c r="P6" s="0" t="e">
        <f aca="false">VLOOKUP($L6,$A$2:$I$622,5)</f>
        <v>#NAME?</v>
      </c>
      <c r="Q6" s="0" t="e">
        <f aca="false">VLOOKUP($L6,$A$2:$I$622,6)</f>
        <v>#NAME?</v>
      </c>
      <c r="R6" s="0" t="e">
        <f aca="false">VLOOKUP($L6,$A$2:$I$622,7)</f>
        <v>#NAME?</v>
      </c>
      <c r="S6" s="0" t="e">
        <f aca="false">VLOOKUP($L6,$A$2:$I$622,8)</f>
        <v>#NAME?</v>
      </c>
      <c r="T6" s="0" t="e">
        <f aca="false">VLOOKUP($L6,$A$2:$I$622,9)</f>
        <v>#NAME?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s">
        <v>13</v>
      </c>
      <c r="D7" s="0" t="s">
        <v>14</v>
      </c>
      <c r="E7" s="0" t="s">
        <v>17</v>
      </c>
      <c r="F7" s="0" t="n">
        <v>16</v>
      </c>
      <c r="G7" s="0" t="n">
        <v>17</v>
      </c>
      <c r="H7" s="0" t="s">
        <v>18</v>
      </c>
      <c r="I7" s="0" t="n">
        <v>99</v>
      </c>
      <c r="K7" s="0" t="n">
        <v>4</v>
      </c>
      <c r="L7" s="0" t="e">
        <f aca="false">ALEA.ENTRE.BORNES(1,621)</f>
        <v>#NAME?</v>
      </c>
      <c r="M7" s="0" t="e">
        <f aca="false">VLOOKUP($L7,$A$2:$I$622,2)</f>
        <v>#NAME?</v>
      </c>
      <c r="N7" s="0" t="e">
        <f aca="false">VLOOKUP($L7,$A$2:$I$622,3)</f>
        <v>#NAME?</v>
      </c>
      <c r="O7" s="0" t="e">
        <f aca="false">VLOOKUP($L7,$A$2:$I$622,4)</f>
        <v>#NAME?</v>
      </c>
      <c r="P7" s="0" t="e">
        <f aca="false">VLOOKUP($L7,$A$2:$I$622,5)</f>
        <v>#NAME?</v>
      </c>
      <c r="Q7" s="0" t="e">
        <f aca="false">VLOOKUP($L7,$A$2:$I$622,6)</f>
        <v>#NAME?</v>
      </c>
      <c r="R7" s="0" t="e">
        <f aca="false">VLOOKUP($L7,$A$2:$I$622,7)</f>
        <v>#NAME?</v>
      </c>
      <c r="S7" s="0" t="e">
        <f aca="false">VLOOKUP($L7,$A$2:$I$622,8)</f>
        <v>#NAME?</v>
      </c>
      <c r="T7" s="0" t="e">
        <f aca="false">VLOOKUP($L7,$A$2:$I$622,9)</f>
        <v>#NAME?</v>
      </c>
    </row>
    <row r="8" customFormat="false" ht="12.75" hidden="false" customHeight="false" outlineLevel="0" collapsed="false">
      <c r="A8" s="0" t="n">
        <v>7</v>
      </c>
      <c r="B8" s="0" t="n">
        <v>4</v>
      </c>
      <c r="C8" s="0" t="s">
        <v>13</v>
      </c>
      <c r="D8" s="0" t="s">
        <v>14</v>
      </c>
      <c r="E8" s="0" t="s">
        <v>11</v>
      </c>
      <c r="F8" s="0" t="n">
        <v>13</v>
      </c>
      <c r="G8" s="0" t="n">
        <v>12</v>
      </c>
      <c r="H8" s="0" t="s">
        <v>15</v>
      </c>
      <c r="I8" s="0" t="n">
        <v>70</v>
      </c>
      <c r="K8" s="0" t="n">
        <v>5</v>
      </c>
      <c r="L8" s="0" t="e">
        <f aca="false">ALEA.ENTRE.BORNES(1,621)</f>
        <v>#NAME?</v>
      </c>
      <c r="M8" s="0" t="e">
        <f aca="false">VLOOKUP($L8,$A$2:$I$622,2)</f>
        <v>#NAME?</v>
      </c>
      <c r="N8" s="0" t="e">
        <f aca="false">VLOOKUP($L8,$A$2:$I$622,3)</f>
        <v>#NAME?</v>
      </c>
      <c r="O8" s="0" t="e">
        <f aca="false">VLOOKUP($L8,$A$2:$I$622,4)</f>
        <v>#NAME?</v>
      </c>
      <c r="P8" s="0" t="e">
        <f aca="false">VLOOKUP($L8,$A$2:$I$622,5)</f>
        <v>#NAME?</v>
      </c>
      <c r="Q8" s="0" t="e">
        <f aca="false">VLOOKUP($L8,$A$2:$I$622,6)</f>
        <v>#NAME?</v>
      </c>
      <c r="R8" s="0" t="e">
        <f aca="false">VLOOKUP($L8,$A$2:$I$622,7)</f>
        <v>#NAME?</v>
      </c>
      <c r="S8" s="0" t="e">
        <f aca="false">VLOOKUP($L8,$A$2:$I$622,8)</f>
        <v>#NAME?</v>
      </c>
      <c r="T8" s="0" t="e">
        <f aca="false">VLOOKUP($L8,$A$2:$I$622,9)</f>
        <v>#NAME?</v>
      </c>
    </row>
    <row r="9" customFormat="false" ht="12.75" hidden="false" customHeight="false" outlineLevel="0" collapsed="false">
      <c r="A9" s="0" t="n">
        <v>8</v>
      </c>
      <c r="B9" s="0" t="n">
        <v>4</v>
      </c>
      <c r="C9" s="0" t="s">
        <v>19</v>
      </c>
      <c r="D9" s="0" t="s">
        <v>14</v>
      </c>
      <c r="E9" s="0" t="s">
        <v>20</v>
      </c>
      <c r="F9" s="0" t="n">
        <v>12</v>
      </c>
      <c r="G9" s="0" t="n">
        <v>12</v>
      </c>
      <c r="H9" s="0" t="s">
        <v>12</v>
      </c>
      <c r="I9" s="0" t="s">
        <v>21</v>
      </c>
      <c r="K9" s="0" t="n">
        <v>6</v>
      </c>
      <c r="L9" s="0" t="e">
        <f aca="false">ALEA.ENTRE.BORNES(1,621)</f>
        <v>#NAME?</v>
      </c>
      <c r="M9" s="0" t="e">
        <f aca="false">VLOOKUP($L9,$A$2:$I$622,2)</f>
        <v>#NAME?</v>
      </c>
      <c r="N9" s="0" t="e">
        <f aca="false">VLOOKUP($L9,$A$2:$I$622,3)</f>
        <v>#NAME?</v>
      </c>
      <c r="O9" s="0" t="e">
        <f aca="false">VLOOKUP($L9,$A$2:$I$622,4)</f>
        <v>#NAME?</v>
      </c>
      <c r="P9" s="0" t="e">
        <f aca="false">VLOOKUP($L9,$A$2:$I$622,5)</f>
        <v>#NAME?</v>
      </c>
      <c r="Q9" s="0" t="e">
        <f aca="false">VLOOKUP($L9,$A$2:$I$622,6)</f>
        <v>#NAME?</v>
      </c>
      <c r="R9" s="0" t="e">
        <f aca="false">VLOOKUP($L9,$A$2:$I$622,7)</f>
        <v>#NAME?</v>
      </c>
      <c r="S9" s="0" t="e">
        <f aca="false">VLOOKUP($L9,$A$2:$I$622,8)</f>
        <v>#NAME?</v>
      </c>
      <c r="T9" s="0" t="e">
        <f aca="false">VLOOKUP($L9,$A$2:$I$622,9)</f>
        <v>#NAME?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s">
        <v>9</v>
      </c>
      <c r="D10" s="0" t="s">
        <v>14</v>
      </c>
      <c r="E10" s="0" t="s">
        <v>17</v>
      </c>
      <c r="F10" s="0" t="n">
        <v>14</v>
      </c>
      <c r="G10" s="0" t="n">
        <v>12</v>
      </c>
      <c r="H10" s="0" t="s">
        <v>22</v>
      </c>
      <c r="I10" s="0" t="n">
        <v>10</v>
      </c>
      <c r="K10" s="0" t="n">
        <v>7</v>
      </c>
      <c r="L10" s="0" t="e">
        <f aca="false">ALEA.ENTRE.BORNES(1,621)</f>
        <v>#NAME?</v>
      </c>
      <c r="M10" s="0" t="e">
        <f aca="false">VLOOKUP($L10,$A$2:$I$622,2)</f>
        <v>#NAME?</v>
      </c>
      <c r="N10" s="0" t="e">
        <f aca="false">VLOOKUP($L10,$A$2:$I$622,3)</f>
        <v>#NAME?</v>
      </c>
      <c r="O10" s="0" t="e">
        <f aca="false">VLOOKUP($L10,$A$2:$I$622,4)</f>
        <v>#NAME?</v>
      </c>
      <c r="P10" s="0" t="e">
        <f aca="false">VLOOKUP($L10,$A$2:$I$622,5)</f>
        <v>#NAME?</v>
      </c>
      <c r="Q10" s="0" t="e">
        <f aca="false">VLOOKUP($L10,$A$2:$I$622,6)</f>
        <v>#NAME?</v>
      </c>
      <c r="R10" s="0" t="e">
        <f aca="false">VLOOKUP($L10,$A$2:$I$622,7)</f>
        <v>#NAME?</v>
      </c>
      <c r="S10" s="0" t="e">
        <f aca="false">VLOOKUP($L10,$A$2:$I$622,8)</f>
        <v>#NAME?</v>
      </c>
      <c r="T10" s="0" t="e">
        <f aca="false">VLOOKUP($L10,$A$2:$I$622,9)</f>
        <v>#NAME?</v>
      </c>
    </row>
    <row r="11" customFormat="false" ht="12.75" hidden="false" customHeight="false" outlineLevel="0" collapsed="false">
      <c r="A11" s="0" t="n">
        <v>10</v>
      </c>
      <c r="B11" s="0" t="n">
        <v>4</v>
      </c>
      <c r="C11" s="0" t="s">
        <v>13</v>
      </c>
      <c r="D11" s="0" t="s">
        <v>14</v>
      </c>
      <c r="E11" s="0" t="s">
        <v>11</v>
      </c>
      <c r="F11" s="0" t="n">
        <v>12</v>
      </c>
      <c r="G11" s="0" t="n">
        <v>12</v>
      </c>
      <c r="H11" s="0" t="s">
        <v>15</v>
      </c>
      <c r="I11" s="0" t="n">
        <v>20</v>
      </c>
      <c r="K11" s="0" t="n">
        <v>8</v>
      </c>
      <c r="L11" s="0" t="e">
        <f aca="false">ALEA.ENTRE.BORNES(1,621)</f>
        <v>#NAME?</v>
      </c>
      <c r="M11" s="0" t="e">
        <f aca="false">VLOOKUP($L11,$A$2:$I$622,2)</f>
        <v>#NAME?</v>
      </c>
      <c r="N11" s="0" t="e">
        <f aca="false">VLOOKUP($L11,$A$2:$I$622,3)</f>
        <v>#NAME?</v>
      </c>
      <c r="O11" s="0" t="e">
        <f aca="false">VLOOKUP($L11,$A$2:$I$622,4)</f>
        <v>#NAME?</v>
      </c>
      <c r="P11" s="0" t="e">
        <f aca="false">VLOOKUP($L11,$A$2:$I$622,5)</f>
        <v>#NAME?</v>
      </c>
      <c r="Q11" s="0" t="e">
        <f aca="false">VLOOKUP($L11,$A$2:$I$622,6)</f>
        <v>#NAME?</v>
      </c>
      <c r="R11" s="0" t="e">
        <f aca="false">VLOOKUP($L11,$A$2:$I$622,7)</f>
        <v>#NAME?</v>
      </c>
      <c r="S11" s="0" t="e">
        <f aca="false">VLOOKUP($L11,$A$2:$I$622,8)</f>
        <v>#NAME?</v>
      </c>
      <c r="T11" s="0" t="e">
        <f aca="false">VLOOKUP($L11,$A$2:$I$622,9)</f>
        <v>#NAME?</v>
      </c>
    </row>
    <row r="12" customFormat="false" ht="12.75" hidden="false" customHeight="false" outlineLevel="0" collapsed="false">
      <c r="A12" s="0" t="n">
        <v>11</v>
      </c>
      <c r="B12" s="0" t="n">
        <v>4</v>
      </c>
      <c r="C12" s="0" t="s">
        <v>9</v>
      </c>
      <c r="D12" s="0" t="s">
        <v>23</v>
      </c>
      <c r="E12" s="0" t="s">
        <v>11</v>
      </c>
      <c r="F12" s="0" t="n">
        <v>12</v>
      </c>
      <c r="G12" s="0" t="n">
        <v>13</v>
      </c>
      <c r="H12" s="0" t="s">
        <v>24</v>
      </c>
      <c r="I12" s="0" t="s">
        <v>21</v>
      </c>
      <c r="K12" s="0" t="n">
        <v>9</v>
      </c>
      <c r="L12" s="0" t="e">
        <f aca="false">ALEA.ENTRE.BORNES(1,621)</f>
        <v>#NAME?</v>
      </c>
      <c r="M12" s="0" t="e">
        <f aca="false">VLOOKUP($L12,$A$2:$I$622,2)</f>
        <v>#NAME?</v>
      </c>
      <c r="N12" s="0" t="e">
        <f aca="false">VLOOKUP($L12,$A$2:$I$622,3)</f>
        <v>#NAME?</v>
      </c>
      <c r="O12" s="0" t="e">
        <f aca="false">VLOOKUP($L12,$A$2:$I$622,4)</f>
        <v>#NAME?</v>
      </c>
      <c r="P12" s="0" t="e">
        <f aca="false">VLOOKUP($L12,$A$2:$I$622,5)</f>
        <v>#NAME?</v>
      </c>
      <c r="Q12" s="0" t="e">
        <f aca="false">VLOOKUP($L12,$A$2:$I$622,6)</f>
        <v>#NAME?</v>
      </c>
      <c r="R12" s="0" t="e">
        <f aca="false">VLOOKUP($L12,$A$2:$I$622,7)</f>
        <v>#NAME?</v>
      </c>
      <c r="S12" s="0" t="e">
        <f aca="false">VLOOKUP($L12,$A$2:$I$622,8)</f>
        <v>#NAME?</v>
      </c>
      <c r="T12" s="0" t="e">
        <f aca="false">VLOOKUP($L12,$A$2:$I$622,9)</f>
        <v>#NAME?</v>
      </c>
    </row>
    <row r="13" customFormat="false" ht="12.75" hidden="false" customHeight="false" outlineLevel="0" collapsed="false">
      <c r="A13" s="0" t="n">
        <v>12</v>
      </c>
      <c r="B13" s="0" t="n">
        <v>4</v>
      </c>
      <c r="C13" s="0" t="s">
        <v>19</v>
      </c>
      <c r="D13" s="0" t="s">
        <v>10</v>
      </c>
      <c r="E13" s="0" t="s">
        <v>17</v>
      </c>
      <c r="F13" s="0" t="n">
        <v>12</v>
      </c>
      <c r="G13" s="0" t="n">
        <v>11</v>
      </c>
      <c r="H13" s="0" t="s">
        <v>22</v>
      </c>
      <c r="I13" s="0" t="n">
        <v>10</v>
      </c>
      <c r="K13" s="0" t="n">
        <v>10</v>
      </c>
      <c r="L13" s="0" t="e">
        <f aca="false">ALEA.ENTRE.BORNES(1,621)</f>
        <v>#NAME?</v>
      </c>
      <c r="M13" s="0" t="e">
        <f aca="false">VLOOKUP($L13,$A$2:$I$622,2)</f>
        <v>#NAME?</v>
      </c>
      <c r="N13" s="0" t="e">
        <f aca="false">VLOOKUP($L13,$A$2:$I$622,3)</f>
        <v>#NAME?</v>
      </c>
      <c r="O13" s="0" t="e">
        <f aca="false">VLOOKUP($L13,$A$2:$I$622,4)</f>
        <v>#NAME?</v>
      </c>
      <c r="P13" s="0" t="e">
        <f aca="false">VLOOKUP($L13,$A$2:$I$622,5)</f>
        <v>#NAME?</v>
      </c>
      <c r="Q13" s="0" t="e">
        <f aca="false">VLOOKUP($L13,$A$2:$I$622,6)</f>
        <v>#NAME?</v>
      </c>
      <c r="R13" s="0" t="e">
        <f aca="false">VLOOKUP($L13,$A$2:$I$622,7)</f>
        <v>#NAME?</v>
      </c>
      <c r="S13" s="0" t="e">
        <f aca="false">VLOOKUP($L13,$A$2:$I$622,8)</f>
        <v>#NAME?</v>
      </c>
      <c r="T13" s="0" t="e">
        <f aca="false">VLOOKUP($L13,$A$2:$I$622,9)</f>
        <v>#NAME?</v>
      </c>
    </row>
    <row r="14" customFormat="false" ht="12.75" hidden="false" customHeight="false" outlineLevel="0" collapsed="false">
      <c r="A14" s="0" t="n">
        <v>13</v>
      </c>
      <c r="B14" s="0" t="n">
        <v>4</v>
      </c>
      <c r="C14" s="0" t="s">
        <v>13</v>
      </c>
      <c r="D14" s="0" t="s">
        <v>14</v>
      </c>
      <c r="E14" s="0" t="s">
        <v>11</v>
      </c>
      <c r="F14" s="0" t="n">
        <v>13</v>
      </c>
      <c r="G14" s="0" t="n">
        <v>11</v>
      </c>
      <c r="H14" s="0" t="s">
        <v>15</v>
      </c>
      <c r="I14" s="0" t="n">
        <v>20</v>
      </c>
      <c r="K14" s="0" t="n">
        <v>11</v>
      </c>
      <c r="L14" s="0" t="e">
        <f aca="false">ALEA.ENTRE.BORNES(1,621)</f>
        <v>#NAME?</v>
      </c>
      <c r="M14" s="0" t="e">
        <f aca="false">VLOOKUP($L14,$A$2:$I$622,2)</f>
        <v>#NAME?</v>
      </c>
      <c r="N14" s="0" t="e">
        <f aca="false">VLOOKUP($L14,$A$2:$I$622,3)</f>
        <v>#NAME?</v>
      </c>
      <c r="O14" s="0" t="e">
        <f aca="false">VLOOKUP($L14,$A$2:$I$622,4)</f>
        <v>#NAME?</v>
      </c>
      <c r="P14" s="0" t="e">
        <f aca="false">VLOOKUP($L14,$A$2:$I$622,5)</f>
        <v>#NAME?</v>
      </c>
      <c r="Q14" s="0" t="e">
        <f aca="false">VLOOKUP($L14,$A$2:$I$622,6)</f>
        <v>#NAME?</v>
      </c>
      <c r="R14" s="0" t="e">
        <f aca="false">VLOOKUP($L14,$A$2:$I$622,7)</f>
        <v>#NAME?</v>
      </c>
      <c r="S14" s="0" t="e">
        <f aca="false">VLOOKUP($L14,$A$2:$I$622,8)</f>
        <v>#NAME?</v>
      </c>
      <c r="T14" s="0" t="e">
        <f aca="false">VLOOKUP($L14,$A$2:$I$622,9)</f>
        <v>#NAME?</v>
      </c>
    </row>
    <row r="15" customFormat="false" ht="12.75" hidden="false" customHeight="false" outlineLevel="0" collapsed="false">
      <c r="A15" s="0" t="n">
        <v>14</v>
      </c>
      <c r="B15" s="0" t="n">
        <v>4</v>
      </c>
      <c r="C15" s="0" t="s">
        <v>13</v>
      </c>
      <c r="D15" s="0" t="s">
        <v>14</v>
      </c>
      <c r="E15" s="0" t="s">
        <v>17</v>
      </c>
      <c r="F15" s="0" t="n">
        <v>13</v>
      </c>
      <c r="G15" s="0" t="n">
        <v>13</v>
      </c>
      <c r="H15" s="0" t="s">
        <v>24</v>
      </c>
      <c r="I15" s="0" t="n">
        <v>10</v>
      </c>
      <c r="K15" s="0" t="n">
        <v>12</v>
      </c>
      <c r="L15" s="0" t="e">
        <f aca="false">ALEA.ENTRE.BORNES(1,621)</f>
        <v>#NAME?</v>
      </c>
      <c r="M15" s="0" t="e">
        <f aca="false">VLOOKUP($L15,$A$2:$I$622,2)</f>
        <v>#NAME?</v>
      </c>
      <c r="N15" s="0" t="e">
        <f aca="false">VLOOKUP($L15,$A$2:$I$622,3)</f>
        <v>#NAME?</v>
      </c>
      <c r="O15" s="0" t="e">
        <f aca="false">VLOOKUP($L15,$A$2:$I$622,4)</f>
        <v>#NAME?</v>
      </c>
      <c r="P15" s="0" t="e">
        <f aca="false">VLOOKUP($L15,$A$2:$I$622,5)</f>
        <v>#NAME?</v>
      </c>
      <c r="Q15" s="0" t="e">
        <f aca="false">VLOOKUP($L15,$A$2:$I$622,6)</f>
        <v>#NAME?</v>
      </c>
      <c r="R15" s="0" t="e">
        <f aca="false">VLOOKUP($L15,$A$2:$I$622,7)</f>
        <v>#NAME?</v>
      </c>
      <c r="S15" s="0" t="e">
        <f aca="false">VLOOKUP($L15,$A$2:$I$622,8)</f>
        <v>#NAME?</v>
      </c>
      <c r="T15" s="0" t="e">
        <f aca="false">VLOOKUP($L15,$A$2:$I$622,9)</f>
        <v>#NAME?</v>
      </c>
    </row>
    <row r="16" customFormat="false" ht="12.75" hidden="false" customHeight="false" outlineLevel="0" collapsed="false">
      <c r="A16" s="0" t="n">
        <v>15</v>
      </c>
      <c r="B16" s="0" t="n">
        <v>4</v>
      </c>
      <c r="C16" s="0" t="s">
        <v>9</v>
      </c>
      <c r="D16" s="0" t="s">
        <v>10</v>
      </c>
      <c r="E16" s="0" t="s">
        <v>20</v>
      </c>
      <c r="F16" s="0" t="n">
        <v>14</v>
      </c>
      <c r="G16" s="0" t="s">
        <v>21</v>
      </c>
      <c r="H16" s="0" t="s">
        <v>22</v>
      </c>
      <c r="I16" s="0" t="n">
        <v>50</v>
      </c>
      <c r="K16" s="0" t="n">
        <v>13</v>
      </c>
      <c r="L16" s="0" t="e">
        <f aca="false">ALEA.ENTRE.BORNES(1,621)</f>
        <v>#NAME?</v>
      </c>
      <c r="M16" s="0" t="e">
        <f aca="false">VLOOKUP($L16,$A$2:$I$622,2)</f>
        <v>#NAME?</v>
      </c>
      <c r="N16" s="0" t="e">
        <f aca="false">VLOOKUP($L16,$A$2:$I$622,3)</f>
        <v>#NAME?</v>
      </c>
      <c r="O16" s="0" t="e">
        <f aca="false">VLOOKUP($L16,$A$2:$I$622,4)</f>
        <v>#NAME?</v>
      </c>
      <c r="P16" s="0" t="e">
        <f aca="false">VLOOKUP($L16,$A$2:$I$622,5)</f>
        <v>#NAME?</v>
      </c>
      <c r="Q16" s="0" t="e">
        <f aca="false">VLOOKUP($L16,$A$2:$I$622,6)</f>
        <v>#NAME?</v>
      </c>
      <c r="R16" s="0" t="e">
        <f aca="false">VLOOKUP($L16,$A$2:$I$622,7)</f>
        <v>#NAME?</v>
      </c>
      <c r="S16" s="0" t="e">
        <f aca="false">VLOOKUP($L16,$A$2:$I$622,8)</f>
        <v>#NAME?</v>
      </c>
      <c r="T16" s="0" t="e">
        <f aca="false">VLOOKUP($L16,$A$2:$I$622,9)</f>
        <v>#NAME?</v>
      </c>
    </row>
    <row r="17" customFormat="false" ht="12.75" hidden="false" customHeight="false" outlineLevel="0" collapsed="false">
      <c r="A17" s="0" t="n">
        <v>16</v>
      </c>
      <c r="B17" s="0" t="n">
        <v>4</v>
      </c>
      <c r="C17" s="0" t="s">
        <v>13</v>
      </c>
      <c r="D17" s="0" t="s">
        <v>23</v>
      </c>
      <c r="E17" s="0" t="s">
        <v>11</v>
      </c>
      <c r="F17" s="0" t="n">
        <v>14</v>
      </c>
      <c r="G17" s="0" t="n">
        <v>13</v>
      </c>
      <c r="H17" s="0" t="s">
        <v>22</v>
      </c>
      <c r="I17" s="0" t="n">
        <v>50</v>
      </c>
      <c r="K17" s="0" t="n">
        <v>14</v>
      </c>
      <c r="L17" s="0" t="e">
        <f aca="false">ALEA.ENTRE.BORNES(1,621)</f>
        <v>#NAME?</v>
      </c>
      <c r="M17" s="0" t="e">
        <f aca="false">VLOOKUP($L17,$A$2:$I$622,2)</f>
        <v>#NAME?</v>
      </c>
      <c r="N17" s="0" t="e">
        <f aca="false">VLOOKUP($L17,$A$2:$I$622,3)</f>
        <v>#NAME?</v>
      </c>
      <c r="O17" s="0" t="e">
        <f aca="false">VLOOKUP($L17,$A$2:$I$622,4)</f>
        <v>#NAME?</v>
      </c>
      <c r="P17" s="0" t="e">
        <f aca="false">VLOOKUP($L17,$A$2:$I$622,5)</f>
        <v>#NAME?</v>
      </c>
      <c r="Q17" s="0" t="e">
        <f aca="false">VLOOKUP($L17,$A$2:$I$622,6)</f>
        <v>#NAME?</v>
      </c>
      <c r="R17" s="0" t="e">
        <f aca="false">VLOOKUP($L17,$A$2:$I$622,7)</f>
        <v>#NAME?</v>
      </c>
      <c r="S17" s="0" t="e">
        <f aca="false">VLOOKUP($L17,$A$2:$I$622,8)</f>
        <v>#NAME?</v>
      </c>
      <c r="T17" s="0" t="e">
        <f aca="false">VLOOKUP($L17,$A$2:$I$622,9)</f>
        <v>#NAME?</v>
      </c>
    </row>
    <row r="18" customFormat="false" ht="12.75" hidden="false" customHeight="false" outlineLevel="0" collapsed="false">
      <c r="A18" s="0" t="n">
        <v>17</v>
      </c>
      <c r="B18" s="0" t="n">
        <v>4</v>
      </c>
      <c r="C18" s="0" t="s">
        <v>13</v>
      </c>
      <c r="D18" s="0" t="s">
        <v>14</v>
      </c>
      <c r="E18" s="0" t="s">
        <v>11</v>
      </c>
      <c r="F18" s="0" t="n">
        <v>11</v>
      </c>
      <c r="G18" s="0" t="n">
        <v>11</v>
      </c>
      <c r="H18" s="0" t="s">
        <v>24</v>
      </c>
      <c r="I18" s="0" t="n">
        <v>10</v>
      </c>
      <c r="K18" s="0" t="n">
        <v>15</v>
      </c>
      <c r="L18" s="0" t="e">
        <f aca="false">ALEA.ENTRE.BORNES(1,621)</f>
        <v>#NAME?</v>
      </c>
      <c r="M18" s="0" t="e">
        <f aca="false">VLOOKUP($L18,$A$2:$I$622,2)</f>
        <v>#NAME?</v>
      </c>
      <c r="N18" s="0" t="e">
        <f aca="false">VLOOKUP($L18,$A$2:$I$622,3)</f>
        <v>#NAME?</v>
      </c>
      <c r="O18" s="0" t="e">
        <f aca="false">VLOOKUP($L18,$A$2:$I$622,4)</f>
        <v>#NAME?</v>
      </c>
      <c r="P18" s="0" t="e">
        <f aca="false">VLOOKUP($L18,$A$2:$I$622,5)</f>
        <v>#NAME?</v>
      </c>
      <c r="Q18" s="0" t="e">
        <f aca="false">VLOOKUP($L18,$A$2:$I$622,6)</f>
        <v>#NAME?</v>
      </c>
      <c r="R18" s="0" t="e">
        <f aca="false">VLOOKUP($L18,$A$2:$I$622,7)</f>
        <v>#NAME?</v>
      </c>
      <c r="S18" s="0" t="e">
        <f aca="false">VLOOKUP($L18,$A$2:$I$622,8)</f>
        <v>#NAME?</v>
      </c>
      <c r="T18" s="0" t="e">
        <f aca="false">VLOOKUP($L18,$A$2:$I$622,9)</f>
        <v>#NAME?</v>
      </c>
    </row>
    <row r="19" customFormat="false" ht="12.75" hidden="false" customHeight="false" outlineLevel="0" collapsed="false">
      <c r="A19" s="0" t="n">
        <v>18</v>
      </c>
      <c r="B19" s="0" t="n">
        <v>4</v>
      </c>
      <c r="C19" s="0" t="s">
        <v>13</v>
      </c>
      <c r="D19" s="0" t="s">
        <v>14</v>
      </c>
      <c r="E19" s="0" t="s">
        <v>17</v>
      </c>
      <c r="F19" s="0" t="n">
        <v>12</v>
      </c>
      <c r="G19" s="0" t="n">
        <v>12</v>
      </c>
      <c r="H19" s="0" t="s">
        <v>18</v>
      </c>
      <c r="I19" s="0" t="n">
        <v>2</v>
      </c>
      <c r="K19" s="0" t="n">
        <v>16</v>
      </c>
      <c r="L19" s="0" t="e">
        <f aca="false">ALEA.ENTRE.BORNES(1,621)</f>
        <v>#NAME?</v>
      </c>
      <c r="M19" s="0" t="e">
        <f aca="false">VLOOKUP($L19,$A$2:$I$622,2)</f>
        <v>#NAME?</v>
      </c>
      <c r="N19" s="0" t="e">
        <f aca="false">VLOOKUP($L19,$A$2:$I$622,3)</f>
        <v>#NAME?</v>
      </c>
      <c r="O19" s="0" t="e">
        <f aca="false">VLOOKUP($L19,$A$2:$I$622,4)</f>
        <v>#NAME?</v>
      </c>
      <c r="P19" s="0" t="e">
        <f aca="false">VLOOKUP($L19,$A$2:$I$622,5)</f>
        <v>#NAME?</v>
      </c>
      <c r="Q19" s="0" t="e">
        <f aca="false">VLOOKUP($L19,$A$2:$I$622,6)</f>
        <v>#NAME?</v>
      </c>
      <c r="R19" s="0" t="e">
        <f aca="false">VLOOKUP($L19,$A$2:$I$622,7)</f>
        <v>#NAME?</v>
      </c>
      <c r="S19" s="0" t="e">
        <f aca="false">VLOOKUP($L19,$A$2:$I$622,8)</f>
        <v>#NAME?</v>
      </c>
      <c r="T19" s="0" t="e">
        <f aca="false">VLOOKUP($L19,$A$2:$I$622,9)</f>
        <v>#NAME?</v>
      </c>
    </row>
    <row r="20" customFormat="false" ht="12.75" hidden="false" customHeight="false" outlineLevel="0" collapsed="false">
      <c r="A20" s="0" t="n">
        <v>19</v>
      </c>
      <c r="B20" s="0" t="n">
        <v>4</v>
      </c>
      <c r="C20" s="0" t="s">
        <v>13</v>
      </c>
      <c r="D20" s="0" t="s">
        <v>10</v>
      </c>
      <c r="E20" s="0" t="s">
        <v>11</v>
      </c>
      <c r="F20" s="0" t="n">
        <v>14</v>
      </c>
      <c r="G20" s="0" t="n">
        <v>12</v>
      </c>
      <c r="H20" s="0" t="s">
        <v>15</v>
      </c>
      <c r="I20" s="0" t="n">
        <v>80</v>
      </c>
      <c r="K20" s="0" t="n">
        <v>17</v>
      </c>
      <c r="L20" s="0" t="e">
        <f aca="false">ALEA.ENTRE.BORNES(1,621)</f>
        <v>#NAME?</v>
      </c>
      <c r="M20" s="0" t="e">
        <f aca="false">VLOOKUP($L20,$A$2:$I$622,2)</f>
        <v>#NAME?</v>
      </c>
      <c r="N20" s="0" t="e">
        <f aca="false">VLOOKUP($L20,$A$2:$I$622,3)</f>
        <v>#NAME?</v>
      </c>
      <c r="O20" s="0" t="e">
        <f aca="false">VLOOKUP($L20,$A$2:$I$622,4)</f>
        <v>#NAME?</v>
      </c>
      <c r="P20" s="0" t="e">
        <f aca="false">VLOOKUP($L20,$A$2:$I$622,5)</f>
        <v>#NAME?</v>
      </c>
      <c r="Q20" s="0" t="e">
        <f aca="false">VLOOKUP($L20,$A$2:$I$622,6)</f>
        <v>#NAME?</v>
      </c>
      <c r="R20" s="0" t="e">
        <f aca="false">VLOOKUP($L20,$A$2:$I$622,7)</f>
        <v>#NAME?</v>
      </c>
      <c r="S20" s="0" t="e">
        <f aca="false">VLOOKUP($L20,$A$2:$I$622,8)</f>
        <v>#NAME?</v>
      </c>
      <c r="T20" s="0" t="e">
        <f aca="false">VLOOKUP($L20,$A$2:$I$622,9)</f>
        <v>#NAME?</v>
      </c>
    </row>
    <row r="21" customFormat="false" ht="12.75" hidden="false" customHeight="false" outlineLevel="0" collapsed="false">
      <c r="A21" s="0" t="n">
        <v>20</v>
      </c>
      <c r="B21" s="0" t="n">
        <v>4</v>
      </c>
      <c r="C21" s="0" t="s">
        <v>13</v>
      </c>
      <c r="D21" s="0" t="s">
        <v>10</v>
      </c>
      <c r="E21" s="0" t="s">
        <v>11</v>
      </c>
      <c r="F21" s="0" t="n">
        <v>10</v>
      </c>
      <c r="G21" s="0" t="n">
        <v>11</v>
      </c>
      <c r="H21" s="0" t="s">
        <v>15</v>
      </c>
      <c r="I21" s="0" t="s">
        <v>21</v>
      </c>
      <c r="K21" s="0" t="n">
        <v>18</v>
      </c>
      <c r="L21" s="0" t="e">
        <f aca="false">ALEA.ENTRE.BORNES(1,621)</f>
        <v>#NAME?</v>
      </c>
      <c r="M21" s="0" t="e">
        <f aca="false">VLOOKUP($L21,$A$2:$I$622,2)</f>
        <v>#NAME?</v>
      </c>
      <c r="N21" s="0" t="e">
        <f aca="false">VLOOKUP($L21,$A$2:$I$622,3)</f>
        <v>#NAME?</v>
      </c>
      <c r="O21" s="0" t="e">
        <f aca="false">VLOOKUP($L21,$A$2:$I$622,4)</f>
        <v>#NAME?</v>
      </c>
      <c r="P21" s="0" t="e">
        <f aca="false">VLOOKUP($L21,$A$2:$I$622,5)</f>
        <v>#NAME?</v>
      </c>
      <c r="Q21" s="0" t="e">
        <f aca="false">VLOOKUP($L21,$A$2:$I$622,6)</f>
        <v>#NAME?</v>
      </c>
      <c r="R21" s="0" t="e">
        <f aca="false">VLOOKUP($L21,$A$2:$I$622,7)</f>
        <v>#NAME?</v>
      </c>
      <c r="S21" s="0" t="e">
        <f aca="false">VLOOKUP($L21,$A$2:$I$622,8)</f>
        <v>#NAME?</v>
      </c>
      <c r="T21" s="0" t="e">
        <f aca="false">VLOOKUP($L21,$A$2:$I$622,9)</f>
        <v>#NAME?</v>
      </c>
    </row>
    <row r="22" customFormat="false" ht="12.75" hidden="false" customHeight="false" outlineLevel="0" collapsed="false">
      <c r="A22" s="0" t="n">
        <v>21</v>
      </c>
      <c r="B22" s="0" t="n">
        <v>4</v>
      </c>
      <c r="C22" s="0" t="s">
        <v>13</v>
      </c>
      <c r="D22" s="0" t="s">
        <v>10</v>
      </c>
      <c r="E22" s="0" t="s">
        <v>17</v>
      </c>
      <c r="F22" s="0" t="n">
        <v>11</v>
      </c>
      <c r="G22" s="0" t="n">
        <v>11</v>
      </c>
      <c r="H22" s="0" t="s">
        <v>15</v>
      </c>
      <c r="I22" s="0" t="n">
        <v>75</v>
      </c>
      <c r="K22" s="0" t="n">
        <v>19</v>
      </c>
      <c r="L22" s="0" t="e">
        <f aca="false">ALEA.ENTRE.BORNES(1,621)</f>
        <v>#NAME?</v>
      </c>
      <c r="M22" s="0" t="e">
        <f aca="false">VLOOKUP($L22,$A$2:$I$622,2)</f>
        <v>#NAME?</v>
      </c>
      <c r="N22" s="0" t="e">
        <f aca="false">VLOOKUP($L22,$A$2:$I$622,3)</f>
        <v>#NAME?</v>
      </c>
      <c r="O22" s="0" t="e">
        <f aca="false">VLOOKUP($L22,$A$2:$I$622,4)</f>
        <v>#NAME?</v>
      </c>
      <c r="P22" s="0" t="e">
        <f aca="false">VLOOKUP($L22,$A$2:$I$622,5)</f>
        <v>#NAME?</v>
      </c>
      <c r="Q22" s="0" t="e">
        <f aca="false">VLOOKUP($L22,$A$2:$I$622,6)</f>
        <v>#NAME?</v>
      </c>
      <c r="R22" s="0" t="e">
        <f aca="false">VLOOKUP($L22,$A$2:$I$622,7)</f>
        <v>#NAME?</v>
      </c>
      <c r="S22" s="0" t="e">
        <f aca="false">VLOOKUP($L22,$A$2:$I$622,8)</f>
        <v>#NAME?</v>
      </c>
      <c r="T22" s="0" t="e">
        <f aca="false">VLOOKUP($L22,$A$2:$I$622,9)</f>
        <v>#NAME?</v>
      </c>
    </row>
    <row r="23" customFormat="false" ht="12.75" hidden="false" customHeight="false" outlineLevel="0" collapsed="false">
      <c r="A23" s="0" t="n">
        <v>22</v>
      </c>
      <c r="B23" s="0" t="n">
        <v>4</v>
      </c>
      <c r="C23" s="0" t="s">
        <v>13</v>
      </c>
      <c r="D23" s="0" t="s">
        <v>14</v>
      </c>
      <c r="E23" s="0" t="s">
        <v>11</v>
      </c>
      <c r="F23" s="0" t="n">
        <v>14</v>
      </c>
      <c r="G23" s="0" t="n">
        <v>12</v>
      </c>
      <c r="H23" s="0" t="s">
        <v>15</v>
      </c>
      <c r="I23" s="0" t="n">
        <v>75</v>
      </c>
      <c r="K23" s="0" t="n">
        <v>20</v>
      </c>
      <c r="L23" s="0" t="e">
        <f aca="false">ALEA.ENTRE.BORNES(1,621)</f>
        <v>#NAME?</v>
      </c>
      <c r="M23" s="0" t="e">
        <f aca="false">VLOOKUP($L23,$A$2:$I$622,2)</f>
        <v>#NAME?</v>
      </c>
      <c r="N23" s="0" t="e">
        <f aca="false">VLOOKUP($L23,$A$2:$I$622,3)</f>
        <v>#NAME?</v>
      </c>
      <c r="O23" s="0" t="e">
        <f aca="false">VLOOKUP($L23,$A$2:$I$622,4)</f>
        <v>#NAME?</v>
      </c>
      <c r="P23" s="0" t="e">
        <f aca="false">VLOOKUP($L23,$A$2:$I$622,5)</f>
        <v>#NAME?</v>
      </c>
      <c r="Q23" s="0" t="e">
        <f aca="false">VLOOKUP($L23,$A$2:$I$622,6)</f>
        <v>#NAME?</v>
      </c>
      <c r="R23" s="0" t="e">
        <f aca="false">VLOOKUP($L23,$A$2:$I$622,7)</f>
        <v>#NAME?</v>
      </c>
      <c r="S23" s="0" t="e">
        <f aca="false">VLOOKUP($L23,$A$2:$I$622,8)</f>
        <v>#NAME?</v>
      </c>
      <c r="T23" s="0" t="e">
        <f aca="false">VLOOKUP($L23,$A$2:$I$622,9)</f>
        <v>#NAME?</v>
      </c>
    </row>
    <row r="24" customFormat="false" ht="12.75" hidden="false" customHeight="false" outlineLevel="0" collapsed="false">
      <c r="A24" s="0" t="n">
        <v>23</v>
      </c>
      <c r="B24" s="0" t="n">
        <v>4</v>
      </c>
      <c r="C24" s="0" t="s">
        <v>13</v>
      </c>
      <c r="D24" s="0" t="s">
        <v>10</v>
      </c>
      <c r="E24" s="0" t="s">
        <v>11</v>
      </c>
      <c r="F24" s="0" t="n">
        <v>11</v>
      </c>
      <c r="G24" s="0" t="n">
        <v>11</v>
      </c>
      <c r="H24" s="0" t="s">
        <v>15</v>
      </c>
      <c r="I24" s="0" t="n">
        <v>99</v>
      </c>
    </row>
    <row r="25" customFormat="false" ht="12.75" hidden="false" customHeight="false" outlineLevel="0" collapsed="false">
      <c r="A25" s="0" t="n">
        <v>24</v>
      </c>
      <c r="B25" s="0" t="n">
        <v>4</v>
      </c>
      <c r="C25" s="0" t="s">
        <v>13</v>
      </c>
      <c r="D25" s="0" t="s">
        <v>10</v>
      </c>
      <c r="E25" s="0" t="s">
        <v>11</v>
      </c>
      <c r="F25" s="0" t="n">
        <v>13</v>
      </c>
      <c r="G25" s="0" t="n">
        <v>11</v>
      </c>
      <c r="H25" s="0" t="s">
        <v>22</v>
      </c>
      <c r="I25" s="0" t="n">
        <v>50</v>
      </c>
      <c r="P25" s="0" t="s">
        <v>25</v>
      </c>
      <c r="Q25" s="0" t="e">
        <f aca="false">AVERAGE(Q4:Q23)</f>
        <v>#NAME?</v>
      </c>
    </row>
    <row r="26" customFormat="false" ht="12.75" hidden="false" customHeight="false" outlineLevel="0" collapsed="false">
      <c r="A26" s="0" t="n">
        <v>25</v>
      </c>
      <c r="B26" s="0" t="n">
        <v>4</v>
      </c>
      <c r="C26" s="0" t="s">
        <v>9</v>
      </c>
      <c r="D26" s="0" t="s">
        <v>10</v>
      </c>
      <c r="E26" s="0" t="s">
        <v>17</v>
      </c>
      <c r="F26" s="0" t="n">
        <v>12</v>
      </c>
      <c r="G26" s="0" t="n">
        <v>12</v>
      </c>
      <c r="H26" s="0" t="s">
        <v>24</v>
      </c>
      <c r="I26" s="0" t="n">
        <v>10</v>
      </c>
      <c r="L26" s="0" t="s">
        <v>26</v>
      </c>
    </row>
    <row r="27" customFormat="false" ht="12.75" hidden="false" customHeight="false" outlineLevel="0" collapsed="false">
      <c r="A27" s="0" t="n">
        <v>26</v>
      </c>
      <c r="B27" s="0" t="n">
        <v>4</v>
      </c>
      <c r="C27" s="0" t="s">
        <v>9</v>
      </c>
      <c r="D27" s="0" t="s">
        <v>10</v>
      </c>
      <c r="E27" s="0" t="s">
        <v>11</v>
      </c>
      <c r="F27" s="0" t="n">
        <v>10</v>
      </c>
      <c r="G27" s="0" t="n">
        <v>12</v>
      </c>
      <c r="H27" s="0" t="s">
        <v>24</v>
      </c>
      <c r="I27" s="0" t="n">
        <v>1</v>
      </c>
    </row>
    <row r="28" customFormat="false" ht="12.75" hidden="false" customHeight="false" outlineLevel="0" collapsed="false">
      <c r="A28" s="0" t="n">
        <v>27</v>
      </c>
      <c r="B28" s="0" t="n">
        <v>4</v>
      </c>
      <c r="C28" s="0" t="s">
        <v>9</v>
      </c>
      <c r="D28" s="0" t="s">
        <v>14</v>
      </c>
      <c r="E28" s="0" t="s">
        <v>11</v>
      </c>
      <c r="F28" s="0" t="n">
        <v>14</v>
      </c>
      <c r="G28" s="0" t="n">
        <v>10</v>
      </c>
      <c r="H28" s="0" t="s">
        <v>24</v>
      </c>
      <c r="I28" s="0" t="n">
        <v>99</v>
      </c>
      <c r="L28" s="0" t="s">
        <v>27</v>
      </c>
    </row>
    <row r="29" customFormat="false" ht="12.75" hidden="false" customHeight="false" outlineLevel="0" collapsed="false">
      <c r="A29" s="0" t="n">
        <v>28</v>
      </c>
      <c r="B29" s="0" t="n">
        <v>4</v>
      </c>
      <c r="C29" s="0" t="s">
        <v>9</v>
      </c>
      <c r="D29" s="0" t="s">
        <v>14</v>
      </c>
      <c r="E29" s="0" t="s">
        <v>11</v>
      </c>
      <c r="F29" s="0" t="n">
        <v>12</v>
      </c>
      <c r="G29" s="0" t="n">
        <v>12</v>
      </c>
      <c r="H29" s="0" t="s">
        <v>24</v>
      </c>
      <c r="I29" s="0" t="n">
        <v>15</v>
      </c>
    </row>
    <row r="30" customFormat="false" ht="12.75" hidden="false" customHeight="false" outlineLevel="0" collapsed="false">
      <c r="A30" s="0" t="n">
        <v>29</v>
      </c>
      <c r="B30" s="0" t="n">
        <v>4</v>
      </c>
      <c r="C30" s="0" t="s">
        <v>9</v>
      </c>
      <c r="D30" s="0" t="s">
        <v>23</v>
      </c>
      <c r="E30" s="0" t="s">
        <v>17</v>
      </c>
      <c r="F30" s="0" t="n">
        <v>11</v>
      </c>
      <c r="G30" s="0" t="n">
        <v>13</v>
      </c>
      <c r="H30" s="0" t="s">
        <v>22</v>
      </c>
      <c r="I30" s="0" t="n">
        <v>10</v>
      </c>
    </row>
    <row r="31" customFormat="false" ht="12.75" hidden="false" customHeight="false" outlineLevel="0" collapsed="false">
      <c r="A31" s="0" t="n">
        <v>30</v>
      </c>
      <c r="B31" s="0" t="n">
        <v>4</v>
      </c>
      <c r="C31" s="0" t="s">
        <v>9</v>
      </c>
      <c r="D31" s="0" t="s">
        <v>10</v>
      </c>
      <c r="E31" s="0" t="s">
        <v>20</v>
      </c>
      <c r="F31" s="0" t="n">
        <v>13</v>
      </c>
      <c r="G31" s="0" t="n">
        <v>13</v>
      </c>
      <c r="H31" s="0" t="s">
        <v>24</v>
      </c>
      <c r="I31" s="0" t="n">
        <v>8</v>
      </c>
    </row>
    <row r="32" customFormat="false" ht="12.75" hidden="false" customHeight="false" outlineLevel="0" collapsed="false">
      <c r="A32" s="0" t="n">
        <v>31</v>
      </c>
      <c r="B32" s="0" t="n">
        <v>4</v>
      </c>
      <c r="C32" s="0" t="s">
        <v>9</v>
      </c>
      <c r="D32" s="0" t="s">
        <v>14</v>
      </c>
      <c r="E32" s="0" t="s">
        <v>20</v>
      </c>
      <c r="F32" s="0" t="n">
        <v>15</v>
      </c>
      <c r="G32" s="0" t="n">
        <v>12</v>
      </c>
      <c r="H32" s="0" t="s">
        <v>15</v>
      </c>
      <c r="I32" s="0" t="n">
        <v>10</v>
      </c>
    </row>
    <row r="33" customFormat="false" ht="12.75" hidden="false" customHeight="false" outlineLevel="0" collapsed="false">
      <c r="A33" s="0" t="n">
        <v>32</v>
      </c>
      <c r="B33" s="0" t="n">
        <v>4</v>
      </c>
      <c r="C33" s="0" t="s">
        <v>19</v>
      </c>
      <c r="D33" s="0" t="s">
        <v>10</v>
      </c>
      <c r="E33" s="0" t="s">
        <v>17</v>
      </c>
      <c r="F33" s="0" t="n">
        <v>12</v>
      </c>
      <c r="G33" s="0" t="n">
        <v>12</v>
      </c>
      <c r="H33" s="0" t="s">
        <v>18</v>
      </c>
      <c r="I33" s="0" t="n">
        <v>10</v>
      </c>
    </row>
    <row r="34" customFormat="false" ht="12.75" hidden="false" customHeight="false" outlineLevel="0" collapsed="false">
      <c r="A34" s="0" t="n">
        <v>33</v>
      </c>
      <c r="B34" s="0" t="n">
        <v>4</v>
      </c>
      <c r="C34" s="0" t="s">
        <v>9</v>
      </c>
      <c r="D34" s="0" t="s">
        <v>23</v>
      </c>
      <c r="E34" s="0" t="s">
        <v>20</v>
      </c>
      <c r="F34" s="0" t="n">
        <v>14</v>
      </c>
      <c r="G34" s="0" t="n">
        <v>15</v>
      </c>
      <c r="H34" s="0" t="s">
        <v>15</v>
      </c>
      <c r="I34" s="0" t="n">
        <v>10</v>
      </c>
    </row>
    <row r="35" customFormat="false" ht="12.75" hidden="false" customHeight="false" outlineLevel="0" collapsed="false">
      <c r="A35" s="0" t="n">
        <v>34</v>
      </c>
      <c r="B35" s="0" t="n">
        <v>1</v>
      </c>
      <c r="C35" s="0" t="s">
        <v>13</v>
      </c>
      <c r="D35" s="0" t="s">
        <v>21</v>
      </c>
      <c r="E35" s="0" t="s">
        <v>20</v>
      </c>
      <c r="F35" s="0" t="n">
        <v>15</v>
      </c>
      <c r="G35" s="0" t="n">
        <v>14</v>
      </c>
      <c r="H35" s="0" t="s">
        <v>24</v>
      </c>
      <c r="I35" s="0" t="n">
        <v>40</v>
      </c>
    </row>
    <row r="36" customFormat="false" ht="12.75" hidden="false" customHeight="false" outlineLevel="0" collapsed="false">
      <c r="A36" s="0" t="n">
        <v>35</v>
      </c>
      <c r="B36" s="0" t="n">
        <v>1</v>
      </c>
      <c r="C36" s="0" t="s">
        <v>13</v>
      </c>
      <c r="D36" s="0" t="s">
        <v>23</v>
      </c>
      <c r="E36" s="0" t="s">
        <v>17</v>
      </c>
      <c r="F36" s="0" t="n">
        <v>16</v>
      </c>
      <c r="G36" s="0" t="n">
        <v>15</v>
      </c>
      <c r="H36" s="0" t="s">
        <v>15</v>
      </c>
      <c r="I36" s="0" t="n">
        <v>50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s">
        <v>9</v>
      </c>
      <c r="D37" s="0" t="s">
        <v>10</v>
      </c>
      <c r="E37" s="0" t="s">
        <v>11</v>
      </c>
      <c r="F37" s="0" t="n">
        <v>13</v>
      </c>
      <c r="G37" s="0" t="n">
        <v>12</v>
      </c>
      <c r="H37" s="0" t="s">
        <v>15</v>
      </c>
      <c r="I37" s="0" t="n">
        <v>90</v>
      </c>
    </row>
    <row r="38" customFormat="false" ht="12.75" hidden="false" customHeight="false" outlineLevel="0" collapsed="false">
      <c r="A38" s="0" t="n">
        <v>37</v>
      </c>
      <c r="B38" s="0" t="n">
        <v>1</v>
      </c>
      <c r="C38" s="0" t="s">
        <v>9</v>
      </c>
      <c r="D38" s="0" t="s">
        <v>14</v>
      </c>
      <c r="E38" s="0" t="s">
        <v>11</v>
      </c>
      <c r="F38" s="0" t="n">
        <v>12</v>
      </c>
      <c r="G38" s="0" t="n">
        <v>15</v>
      </c>
      <c r="H38" s="0" t="s">
        <v>15</v>
      </c>
      <c r="I38" s="0" t="n">
        <v>30</v>
      </c>
    </row>
    <row r="39" customFormat="false" ht="12.75" hidden="false" customHeight="false" outlineLevel="0" collapsed="false">
      <c r="A39" s="0" t="n">
        <v>38</v>
      </c>
      <c r="B39" s="0" t="n">
        <v>1</v>
      </c>
      <c r="C39" s="0" t="s">
        <v>13</v>
      </c>
      <c r="D39" s="0" t="s">
        <v>10</v>
      </c>
      <c r="E39" s="0" t="s">
        <v>17</v>
      </c>
      <c r="F39" s="0" t="n">
        <v>11</v>
      </c>
      <c r="G39" s="0" t="n">
        <v>13</v>
      </c>
      <c r="H39" s="0" t="s">
        <v>24</v>
      </c>
      <c r="I39" s="0" t="n">
        <v>30</v>
      </c>
    </row>
    <row r="40" customFormat="false" ht="12.75" hidden="false" customHeight="false" outlineLevel="0" collapsed="false">
      <c r="A40" s="0" t="n">
        <v>39</v>
      </c>
      <c r="B40" s="0" t="n">
        <v>1</v>
      </c>
      <c r="C40" s="0" t="s">
        <v>9</v>
      </c>
      <c r="D40" s="0" t="s">
        <v>28</v>
      </c>
      <c r="E40" s="0" t="s">
        <v>17</v>
      </c>
      <c r="F40" s="0" t="n">
        <v>12</v>
      </c>
      <c r="G40" s="0" t="n">
        <v>15</v>
      </c>
      <c r="H40" s="0" t="s">
        <v>15</v>
      </c>
      <c r="I40" s="0" t="n">
        <v>90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s">
        <v>9</v>
      </c>
      <c r="D41" s="0" t="s">
        <v>10</v>
      </c>
      <c r="E41" s="0" t="s">
        <v>11</v>
      </c>
      <c r="F41" s="0" t="n">
        <v>13</v>
      </c>
      <c r="G41" s="0" t="n">
        <v>12</v>
      </c>
      <c r="H41" s="0" t="s">
        <v>15</v>
      </c>
      <c r="I41" s="0" t="n">
        <v>40</v>
      </c>
    </row>
    <row r="42" customFormat="false" ht="12.75" hidden="false" customHeight="false" outlineLevel="0" collapsed="false">
      <c r="A42" s="0" t="n">
        <v>41</v>
      </c>
      <c r="B42" s="0" t="n">
        <v>1</v>
      </c>
      <c r="C42" s="0" t="s">
        <v>9</v>
      </c>
      <c r="D42" s="0" t="s">
        <v>14</v>
      </c>
      <c r="E42" s="0" t="s">
        <v>11</v>
      </c>
      <c r="F42" s="0" t="n">
        <v>11</v>
      </c>
      <c r="G42" s="0" t="n">
        <v>12</v>
      </c>
      <c r="H42" s="0" t="s">
        <v>22</v>
      </c>
      <c r="I42" s="0" t="n">
        <v>40</v>
      </c>
    </row>
    <row r="43" customFormat="false" ht="12.75" hidden="false" customHeight="false" outlineLevel="0" collapsed="false">
      <c r="A43" s="0" t="n">
        <v>42</v>
      </c>
      <c r="B43" s="0" t="n">
        <v>1</v>
      </c>
      <c r="C43" s="0" t="s">
        <v>13</v>
      </c>
      <c r="D43" s="0" t="s">
        <v>23</v>
      </c>
      <c r="E43" s="0" t="s">
        <v>17</v>
      </c>
      <c r="F43" s="0" t="n">
        <v>15</v>
      </c>
      <c r="G43" s="0" t="n">
        <v>12</v>
      </c>
      <c r="H43" s="0" t="s">
        <v>22</v>
      </c>
      <c r="I43" s="0" t="n">
        <v>20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s">
        <v>13</v>
      </c>
      <c r="D44" s="0" t="s">
        <v>14</v>
      </c>
      <c r="E44" s="0" t="s">
        <v>17</v>
      </c>
      <c r="F44" s="0" t="n">
        <v>12</v>
      </c>
      <c r="G44" s="0" t="n">
        <v>12</v>
      </c>
      <c r="H44" s="0" t="s">
        <v>15</v>
      </c>
      <c r="I44" s="0" t="n">
        <v>70</v>
      </c>
    </row>
    <row r="45" customFormat="false" ht="12.75" hidden="false" customHeight="false" outlineLevel="0" collapsed="false">
      <c r="A45" s="0" t="n">
        <v>44</v>
      </c>
      <c r="B45" s="0" t="n">
        <v>1</v>
      </c>
      <c r="C45" s="0" t="s">
        <v>9</v>
      </c>
      <c r="D45" s="0" t="s">
        <v>10</v>
      </c>
      <c r="E45" s="0" t="s">
        <v>20</v>
      </c>
      <c r="F45" s="0" t="n">
        <v>11</v>
      </c>
      <c r="G45" s="0" t="n">
        <v>8</v>
      </c>
      <c r="H45" s="0" t="s">
        <v>15</v>
      </c>
      <c r="I45" s="0" t="n">
        <v>30</v>
      </c>
    </row>
    <row r="46" customFormat="false" ht="12.75" hidden="false" customHeight="false" outlineLevel="0" collapsed="false">
      <c r="A46" s="0" t="n">
        <v>45</v>
      </c>
      <c r="B46" s="0" t="s">
        <v>21</v>
      </c>
      <c r="C46" s="0" t="s">
        <v>9</v>
      </c>
      <c r="D46" s="0" t="s">
        <v>14</v>
      </c>
      <c r="E46" s="0" t="s">
        <v>20</v>
      </c>
      <c r="F46" s="0" t="n">
        <v>16</v>
      </c>
      <c r="G46" s="0" t="n">
        <v>13</v>
      </c>
      <c r="H46" s="0" t="s">
        <v>24</v>
      </c>
      <c r="I46" s="0" t="n">
        <v>5</v>
      </c>
    </row>
    <row r="47" customFormat="false" ht="12.75" hidden="false" customHeight="false" outlineLevel="0" collapsed="false">
      <c r="A47" s="0" t="n">
        <v>46</v>
      </c>
      <c r="B47" s="0" t="n">
        <v>1</v>
      </c>
      <c r="C47" s="0" t="s">
        <v>9</v>
      </c>
      <c r="D47" s="0" t="s">
        <v>10</v>
      </c>
      <c r="E47" s="0" t="s">
        <v>11</v>
      </c>
      <c r="F47" s="0" t="s">
        <v>21</v>
      </c>
      <c r="G47" s="0" t="s">
        <v>21</v>
      </c>
      <c r="H47" s="0" t="s">
        <v>18</v>
      </c>
      <c r="I47" s="0" t="n">
        <v>5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s">
        <v>13</v>
      </c>
      <c r="D48" s="0" t="s">
        <v>14</v>
      </c>
      <c r="E48" s="0" t="s">
        <v>11</v>
      </c>
      <c r="F48" s="0" t="n">
        <v>11</v>
      </c>
      <c r="G48" s="0" t="s">
        <v>21</v>
      </c>
      <c r="H48" s="0" t="s">
        <v>15</v>
      </c>
      <c r="I48" s="0" t="n">
        <v>99</v>
      </c>
    </row>
    <row r="49" customFormat="false" ht="12.75" hidden="false" customHeight="false" outlineLevel="0" collapsed="false">
      <c r="A49" s="0" t="n">
        <v>48</v>
      </c>
      <c r="B49" s="0" t="n">
        <v>1</v>
      </c>
      <c r="C49" s="0" t="s">
        <v>9</v>
      </c>
      <c r="D49" s="0" t="s">
        <v>10</v>
      </c>
      <c r="E49" s="0" t="s">
        <v>11</v>
      </c>
      <c r="F49" s="0" t="n">
        <v>10</v>
      </c>
      <c r="G49" s="0" t="n">
        <v>14</v>
      </c>
      <c r="H49" s="0" t="s">
        <v>15</v>
      </c>
      <c r="I49" s="0" t="n">
        <v>99</v>
      </c>
    </row>
    <row r="50" customFormat="false" ht="12.75" hidden="false" customHeight="false" outlineLevel="0" collapsed="false">
      <c r="A50" s="0" t="n">
        <v>49</v>
      </c>
      <c r="B50" s="0" t="n">
        <v>1</v>
      </c>
      <c r="C50" s="0" t="s">
        <v>13</v>
      </c>
      <c r="D50" s="0" t="s">
        <v>10</v>
      </c>
      <c r="E50" s="0" t="s">
        <v>11</v>
      </c>
      <c r="F50" s="0" t="n">
        <v>13</v>
      </c>
      <c r="G50" s="0" t="n">
        <v>14</v>
      </c>
      <c r="H50" s="0" t="s">
        <v>24</v>
      </c>
      <c r="I50" s="0" t="n">
        <v>20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s">
        <v>13</v>
      </c>
      <c r="D51" s="0" t="s">
        <v>10</v>
      </c>
      <c r="E51" s="0" t="s">
        <v>20</v>
      </c>
      <c r="F51" s="0" t="n">
        <v>14</v>
      </c>
      <c r="G51" s="0" t="n">
        <v>13</v>
      </c>
      <c r="H51" s="0" t="s">
        <v>24</v>
      </c>
      <c r="I51" s="0" t="n">
        <v>50</v>
      </c>
    </row>
    <row r="52" customFormat="false" ht="12.75" hidden="false" customHeight="false" outlineLevel="0" collapsed="false">
      <c r="A52" s="0" t="n">
        <v>51</v>
      </c>
      <c r="B52" s="0" t="n">
        <v>1</v>
      </c>
      <c r="C52" s="0" t="s">
        <v>13</v>
      </c>
      <c r="D52" s="0" t="s">
        <v>14</v>
      </c>
      <c r="E52" s="0" t="s">
        <v>17</v>
      </c>
      <c r="F52" s="0" t="n">
        <v>13</v>
      </c>
      <c r="G52" s="0" t="n">
        <v>12</v>
      </c>
      <c r="H52" s="0" t="s">
        <v>24</v>
      </c>
      <c r="I52" s="0" t="n">
        <v>40</v>
      </c>
    </row>
    <row r="53" customFormat="false" ht="12.75" hidden="false" customHeight="false" outlineLevel="0" collapsed="false">
      <c r="A53" s="0" t="n">
        <v>52</v>
      </c>
      <c r="B53" s="0" t="n">
        <v>1</v>
      </c>
      <c r="C53" s="0" t="s">
        <v>9</v>
      </c>
      <c r="D53" s="0" t="s">
        <v>10</v>
      </c>
      <c r="E53" s="0" t="s">
        <v>17</v>
      </c>
      <c r="F53" s="0" t="n">
        <v>14</v>
      </c>
      <c r="G53" s="0" t="n">
        <v>13</v>
      </c>
      <c r="H53" s="0" t="s">
        <v>24</v>
      </c>
      <c r="I53" s="0" t="n">
        <v>5</v>
      </c>
    </row>
    <row r="54" customFormat="false" ht="12.75" hidden="false" customHeight="false" outlineLevel="0" collapsed="false">
      <c r="A54" s="0" t="n">
        <v>53</v>
      </c>
      <c r="B54" s="0" t="n">
        <v>1</v>
      </c>
      <c r="C54" s="0" t="s">
        <v>9</v>
      </c>
      <c r="D54" s="0" t="s">
        <v>10</v>
      </c>
      <c r="E54" s="0" t="s">
        <v>11</v>
      </c>
      <c r="F54" s="0" t="n">
        <v>11</v>
      </c>
      <c r="G54" s="0" t="n">
        <v>14</v>
      </c>
      <c r="H54" s="0" t="s">
        <v>24</v>
      </c>
      <c r="I54" s="0" t="n">
        <v>10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s">
        <v>13</v>
      </c>
      <c r="D55" s="0" t="s">
        <v>23</v>
      </c>
      <c r="E55" s="0" t="s">
        <v>17</v>
      </c>
      <c r="F55" s="0" t="n">
        <v>14</v>
      </c>
      <c r="G55" s="0" t="n">
        <v>15</v>
      </c>
      <c r="H55" s="0" t="s">
        <v>18</v>
      </c>
      <c r="I55" s="0" t="n">
        <v>70</v>
      </c>
    </row>
    <row r="56" customFormat="false" ht="12.75" hidden="false" customHeight="false" outlineLevel="0" collapsed="false">
      <c r="A56" s="0" t="n">
        <v>55</v>
      </c>
      <c r="B56" s="0" t="n">
        <v>1</v>
      </c>
      <c r="C56" s="0" t="s">
        <v>9</v>
      </c>
      <c r="D56" s="0" t="s">
        <v>10</v>
      </c>
      <c r="E56" s="0" t="s">
        <v>17</v>
      </c>
      <c r="F56" s="0" t="n">
        <v>12</v>
      </c>
      <c r="G56" s="0" t="n">
        <v>12</v>
      </c>
      <c r="H56" s="0" t="s">
        <v>24</v>
      </c>
      <c r="I56" s="0" t="n">
        <v>10</v>
      </c>
    </row>
    <row r="57" customFormat="false" ht="12.75" hidden="false" customHeight="false" outlineLevel="0" collapsed="false">
      <c r="A57" s="0" t="n">
        <v>56</v>
      </c>
      <c r="B57" s="0" t="n">
        <v>1</v>
      </c>
      <c r="C57" s="0" t="s">
        <v>9</v>
      </c>
      <c r="D57" s="0" t="s">
        <v>14</v>
      </c>
      <c r="E57" s="0" t="s">
        <v>17</v>
      </c>
      <c r="F57" s="0" t="n">
        <v>11</v>
      </c>
      <c r="G57" s="0" t="n">
        <v>11</v>
      </c>
      <c r="H57" s="0" t="s">
        <v>24</v>
      </c>
      <c r="I57" s="0" t="n">
        <v>20</v>
      </c>
    </row>
    <row r="58" customFormat="false" ht="12.75" hidden="false" customHeight="false" outlineLevel="0" collapsed="false">
      <c r="A58" s="0" t="n">
        <v>57</v>
      </c>
      <c r="B58" s="0" t="n">
        <v>3</v>
      </c>
      <c r="C58" s="0" t="s">
        <v>9</v>
      </c>
      <c r="D58" s="0" t="s">
        <v>10</v>
      </c>
      <c r="E58" s="0" t="s">
        <v>11</v>
      </c>
      <c r="F58" s="0" t="n">
        <v>12</v>
      </c>
      <c r="G58" s="0" t="n">
        <v>11</v>
      </c>
      <c r="H58" s="0" t="s">
        <v>18</v>
      </c>
      <c r="I58" s="0" t="n">
        <v>99</v>
      </c>
    </row>
    <row r="59" customFormat="false" ht="12.75" hidden="false" customHeight="false" outlineLevel="0" collapsed="false">
      <c r="A59" s="0" t="n">
        <v>58</v>
      </c>
      <c r="B59" s="0" t="n">
        <v>3</v>
      </c>
      <c r="C59" s="0" t="s">
        <v>9</v>
      </c>
      <c r="D59" s="0" t="s">
        <v>14</v>
      </c>
      <c r="E59" s="0" t="s">
        <v>17</v>
      </c>
      <c r="F59" s="0" t="n">
        <v>12</v>
      </c>
      <c r="G59" s="0" t="n">
        <v>12</v>
      </c>
      <c r="H59" s="0" t="s">
        <v>15</v>
      </c>
      <c r="I59" s="0" t="n">
        <v>60</v>
      </c>
    </row>
    <row r="60" customFormat="false" ht="12.75" hidden="false" customHeight="false" outlineLevel="0" collapsed="false">
      <c r="A60" s="0" t="n">
        <v>59</v>
      </c>
      <c r="B60" s="0" t="n">
        <v>3</v>
      </c>
      <c r="C60" s="0" t="s">
        <v>9</v>
      </c>
      <c r="D60" s="0" t="s">
        <v>29</v>
      </c>
      <c r="E60" s="0" t="s">
        <v>11</v>
      </c>
      <c r="F60" s="0" t="n">
        <v>12</v>
      </c>
      <c r="G60" s="0" t="n">
        <v>14</v>
      </c>
      <c r="H60" s="0" t="s">
        <v>15</v>
      </c>
      <c r="I60" s="0" t="n">
        <v>40</v>
      </c>
    </row>
    <row r="61" customFormat="false" ht="12.75" hidden="false" customHeight="false" outlineLevel="0" collapsed="false">
      <c r="A61" s="0" t="n">
        <v>60</v>
      </c>
      <c r="B61" s="0" t="n">
        <v>3</v>
      </c>
      <c r="C61" s="0" t="s">
        <v>9</v>
      </c>
      <c r="D61" s="0" t="s">
        <v>10</v>
      </c>
      <c r="E61" s="0" t="s">
        <v>11</v>
      </c>
      <c r="F61" s="0" t="n">
        <v>15</v>
      </c>
      <c r="G61" s="0" t="n">
        <v>12</v>
      </c>
      <c r="H61" s="0" t="s">
        <v>24</v>
      </c>
      <c r="I61" s="0" t="n">
        <v>70</v>
      </c>
    </row>
    <row r="62" customFormat="false" ht="12.75" hidden="false" customHeight="false" outlineLevel="0" collapsed="false">
      <c r="A62" s="0" t="n">
        <v>61</v>
      </c>
      <c r="B62" s="0" t="n">
        <v>3</v>
      </c>
      <c r="C62" s="0" t="s">
        <v>9</v>
      </c>
      <c r="D62" s="0" t="s">
        <v>10</v>
      </c>
      <c r="E62" s="0" t="s">
        <v>20</v>
      </c>
      <c r="F62" s="0" t="n">
        <v>12</v>
      </c>
      <c r="G62" s="0" t="n">
        <v>12</v>
      </c>
      <c r="H62" s="0" t="s">
        <v>12</v>
      </c>
      <c r="I62" s="0" t="n">
        <v>10</v>
      </c>
    </row>
    <row r="63" customFormat="false" ht="12.75" hidden="false" customHeight="false" outlineLevel="0" collapsed="false">
      <c r="A63" s="0" t="n">
        <v>62</v>
      </c>
      <c r="B63" s="0" t="n">
        <v>3</v>
      </c>
      <c r="C63" s="0" t="s">
        <v>9</v>
      </c>
      <c r="D63" s="0" t="s">
        <v>14</v>
      </c>
      <c r="E63" s="0" t="s">
        <v>11</v>
      </c>
      <c r="F63" s="0" t="n">
        <v>12</v>
      </c>
      <c r="G63" s="0" t="n">
        <v>8</v>
      </c>
      <c r="H63" s="0" t="s">
        <v>15</v>
      </c>
      <c r="I63" s="0" t="n">
        <v>74</v>
      </c>
    </row>
    <row r="64" customFormat="false" ht="12.75" hidden="false" customHeight="false" outlineLevel="0" collapsed="false">
      <c r="A64" s="0" t="n">
        <v>63</v>
      </c>
      <c r="B64" s="0" t="n">
        <v>3</v>
      </c>
      <c r="C64" s="0" t="s">
        <v>9</v>
      </c>
      <c r="D64" s="0" t="s">
        <v>10</v>
      </c>
      <c r="E64" s="0" t="s">
        <v>17</v>
      </c>
      <c r="F64" s="0" t="n">
        <v>14</v>
      </c>
      <c r="G64" s="0" t="n">
        <v>12</v>
      </c>
      <c r="H64" s="0" t="s">
        <v>18</v>
      </c>
      <c r="I64" s="0" t="n">
        <v>60</v>
      </c>
    </row>
    <row r="65" customFormat="false" ht="12.75" hidden="false" customHeight="false" outlineLevel="0" collapsed="false">
      <c r="A65" s="0" t="n">
        <v>64</v>
      </c>
      <c r="B65" s="0" t="n">
        <v>3</v>
      </c>
      <c r="C65" s="0" t="s">
        <v>13</v>
      </c>
      <c r="D65" s="0" t="s">
        <v>10</v>
      </c>
      <c r="E65" s="0" t="s">
        <v>11</v>
      </c>
      <c r="F65" s="0" t="n">
        <v>13</v>
      </c>
      <c r="G65" s="0" t="n">
        <v>12</v>
      </c>
      <c r="H65" s="0" t="s">
        <v>24</v>
      </c>
      <c r="I65" s="0" t="n">
        <v>20</v>
      </c>
    </row>
    <row r="66" customFormat="false" ht="12.75" hidden="false" customHeight="false" outlineLevel="0" collapsed="false">
      <c r="A66" s="0" t="n">
        <v>65</v>
      </c>
      <c r="B66" s="0" t="n">
        <v>3</v>
      </c>
      <c r="C66" s="0" t="s">
        <v>9</v>
      </c>
      <c r="D66" s="0" t="s">
        <v>14</v>
      </c>
      <c r="E66" s="0" t="s">
        <v>17</v>
      </c>
      <c r="F66" s="0" t="n">
        <v>13</v>
      </c>
      <c r="G66" s="0" t="n">
        <v>14</v>
      </c>
      <c r="H66" s="0" t="s">
        <v>22</v>
      </c>
      <c r="I66" s="0" t="n">
        <v>15</v>
      </c>
    </row>
    <row r="67" customFormat="false" ht="12.75" hidden="false" customHeight="false" outlineLevel="0" collapsed="false">
      <c r="A67" s="0" t="n">
        <v>66</v>
      </c>
      <c r="B67" s="0" t="n">
        <v>3</v>
      </c>
      <c r="C67" s="0" t="s">
        <v>9</v>
      </c>
      <c r="D67" s="0" t="s">
        <v>10</v>
      </c>
      <c r="E67" s="0" t="s">
        <v>11</v>
      </c>
      <c r="F67" s="0" t="n">
        <v>11</v>
      </c>
      <c r="G67" s="0" t="n">
        <v>12</v>
      </c>
      <c r="H67" s="0" t="s">
        <v>22</v>
      </c>
      <c r="I67" s="0" t="s">
        <v>21</v>
      </c>
    </row>
    <row r="68" customFormat="false" ht="12.75" hidden="false" customHeight="false" outlineLevel="0" collapsed="false">
      <c r="A68" s="0" t="n">
        <v>67</v>
      </c>
      <c r="B68" s="0" t="n">
        <v>3</v>
      </c>
      <c r="C68" s="0" t="s">
        <v>9</v>
      </c>
      <c r="D68" s="0" t="s">
        <v>10</v>
      </c>
      <c r="E68" s="0" t="s">
        <v>11</v>
      </c>
      <c r="F68" s="0" t="n">
        <v>13</v>
      </c>
      <c r="G68" s="0" t="n">
        <v>14</v>
      </c>
      <c r="H68" s="0" t="s">
        <v>24</v>
      </c>
      <c r="I68" s="0" t="n">
        <v>20</v>
      </c>
    </row>
    <row r="69" customFormat="false" ht="12.75" hidden="false" customHeight="false" outlineLevel="0" collapsed="false">
      <c r="A69" s="0" t="n">
        <v>68</v>
      </c>
      <c r="B69" s="0" t="n">
        <v>3</v>
      </c>
      <c r="C69" s="0" t="s">
        <v>9</v>
      </c>
      <c r="D69" s="0" t="s">
        <v>10</v>
      </c>
      <c r="E69" s="0" t="s">
        <v>20</v>
      </c>
      <c r="F69" s="0" t="n">
        <v>12</v>
      </c>
      <c r="G69" s="0" t="n">
        <v>12</v>
      </c>
      <c r="H69" s="0" t="s">
        <v>24</v>
      </c>
      <c r="I69" s="0" t="n">
        <v>20</v>
      </c>
    </row>
    <row r="70" customFormat="false" ht="12.75" hidden="false" customHeight="false" outlineLevel="0" collapsed="false">
      <c r="A70" s="0" t="n">
        <v>69</v>
      </c>
      <c r="B70" s="0" t="n">
        <v>3</v>
      </c>
      <c r="C70" s="0" t="s">
        <v>9</v>
      </c>
      <c r="D70" s="0" t="s">
        <v>14</v>
      </c>
      <c r="E70" s="0" t="s">
        <v>17</v>
      </c>
      <c r="F70" s="0" t="n">
        <v>13</v>
      </c>
      <c r="G70" s="0" t="n">
        <v>12</v>
      </c>
      <c r="H70" s="0" t="s">
        <v>15</v>
      </c>
      <c r="I70" s="0" t="n">
        <v>99</v>
      </c>
    </row>
    <row r="71" customFormat="false" ht="12.75" hidden="false" customHeight="false" outlineLevel="0" collapsed="false">
      <c r="A71" s="0" t="n">
        <v>70</v>
      </c>
      <c r="B71" s="0" t="n">
        <v>3</v>
      </c>
      <c r="C71" s="0" t="s">
        <v>13</v>
      </c>
      <c r="D71" s="0" t="s">
        <v>14</v>
      </c>
      <c r="E71" s="0" t="s">
        <v>11</v>
      </c>
      <c r="F71" s="0" t="n">
        <v>13</v>
      </c>
      <c r="G71" s="0" t="n">
        <v>13</v>
      </c>
      <c r="H71" s="0" t="s">
        <v>24</v>
      </c>
      <c r="I71" s="0" t="n">
        <v>0</v>
      </c>
    </row>
    <row r="72" customFormat="false" ht="12.75" hidden="false" customHeight="false" outlineLevel="0" collapsed="false">
      <c r="A72" s="0" t="n">
        <v>71</v>
      </c>
      <c r="B72" s="0" t="n">
        <v>3</v>
      </c>
      <c r="C72" s="0" t="s">
        <v>13</v>
      </c>
      <c r="D72" s="0" t="s">
        <v>14</v>
      </c>
      <c r="E72" s="0" t="s">
        <v>11</v>
      </c>
      <c r="F72" s="0" t="n">
        <v>13</v>
      </c>
      <c r="G72" s="0" t="n">
        <v>13</v>
      </c>
      <c r="H72" s="0" t="s">
        <v>24</v>
      </c>
      <c r="I72" s="0" t="s">
        <v>21</v>
      </c>
    </row>
    <row r="73" customFormat="false" ht="12.75" hidden="false" customHeight="false" outlineLevel="0" collapsed="false">
      <c r="A73" s="0" t="n">
        <v>72</v>
      </c>
      <c r="B73" s="0" t="n">
        <v>3</v>
      </c>
      <c r="C73" s="0" t="s">
        <v>13</v>
      </c>
      <c r="D73" s="0" t="s">
        <v>10</v>
      </c>
      <c r="E73" s="0" t="s">
        <v>11</v>
      </c>
      <c r="F73" s="0" t="n">
        <v>12</v>
      </c>
      <c r="G73" s="0" t="n">
        <v>12</v>
      </c>
      <c r="H73" s="0" t="s">
        <v>15</v>
      </c>
      <c r="I73" s="0" t="n">
        <v>50</v>
      </c>
    </row>
    <row r="74" customFormat="false" ht="12.75" hidden="false" customHeight="false" outlineLevel="0" collapsed="false">
      <c r="A74" s="0" t="n">
        <v>73</v>
      </c>
      <c r="B74" s="0" t="n">
        <v>3</v>
      </c>
      <c r="C74" s="0" t="s">
        <v>13</v>
      </c>
      <c r="D74" s="0" t="s">
        <v>10</v>
      </c>
      <c r="E74" s="0" t="s">
        <v>11</v>
      </c>
      <c r="F74" s="0" t="n">
        <v>12</v>
      </c>
      <c r="G74" s="0" t="n">
        <v>12</v>
      </c>
      <c r="H74" s="0" t="s">
        <v>15</v>
      </c>
      <c r="I74" s="0" t="n">
        <v>50</v>
      </c>
    </row>
    <row r="75" customFormat="false" ht="12.75" hidden="false" customHeight="false" outlineLevel="0" collapsed="false">
      <c r="A75" s="0" t="n">
        <v>74</v>
      </c>
      <c r="B75" s="0" t="n">
        <v>3</v>
      </c>
      <c r="C75" s="0" t="s">
        <v>9</v>
      </c>
      <c r="D75" s="0" t="s">
        <v>14</v>
      </c>
      <c r="E75" s="0" t="s">
        <v>11</v>
      </c>
      <c r="F75" s="0" t="n">
        <v>12</v>
      </c>
      <c r="G75" s="0" t="n">
        <v>13</v>
      </c>
      <c r="H75" s="0" t="s">
        <v>15</v>
      </c>
      <c r="I75" s="0" t="n">
        <v>15</v>
      </c>
    </row>
    <row r="76" customFormat="false" ht="12.75" hidden="false" customHeight="false" outlineLevel="0" collapsed="false">
      <c r="A76" s="0" t="n">
        <v>75</v>
      </c>
      <c r="B76" s="0" t="n">
        <v>3</v>
      </c>
      <c r="C76" s="0" t="s">
        <v>9</v>
      </c>
      <c r="D76" s="0" t="s">
        <v>14</v>
      </c>
      <c r="E76" s="0" t="s">
        <v>11</v>
      </c>
      <c r="F76" s="0" t="n">
        <v>13</v>
      </c>
      <c r="G76" s="0" t="n">
        <v>9</v>
      </c>
      <c r="H76" s="0" t="s">
        <v>18</v>
      </c>
      <c r="I76" s="0" t="n">
        <v>50</v>
      </c>
    </row>
    <row r="77" customFormat="false" ht="12.75" hidden="false" customHeight="false" outlineLevel="0" collapsed="false">
      <c r="A77" s="0" t="n">
        <v>76</v>
      </c>
      <c r="B77" s="0" t="n">
        <v>3</v>
      </c>
      <c r="C77" s="0" t="s">
        <v>9</v>
      </c>
      <c r="D77" s="0" t="s">
        <v>10</v>
      </c>
      <c r="E77" s="0" t="s">
        <v>11</v>
      </c>
      <c r="F77" s="0" t="n">
        <v>13</v>
      </c>
      <c r="G77" s="0" t="n">
        <v>13</v>
      </c>
      <c r="H77" s="0" t="s">
        <v>24</v>
      </c>
      <c r="I77" s="0" t="n">
        <v>90</v>
      </c>
    </row>
    <row r="78" customFormat="false" ht="12.75" hidden="false" customHeight="false" outlineLevel="0" collapsed="false">
      <c r="A78" s="0" t="n">
        <v>77</v>
      </c>
      <c r="B78" s="0" t="n">
        <v>3</v>
      </c>
      <c r="C78" s="0" t="s">
        <v>19</v>
      </c>
      <c r="D78" s="0" t="s">
        <v>23</v>
      </c>
      <c r="E78" s="0" t="s">
        <v>20</v>
      </c>
      <c r="F78" s="0" t="n">
        <v>12</v>
      </c>
      <c r="G78" s="0" t="n">
        <v>12</v>
      </c>
      <c r="H78" s="0" t="s">
        <v>15</v>
      </c>
      <c r="I78" s="0" t="n">
        <v>50</v>
      </c>
    </row>
    <row r="79" customFormat="false" ht="12.75" hidden="false" customHeight="false" outlineLevel="0" collapsed="false">
      <c r="A79" s="0" t="n">
        <v>78</v>
      </c>
      <c r="B79" s="0" t="n">
        <v>3</v>
      </c>
      <c r="C79" s="0" t="s">
        <v>13</v>
      </c>
      <c r="D79" s="0" t="s">
        <v>14</v>
      </c>
      <c r="E79" s="0" t="s">
        <v>11</v>
      </c>
      <c r="F79" s="0" t="n">
        <v>12</v>
      </c>
      <c r="G79" s="0" t="n">
        <v>12</v>
      </c>
      <c r="H79" s="0" t="s">
        <v>24</v>
      </c>
      <c r="I79" s="0" t="n">
        <v>55</v>
      </c>
    </row>
    <row r="80" customFormat="false" ht="12.75" hidden="false" customHeight="false" outlineLevel="0" collapsed="false">
      <c r="A80" s="0" t="n">
        <v>79</v>
      </c>
      <c r="B80" s="0" t="n">
        <v>3</v>
      </c>
      <c r="C80" s="0" t="s">
        <v>13</v>
      </c>
      <c r="D80" s="0" t="s">
        <v>23</v>
      </c>
      <c r="E80" s="0" t="s">
        <v>11</v>
      </c>
      <c r="F80" s="0" t="n">
        <v>14</v>
      </c>
      <c r="G80" s="0" t="n">
        <v>12</v>
      </c>
      <c r="H80" s="0" t="s">
        <v>24</v>
      </c>
      <c r="I80" s="0" t="n">
        <v>40</v>
      </c>
    </row>
    <row r="81" customFormat="false" ht="12.75" hidden="false" customHeight="false" outlineLevel="0" collapsed="false">
      <c r="A81" s="0" t="n">
        <v>80</v>
      </c>
      <c r="B81" s="0" t="n">
        <v>3</v>
      </c>
      <c r="C81" s="0" t="s">
        <v>13</v>
      </c>
      <c r="D81" s="0" t="s">
        <v>10</v>
      </c>
      <c r="E81" s="0" t="s">
        <v>11</v>
      </c>
      <c r="F81" s="0" t="n">
        <v>12</v>
      </c>
      <c r="G81" s="0" t="n">
        <v>11</v>
      </c>
      <c r="H81" s="0" t="s">
        <v>24</v>
      </c>
      <c r="I81" s="0" t="n">
        <v>50</v>
      </c>
    </row>
    <row r="82" customFormat="false" ht="12.75" hidden="false" customHeight="false" outlineLevel="0" collapsed="false">
      <c r="A82" s="0" t="n">
        <v>81</v>
      </c>
      <c r="B82" s="0" t="n">
        <v>3</v>
      </c>
      <c r="C82" s="0" t="s">
        <v>13</v>
      </c>
      <c r="D82" s="0" t="s">
        <v>14</v>
      </c>
      <c r="E82" s="0" t="s">
        <v>11</v>
      </c>
      <c r="F82" s="0" t="n">
        <v>13</v>
      </c>
      <c r="G82" s="0" t="n">
        <v>11</v>
      </c>
      <c r="H82" s="0" t="s">
        <v>24</v>
      </c>
      <c r="I82" s="0" t="n">
        <v>40</v>
      </c>
    </row>
    <row r="83" customFormat="false" ht="12.75" hidden="false" customHeight="false" outlineLevel="0" collapsed="false">
      <c r="A83" s="0" t="n">
        <v>82</v>
      </c>
      <c r="B83" s="0" t="n">
        <v>3</v>
      </c>
      <c r="C83" s="0" t="s">
        <v>9</v>
      </c>
      <c r="D83" s="0" t="s">
        <v>14</v>
      </c>
      <c r="E83" s="0" t="s">
        <v>17</v>
      </c>
      <c r="F83" s="0" t="n">
        <v>14</v>
      </c>
      <c r="G83" s="0" t="n">
        <v>12</v>
      </c>
      <c r="H83" s="0" t="s">
        <v>15</v>
      </c>
      <c r="I83" s="0" t="n">
        <v>50</v>
      </c>
    </row>
    <row r="84" customFormat="false" ht="12.75" hidden="false" customHeight="false" outlineLevel="0" collapsed="false">
      <c r="A84" s="0" t="n">
        <v>83</v>
      </c>
      <c r="B84" s="0" t="n">
        <v>3</v>
      </c>
      <c r="C84" s="0" t="s">
        <v>9</v>
      </c>
      <c r="D84" s="0" t="s">
        <v>10</v>
      </c>
      <c r="E84" s="0" t="s">
        <v>11</v>
      </c>
      <c r="F84" s="0" t="s">
        <v>21</v>
      </c>
      <c r="G84" s="0" t="n">
        <v>13</v>
      </c>
      <c r="H84" s="0" t="s">
        <v>15</v>
      </c>
      <c r="I84" s="0" t="n">
        <v>20</v>
      </c>
    </row>
    <row r="85" customFormat="false" ht="12.75" hidden="false" customHeight="false" outlineLevel="0" collapsed="false">
      <c r="A85" s="0" t="n">
        <v>84</v>
      </c>
      <c r="B85" s="0" t="n">
        <v>3</v>
      </c>
      <c r="C85" s="0" t="s">
        <v>19</v>
      </c>
      <c r="D85" s="0" t="s">
        <v>14</v>
      </c>
      <c r="E85" s="0" t="s">
        <v>11</v>
      </c>
      <c r="F85" s="0" t="n">
        <v>12</v>
      </c>
      <c r="G85" s="0" t="n">
        <v>14</v>
      </c>
      <c r="H85" s="0" t="s">
        <v>15</v>
      </c>
      <c r="I85" s="0" t="n">
        <v>40</v>
      </c>
    </row>
    <row r="86" customFormat="false" ht="12.75" hidden="false" customHeight="false" outlineLevel="0" collapsed="false">
      <c r="A86" s="0" t="n">
        <v>85</v>
      </c>
      <c r="B86" s="0" t="n">
        <v>2</v>
      </c>
      <c r="C86" s="0" t="s">
        <v>13</v>
      </c>
      <c r="D86" s="0" t="s">
        <v>10</v>
      </c>
      <c r="E86" s="0" t="s">
        <v>11</v>
      </c>
      <c r="F86" s="0" t="n">
        <v>12</v>
      </c>
      <c r="G86" s="0" t="s">
        <v>21</v>
      </c>
      <c r="H86" s="0" t="s">
        <v>15</v>
      </c>
      <c r="I86" s="0" t="n">
        <v>50</v>
      </c>
    </row>
    <row r="87" customFormat="false" ht="12.75" hidden="false" customHeight="false" outlineLevel="0" collapsed="false">
      <c r="A87" s="0" t="n">
        <v>86</v>
      </c>
      <c r="B87" s="0" t="n">
        <v>2</v>
      </c>
      <c r="C87" s="0" t="s">
        <v>13</v>
      </c>
      <c r="D87" s="0" t="s">
        <v>23</v>
      </c>
      <c r="E87" s="0" t="s">
        <v>11</v>
      </c>
      <c r="F87" s="0" t="n">
        <v>12</v>
      </c>
      <c r="G87" s="0" t="n">
        <v>13</v>
      </c>
      <c r="H87" s="0" t="s">
        <v>15</v>
      </c>
      <c r="I87" s="0" t="n">
        <v>70</v>
      </c>
    </row>
    <row r="88" customFormat="false" ht="12.75" hidden="false" customHeight="false" outlineLevel="0" collapsed="false">
      <c r="A88" s="0" t="n">
        <v>87</v>
      </c>
      <c r="B88" s="0" t="n">
        <v>2</v>
      </c>
      <c r="C88" s="0" t="s">
        <v>13</v>
      </c>
      <c r="D88" s="0" t="s">
        <v>10</v>
      </c>
      <c r="E88" s="0" t="s">
        <v>11</v>
      </c>
      <c r="F88" s="0" t="n">
        <v>14</v>
      </c>
      <c r="G88" s="0" t="n">
        <v>13</v>
      </c>
      <c r="H88" s="0" t="s">
        <v>15</v>
      </c>
      <c r="I88" s="0" t="n">
        <v>70</v>
      </c>
    </row>
    <row r="89" customFormat="false" ht="12.75" hidden="false" customHeight="false" outlineLevel="0" collapsed="false">
      <c r="A89" s="0" t="n">
        <v>88</v>
      </c>
      <c r="B89" s="0" t="n">
        <v>2</v>
      </c>
      <c r="C89" s="0" t="s">
        <v>9</v>
      </c>
      <c r="D89" s="0" t="s">
        <v>10</v>
      </c>
      <c r="E89" s="0" t="s">
        <v>17</v>
      </c>
      <c r="F89" s="0" t="n">
        <v>14</v>
      </c>
      <c r="G89" s="0" t="n">
        <v>12</v>
      </c>
      <c r="H89" s="0" t="s">
        <v>15</v>
      </c>
      <c r="I89" s="0" t="n">
        <v>75</v>
      </c>
    </row>
    <row r="90" customFormat="false" ht="12.75" hidden="false" customHeight="false" outlineLevel="0" collapsed="false">
      <c r="A90" s="0" t="n">
        <v>89</v>
      </c>
      <c r="B90" s="0" t="n">
        <v>2</v>
      </c>
      <c r="C90" s="0" t="s">
        <v>9</v>
      </c>
      <c r="D90" s="0" t="s">
        <v>10</v>
      </c>
      <c r="E90" s="0" t="s">
        <v>17</v>
      </c>
      <c r="F90" s="0" t="n">
        <v>13</v>
      </c>
      <c r="G90" s="0" t="n">
        <v>9</v>
      </c>
      <c r="H90" s="0" t="s">
        <v>18</v>
      </c>
      <c r="I90" s="0" t="n">
        <v>60</v>
      </c>
    </row>
    <row r="91" customFormat="false" ht="12.75" hidden="false" customHeight="false" outlineLevel="0" collapsed="false">
      <c r="A91" s="0" t="n">
        <v>90</v>
      </c>
      <c r="B91" s="0" t="n">
        <v>2</v>
      </c>
      <c r="C91" s="0" t="s">
        <v>13</v>
      </c>
      <c r="D91" s="0" t="s">
        <v>10</v>
      </c>
      <c r="E91" s="0" t="s">
        <v>11</v>
      </c>
      <c r="F91" s="0" t="n">
        <v>15</v>
      </c>
      <c r="G91" s="0" t="s">
        <v>21</v>
      </c>
      <c r="H91" s="0" t="s">
        <v>15</v>
      </c>
      <c r="I91" s="0" t="n">
        <v>50</v>
      </c>
    </row>
    <row r="92" customFormat="false" ht="12.75" hidden="false" customHeight="false" outlineLevel="0" collapsed="false">
      <c r="A92" s="0" t="n">
        <v>91</v>
      </c>
      <c r="B92" s="0" t="n">
        <v>2</v>
      </c>
      <c r="C92" s="0" t="s">
        <v>13</v>
      </c>
      <c r="D92" s="0" t="s">
        <v>23</v>
      </c>
      <c r="E92" s="0" t="s">
        <v>17</v>
      </c>
      <c r="F92" s="0" t="s">
        <v>21</v>
      </c>
      <c r="G92" s="0" t="n">
        <v>13</v>
      </c>
      <c r="H92" s="0" t="s">
        <v>15</v>
      </c>
      <c r="I92" s="0" t="n">
        <v>50</v>
      </c>
    </row>
    <row r="93" customFormat="false" ht="12.75" hidden="false" customHeight="false" outlineLevel="0" collapsed="false">
      <c r="A93" s="0" t="n">
        <v>92</v>
      </c>
      <c r="B93" s="0" t="n">
        <v>2</v>
      </c>
      <c r="C93" s="0" t="s">
        <v>13</v>
      </c>
      <c r="D93" s="0" t="s">
        <v>14</v>
      </c>
      <c r="E93" s="0" t="s">
        <v>11</v>
      </c>
      <c r="F93" s="0" t="n">
        <v>14</v>
      </c>
      <c r="G93" s="0" t="n">
        <v>13</v>
      </c>
      <c r="H93" s="0" t="s">
        <v>24</v>
      </c>
      <c r="I93" s="0" t="n">
        <v>50</v>
      </c>
    </row>
    <row r="94" customFormat="false" ht="12.75" hidden="false" customHeight="false" outlineLevel="0" collapsed="false">
      <c r="A94" s="0" t="n">
        <v>93</v>
      </c>
      <c r="B94" s="0" t="n">
        <v>2</v>
      </c>
      <c r="C94" s="0" t="s">
        <v>9</v>
      </c>
      <c r="D94" s="0" t="s">
        <v>23</v>
      </c>
      <c r="E94" s="0" t="s">
        <v>17</v>
      </c>
      <c r="F94" s="0" t="n">
        <v>12</v>
      </c>
      <c r="G94" s="0" t="n">
        <v>12</v>
      </c>
      <c r="H94" s="0" t="s">
        <v>15</v>
      </c>
      <c r="I94" s="0" t="n">
        <v>50</v>
      </c>
    </row>
    <row r="95" customFormat="false" ht="12.75" hidden="false" customHeight="false" outlineLevel="0" collapsed="false">
      <c r="A95" s="0" t="n">
        <v>94</v>
      </c>
      <c r="B95" s="0" t="n">
        <v>2</v>
      </c>
      <c r="C95" s="0" t="s">
        <v>13</v>
      </c>
      <c r="D95" s="0" t="s">
        <v>10</v>
      </c>
      <c r="E95" s="0" t="s">
        <v>11</v>
      </c>
      <c r="F95" s="0" t="n">
        <v>16</v>
      </c>
      <c r="G95" s="0" t="n">
        <v>14</v>
      </c>
      <c r="H95" s="0" t="s">
        <v>22</v>
      </c>
      <c r="I95" s="0" t="n">
        <v>90</v>
      </c>
    </row>
    <row r="96" customFormat="false" ht="12.75" hidden="false" customHeight="false" outlineLevel="0" collapsed="false">
      <c r="A96" s="0" t="n">
        <v>95</v>
      </c>
      <c r="B96" s="0" t="n">
        <v>2</v>
      </c>
      <c r="C96" s="0" t="s">
        <v>13</v>
      </c>
      <c r="D96" s="0" t="s">
        <v>30</v>
      </c>
      <c r="E96" s="0" t="s">
        <v>11</v>
      </c>
      <c r="F96" s="0" t="s">
        <v>21</v>
      </c>
      <c r="G96" s="0" t="s">
        <v>21</v>
      </c>
      <c r="H96" s="0" t="s">
        <v>24</v>
      </c>
      <c r="I96" s="0" t="n">
        <v>0</v>
      </c>
    </row>
    <row r="97" customFormat="false" ht="12.75" hidden="false" customHeight="false" outlineLevel="0" collapsed="false">
      <c r="A97" s="0" t="n">
        <v>96</v>
      </c>
      <c r="B97" s="0" t="n">
        <v>2</v>
      </c>
      <c r="C97" s="0" t="s">
        <v>13</v>
      </c>
      <c r="D97" s="0" t="s">
        <v>23</v>
      </c>
      <c r="E97" s="0" t="s">
        <v>17</v>
      </c>
      <c r="F97" s="0" t="n">
        <v>13</v>
      </c>
      <c r="G97" s="0" t="n">
        <v>13</v>
      </c>
      <c r="H97" s="0" t="s">
        <v>24</v>
      </c>
      <c r="I97" s="0" t="n">
        <v>0</v>
      </c>
    </row>
    <row r="98" customFormat="false" ht="12.75" hidden="false" customHeight="false" outlineLevel="0" collapsed="false">
      <c r="A98" s="0" t="n">
        <v>97</v>
      </c>
      <c r="B98" s="0" t="n">
        <v>2</v>
      </c>
      <c r="C98" s="0" t="s">
        <v>9</v>
      </c>
      <c r="D98" s="0" t="s">
        <v>14</v>
      </c>
      <c r="E98" s="0" t="s">
        <v>20</v>
      </c>
      <c r="F98" s="0" t="n">
        <v>11</v>
      </c>
      <c r="G98" s="0" t="n">
        <v>11</v>
      </c>
      <c r="H98" s="0" t="s">
        <v>15</v>
      </c>
      <c r="I98" s="0" t="n">
        <v>60</v>
      </c>
    </row>
    <row r="99" customFormat="false" ht="12.75" hidden="false" customHeight="false" outlineLevel="0" collapsed="false">
      <c r="A99" s="0" t="n">
        <v>98</v>
      </c>
      <c r="B99" s="0" t="n">
        <v>2</v>
      </c>
      <c r="C99" s="0" t="s">
        <v>13</v>
      </c>
      <c r="D99" s="0" t="s">
        <v>10</v>
      </c>
      <c r="E99" s="0" t="s">
        <v>11</v>
      </c>
      <c r="F99" s="0" t="n">
        <v>12</v>
      </c>
      <c r="G99" s="0" t="n">
        <v>11</v>
      </c>
      <c r="H99" s="0" t="s">
        <v>15</v>
      </c>
      <c r="I99" s="0" t="n">
        <v>60</v>
      </c>
    </row>
    <row r="100" customFormat="false" ht="12.75" hidden="false" customHeight="false" outlineLevel="0" collapsed="false">
      <c r="A100" s="0" t="n">
        <v>99</v>
      </c>
      <c r="B100" s="0" t="n">
        <v>2</v>
      </c>
      <c r="C100" s="0" t="s">
        <v>13</v>
      </c>
      <c r="D100" s="0" t="s">
        <v>23</v>
      </c>
      <c r="E100" s="0" t="s">
        <v>17</v>
      </c>
      <c r="F100" s="0" t="n">
        <v>13</v>
      </c>
      <c r="G100" s="0" t="n">
        <v>13</v>
      </c>
      <c r="H100" s="0" t="s">
        <v>24</v>
      </c>
      <c r="I100" s="0" t="n">
        <v>40</v>
      </c>
    </row>
    <row r="101" customFormat="false" ht="12.75" hidden="false" customHeight="false" outlineLevel="0" collapsed="false">
      <c r="A101" s="0" t="n">
        <v>100</v>
      </c>
      <c r="B101" s="0" t="n">
        <v>2</v>
      </c>
      <c r="C101" s="0" t="s">
        <v>13</v>
      </c>
      <c r="D101" s="0" t="s">
        <v>14</v>
      </c>
      <c r="E101" s="0" t="s">
        <v>17</v>
      </c>
      <c r="F101" s="0" t="n">
        <v>12</v>
      </c>
      <c r="G101" s="0" t="n">
        <v>10</v>
      </c>
      <c r="H101" s="0" t="s">
        <v>18</v>
      </c>
      <c r="I101" s="0" t="n">
        <v>50</v>
      </c>
    </row>
    <row r="102" customFormat="false" ht="12.75" hidden="false" customHeight="false" outlineLevel="0" collapsed="false">
      <c r="A102" s="0" t="n">
        <v>101</v>
      </c>
      <c r="B102" s="0" t="n">
        <v>2</v>
      </c>
      <c r="C102" s="0" t="s">
        <v>13</v>
      </c>
      <c r="D102" s="0" t="s">
        <v>10</v>
      </c>
      <c r="E102" s="0" t="s">
        <v>11</v>
      </c>
      <c r="F102" s="0" t="n">
        <v>13</v>
      </c>
      <c r="G102" s="0" t="n">
        <v>12</v>
      </c>
      <c r="H102" s="0" t="s">
        <v>15</v>
      </c>
      <c r="I102" s="0" t="n">
        <v>60</v>
      </c>
    </row>
    <row r="103" customFormat="false" ht="12.75" hidden="false" customHeight="false" outlineLevel="0" collapsed="false">
      <c r="A103" s="0" t="n">
        <v>102</v>
      </c>
      <c r="B103" s="0" t="n">
        <v>2</v>
      </c>
      <c r="C103" s="0" t="s">
        <v>9</v>
      </c>
      <c r="D103" s="0" t="s">
        <v>14</v>
      </c>
      <c r="E103" s="0" t="s">
        <v>17</v>
      </c>
      <c r="F103" s="0" t="n">
        <v>13</v>
      </c>
      <c r="G103" s="0" t="n">
        <v>13</v>
      </c>
      <c r="H103" s="0" t="s">
        <v>15</v>
      </c>
      <c r="I103" s="0" t="n">
        <v>40</v>
      </c>
    </row>
    <row r="104" customFormat="false" ht="12.75" hidden="false" customHeight="false" outlineLevel="0" collapsed="false">
      <c r="A104" s="0" t="n">
        <v>103</v>
      </c>
      <c r="B104" s="0" t="n">
        <v>2</v>
      </c>
      <c r="C104" s="0" t="s">
        <v>9</v>
      </c>
      <c r="D104" s="0" t="s">
        <v>14</v>
      </c>
      <c r="E104" s="0" t="s">
        <v>11</v>
      </c>
      <c r="F104" s="0" t="n">
        <v>14</v>
      </c>
      <c r="G104" s="0" t="n">
        <v>14</v>
      </c>
      <c r="H104" s="0" t="s">
        <v>15</v>
      </c>
      <c r="I104" s="0" t="n">
        <v>30</v>
      </c>
    </row>
    <row r="105" customFormat="false" ht="12.75" hidden="false" customHeight="false" outlineLevel="0" collapsed="false">
      <c r="A105" s="0" t="n">
        <v>104</v>
      </c>
      <c r="B105" s="0" t="n">
        <v>2</v>
      </c>
      <c r="C105" s="0" t="s">
        <v>9</v>
      </c>
      <c r="D105" s="0" t="s">
        <v>14</v>
      </c>
      <c r="E105" s="0" t="s">
        <v>17</v>
      </c>
      <c r="F105" s="0" t="n">
        <v>12</v>
      </c>
      <c r="G105" s="0" t="n">
        <v>14</v>
      </c>
      <c r="H105" s="0" t="s">
        <v>15</v>
      </c>
      <c r="I105" s="0" t="n">
        <v>2</v>
      </c>
    </row>
    <row r="106" customFormat="false" ht="12.75" hidden="false" customHeight="false" outlineLevel="0" collapsed="false">
      <c r="A106" s="0" t="n">
        <v>105</v>
      </c>
      <c r="B106" s="0" t="n">
        <v>2</v>
      </c>
      <c r="C106" s="0" t="s">
        <v>9</v>
      </c>
      <c r="D106" s="0" t="s">
        <v>14</v>
      </c>
      <c r="E106" s="0" t="s">
        <v>11</v>
      </c>
      <c r="F106" s="0" t="n">
        <v>14</v>
      </c>
      <c r="G106" s="0" t="n">
        <v>12</v>
      </c>
      <c r="H106" s="0" t="s">
        <v>15</v>
      </c>
      <c r="I106" s="0" t="n">
        <v>10</v>
      </c>
    </row>
    <row r="107" customFormat="false" ht="12.75" hidden="false" customHeight="false" outlineLevel="0" collapsed="false">
      <c r="A107" s="0" t="n">
        <v>106</v>
      </c>
      <c r="B107" s="0" t="n">
        <v>2</v>
      </c>
      <c r="C107" s="0" t="s">
        <v>13</v>
      </c>
      <c r="D107" s="0" t="s">
        <v>10</v>
      </c>
      <c r="E107" s="0" t="s">
        <v>11</v>
      </c>
      <c r="F107" s="0" t="n">
        <v>14</v>
      </c>
      <c r="G107" s="0" t="n">
        <v>12</v>
      </c>
      <c r="H107" s="0" t="s">
        <v>24</v>
      </c>
      <c r="I107" s="0" t="n">
        <v>50</v>
      </c>
    </row>
    <row r="108" customFormat="false" ht="12.75" hidden="false" customHeight="false" outlineLevel="0" collapsed="false">
      <c r="A108" s="0" t="n">
        <v>107</v>
      </c>
      <c r="B108" s="0" t="n">
        <v>2</v>
      </c>
      <c r="C108" s="0" t="s">
        <v>13</v>
      </c>
      <c r="D108" s="0" t="s">
        <v>29</v>
      </c>
      <c r="E108" s="0" t="s">
        <v>17</v>
      </c>
      <c r="F108" s="0" t="n">
        <v>12</v>
      </c>
      <c r="G108" s="0" t="n">
        <v>12</v>
      </c>
      <c r="H108" s="0" t="s">
        <v>24</v>
      </c>
      <c r="I108" s="0" t="s">
        <v>21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s">
        <v>9</v>
      </c>
      <c r="D109" s="0" t="s">
        <v>10</v>
      </c>
      <c r="E109" s="0" t="s">
        <v>11</v>
      </c>
      <c r="F109" s="0" t="n">
        <v>12</v>
      </c>
      <c r="G109" s="0" t="n">
        <v>14</v>
      </c>
      <c r="H109" s="0" t="s">
        <v>12</v>
      </c>
      <c r="I109" s="0" t="n">
        <v>40</v>
      </c>
    </row>
    <row r="110" customFormat="false" ht="12.75" hidden="false" customHeight="false" outlineLevel="0" collapsed="false">
      <c r="A110" s="0" t="n">
        <v>109</v>
      </c>
      <c r="B110" s="0" t="n">
        <v>0</v>
      </c>
      <c r="C110" s="0" t="s">
        <v>13</v>
      </c>
      <c r="D110" s="0" t="s">
        <v>14</v>
      </c>
      <c r="E110" s="0" t="s">
        <v>11</v>
      </c>
      <c r="F110" s="0" t="n">
        <v>14</v>
      </c>
      <c r="G110" s="0" t="n">
        <v>13</v>
      </c>
      <c r="H110" s="0" t="s">
        <v>15</v>
      </c>
      <c r="I110" s="0" t="n">
        <v>50</v>
      </c>
    </row>
    <row r="111" customFormat="false" ht="12.75" hidden="false" customHeight="false" outlineLevel="0" collapsed="false">
      <c r="A111" s="0" t="n">
        <v>110</v>
      </c>
      <c r="B111" s="0" t="n">
        <v>0</v>
      </c>
      <c r="C111" s="0" t="s">
        <v>9</v>
      </c>
      <c r="D111" s="0" t="s">
        <v>10</v>
      </c>
      <c r="E111" s="0" t="s">
        <v>11</v>
      </c>
      <c r="F111" s="0" t="n">
        <v>12</v>
      </c>
      <c r="G111" s="0" t="n">
        <v>14</v>
      </c>
      <c r="H111" s="0" t="s">
        <v>12</v>
      </c>
      <c r="I111" s="0" t="n">
        <v>40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s">
        <v>13</v>
      </c>
      <c r="D112" s="0" t="s">
        <v>14</v>
      </c>
      <c r="E112" s="0" t="s">
        <v>11</v>
      </c>
      <c r="F112" s="0" t="n">
        <v>14</v>
      </c>
      <c r="G112" s="0" t="n">
        <v>13</v>
      </c>
      <c r="H112" s="0" t="s">
        <v>15</v>
      </c>
      <c r="I112" s="0" t="n">
        <v>50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s">
        <v>13</v>
      </c>
      <c r="D113" s="0" t="s">
        <v>14</v>
      </c>
      <c r="E113" s="0" t="s">
        <v>11</v>
      </c>
      <c r="F113" s="0" t="n">
        <v>14</v>
      </c>
      <c r="G113" s="0" t="n">
        <v>13</v>
      </c>
      <c r="H113" s="0" t="s">
        <v>15</v>
      </c>
      <c r="I113" s="0" t="n">
        <v>50</v>
      </c>
    </row>
    <row r="114" customFormat="false" ht="12.75" hidden="false" customHeight="false" outlineLevel="0" collapsed="false">
      <c r="A114" s="0" t="n">
        <v>113</v>
      </c>
      <c r="B114" s="0" t="n">
        <v>22</v>
      </c>
      <c r="C114" s="0" t="s">
        <v>13</v>
      </c>
      <c r="D114" s="0" t="s">
        <v>14</v>
      </c>
      <c r="E114" s="0" t="s">
        <v>17</v>
      </c>
      <c r="F114" s="0" t="n">
        <v>15</v>
      </c>
      <c r="G114" s="0" t="n">
        <v>14</v>
      </c>
      <c r="H114" s="0" t="s">
        <v>12</v>
      </c>
      <c r="I114" s="0" t="n">
        <v>40</v>
      </c>
    </row>
    <row r="115" customFormat="false" ht="12.75" hidden="false" customHeight="false" outlineLevel="0" collapsed="false">
      <c r="A115" s="0" t="n">
        <v>114</v>
      </c>
      <c r="B115" s="0" t="n">
        <v>22</v>
      </c>
      <c r="C115" s="0" t="s">
        <v>13</v>
      </c>
      <c r="D115" s="0" t="s">
        <v>14</v>
      </c>
      <c r="E115" s="0" t="s">
        <v>20</v>
      </c>
      <c r="F115" s="0" t="n">
        <v>13</v>
      </c>
      <c r="G115" s="0" t="n">
        <v>13</v>
      </c>
      <c r="H115" s="0" t="s">
        <v>15</v>
      </c>
      <c r="I115" s="0" t="n">
        <v>30</v>
      </c>
    </row>
    <row r="116" customFormat="false" ht="12.75" hidden="false" customHeight="false" outlineLevel="0" collapsed="false">
      <c r="A116" s="0" t="n">
        <v>115</v>
      </c>
      <c r="B116" s="0" t="n">
        <v>22</v>
      </c>
      <c r="C116" s="0" t="s">
        <v>9</v>
      </c>
      <c r="D116" s="0" t="s">
        <v>10</v>
      </c>
      <c r="E116" s="0" t="s">
        <v>11</v>
      </c>
      <c r="F116" s="0" t="n">
        <v>13</v>
      </c>
      <c r="G116" s="0" t="n">
        <v>10</v>
      </c>
      <c r="H116" s="0" t="s">
        <v>15</v>
      </c>
      <c r="I116" s="0" t="n">
        <v>10</v>
      </c>
    </row>
    <row r="117" customFormat="false" ht="12.75" hidden="false" customHeight="false" outlineLevel="0" collapsed="false">
      <c r="A117" s="0" t="n">
        <v>116</v>
      </c>
      <c r="B117" s="0" t="n">
        <v>22</v>
      </c>
      <c r="C117" s="0" t="s">
        <v>9</v>
      </c>
      <c r="D117" s="0" t="s">
        <v>10</v>
      </c>
      <c r="E117" s="0" t="s">
        <v>11</v>
      </c>
      <c r="F117" s="0" t="n">
        <v>11</v>
      </c>
      <c r="G117" s="0" t="n">
        <v>12</v>
      </c>
      <c r="H117" s="0" t="s">
        <v>15</v>
      </c>
      <c r="I117" s="0" t="n">
        <v>10</v>
      </c>
    </row>
    <row r="118" customFormat="false" ht="12.75" hidden="false" customHeight="false" outlineLevel="0" collapsed="false">
      <c r="A118" s="0" t="n">
        <v>117</v>
      </c>
      <c r="B118" s="0" t="n">
        <v>22</v>
      </c>
      <c r="C118" s="0" t="s">
        <v>9</v>
      </c>
      <c r="D118" s="0" t="s">
        <v>14</v>
      </c>
      <c r="E118" s="0" t="s">
        <v>17</v>
      </c>
      <c r="F118" s="0" t="n">
        <v>13</v>
      </c>
      <c r="G118" s="0" t="n">
        <v>7</v>
      </c>
      <c r="H118" s="0" t="s">
        <v>18</v>
      </c>
      <c r="I118" s="0" t="n">
        <v>10</v>
      </c>
    </row>
    <row r="119" customFormat="false" ht="12.75" hidden="false" customHeight="false" outlineLevel="0" collapsed="false">
      <c r="A119" s="0" t="n">
        <v>118</v>
      </c>
      <c r="B119" s="0" t="n">
        <v>22</v>
      </c>
      <c r="C119" s="0" t="s">
        <v>9</v>
      </c>
      <c r="D119" s="0" t="s">
        <v>10</v>
      </c>
      <c r="E119" s="0" t="s">
        <v>11</v>
      </c>
      <c r="F119" s="0" t="n">
        <v>11</v>
      </c>
      <c r="G119" s="0" t="n">
        <v>12</v>
      </c>
      <c r="H119" s="0" t="s">
        <v>24</v>
      </c>
      <c r="I119" s="0" t="n">
        <v>25</v>
      </c>
    </row>
    <row r="120" customFormat="false" ht="12.75" hidden="false" customHeight="false" outlineLevel="0" collapsed="false">
      <c r="A120" s="0" t="n">
        <v>119</v>
      </c>
      <c r="B120" s="0" t="n">
        <v>22</v>
      </c>
      <c r="C120" s="0" t="s">
        <v>13</v>
      </c>
      <c r="D120" s="0" t="s">
        <v>10</v>
      </c>
      <c r="E120" s="0" t="s">
        <v>11</v>
      </c>
      <c r="F120" s="0" t="n">
        <v>13</v>
      </c>
      <c r="G120" s="0" t="n">
        <v>12</v>
      </c>
      <c r="H120" s="0" t="s">
        <v>24</v>
      </c>
      <c r="I120" s="0" t="n">
        <v>20</v>
      </c>
    </row>
    <row r="121" customFormat="false" ht="12.75" hidden="false" customHeight="false" outlineLevel="0" collapsed="false">
      <c r="A121" s="0" t="n">
        <v>120</v>
      </c>
      <c r="B121" s="0" t="n">
        <v>22</v>
      </c>
      <c r="C121" s="0" t="s">
        <v>13</v>
      </c>
      <c r="D121" s="0" t="s">
        <v>10</v>
      </c>
      <c r="E121" s="0" t="s">
        <v>11</v>
      </c>
      <c r="F121" s="0" t="n">
        <v>14</v>
      </c>
      <c r="G121" s="0" t="n">
        <v>13</v>
      </c>
      <c r="H121" s="0" t="s">
        <v>24</v>
      </c>
      <c r="I121" s="0" t="n">
        <v>25</v>
      </c>
    </row>
    <row r="122" customFormat="false" ht="12.75" hidden="false" customHeight="false" outlineLevel="0" collapsed="false">
      <c r="A122" s="0" t="n">
        <v>121</v>
      </c>
      <c r="B122" s="0" t="n">
        <v>22</v>
      </c>
      <c r="C122" s="0" t="s">
        <v>13</v>
      </c>
      <c r="D122" s="0" t="s">
        <v>14</v>
      </c>
      <c r="E122" s="0" t="s">
        <v>11</v>
      </c>
      <c r="F122" s="0" t="n">
        <v>11</v>
      </c>
      <c r="G122" s="0" t="n">
        <v>12</v>
      </c>
      <c r="H122" s="0" t="s">
        <v>24</v>
      </c>
      <c r="I122" s="0" t="s">
        <v>21</v>
      </c>
    </row>
    <row r="123" customFormat="false" ht="12.75" hidden="false" customHeight="false" outlineLevel="0" collapsed="false">
      <c r="A123" s="0" t="n">
        <v>122</v>
      </c>
      <c r="B123" s="0" t="n">
        <v>22</v>
      </c>
      <c r="C123" s="0" t="s">
        <v>9</v>
      </c>
      <c r="D123" s="0" t="s">
        <v>31</v>
      </c>
      <c r="E123" s="0" t="s">
        <v>11</v>
      </c>
      <c r="F123" s="0" t="n">
        <v>15</v>
      </c>
      <c r="G123" s="0" t="n">
        <v>16</v>
      </c>
      <c r="H123" s="0" t="s">
        <v>15</v>
      </c>
      <c r="I123" s="0" t="n">
        <v>80</v>
      </c>
    </row>
    <row r="124" customFormat="false" ht="12.75" hidden="false" customHeight="false" outlineLevel="0" collapsed="false">
      <c r="A124" s="0" t="n">
        <v>123</v>
      </c>
      <c r="B124" s="0" t="n">
        <v>22</v>
      </c>
      <c r="C124" s="0" t="s">
        <v>13</v>
      </c>
      <c r="D124" s="0" t="s">
        <v>14</v>
      </c>
      <c r="E124" s="0" t="s">
        <v>20</v>
      </c>
      <c r="F124" s="0" t="n">
        <v>14</v>
      </c>
      <c r="G124" s="0" t="n">
        <v>13</v>
      </c>
      <c r="H124" s="0" t="s">
        <v>24</v>
      </c>
      <c r="I124" s="0" t="s">
        <v>21</v>
      </c>
    </row>
    <row r="125" customFormat="false" ht="12.75" hidden="false" customHeight="false" outlineLevel="0" collapsed="false">
      <c r="A125" s="0" t="n">
        <v>124</v>
      </c>
      <c r="B125" s="0" t="n">
        <v>22</v>
      </c>
      <c r="C125" s="0" t="s">
        <v>9</v>
      </c>
      <c r="D125" s="0" t="s">
        <v>10</v>
      </c>
      <c r="E125" s="0" t="s">
        <v>11</v>
      </c>
      <c r="F125" s="0" t="s">
        <v>21</v>
      </c>
      <c r="G125" s="0" t="s">
        <v>21</v>
      </c>
      <c r="H125" s="0" t="s">
        <v>24</v>
      </c>
      <c r="I125" s="0" t="s">
        <v>21</v>
      </c>
    </row>
    <row r="126" customFormat="false" ht="12.75" hidden="false" customHeight="false" outlineLevel="0" collapsed="false">
      <c r="A126" s="0" t="n">
        <v>125</v>
      </c>
      <c r="B126" s="0" t="n">
        <v>22</v>
      </c>
      <c r="C126" s="0" t="s">
        <v>13</v>
      </c>
      <c r="D126" s="0" t="s">
        <v>14</v>
      </c>
      <c r="E126" s="0" t="s">
        <v>11</v>
      </c>
      <c r="F126" s="0" t="n">
        <v>11</v>
      </c>
      <c r="G126" s="0" t="n">
        <v>12</v>
      </c>
      <c r="H126" s="0" t="s">
        <v>24</v>
      </c>
      <c r="I126" s="0" t="n">
        <v>10</v>
      </c>
    </row>
    <row r="127" customFormat="false" ht="12.75" hidden="false" customHeight="false" outlineLevel="0" collapsed="false">
      <c r="A127" s="0" t="n">
        <v>126</v>
      </c>
      <c r="B127" s="0" t="n">
        <v>22</v>
      </c>
      <c r="C127" s="0" t="s">
        <v>13</v>
      </c>
      <c r="D127" s="0" t="s">
        <v>10</v>
      </c>
      <c r="E127" s="0" t="s">
        <v>11</v>
      </c>
      <c r="F127" s="0" t="n">
        <v>11</v>
      </c>
      <c r="G127" s="0" t="n">
        <v>11</v>
      </c>
      <c r="H127" s="0" t="s">
        <v>24</v>
      </c>
      <c r="I127" s="0" t="s">
        <v>21</v>
      </c>
    </row>
    <row r="128" customFormat="false" ht="12.75" hidden="false" customHeight="false" outlineLevel="0" collapsed="false">
      <c r="A128" s="0" t="n">
        <v>127</v>
      </c>
      <c r="B128" s="0" t="n">
        <v>22</v>
      </c>
      <c r="C128" s="0" t="s">
        <v>13</v>
      </c>
      <c r="D128" s="0" t="s">
        <v>10</v>
      </c>
      <c r="E128" s="0" t="s">
        <v>11</v>
      </c>
      <c r="F128" s="0" t="n">
        <v>13</v>
      </c>
      <c r="G128" s="0" t="s">
        <v>21</v>
      </c>
      <c r="H128" s="0" t="s">
        <v>15</v>
      </c>
      <c r="I128" s="0" t="s">
        <v>21</v>
      </c>
    </row>
    <row r="129" customFormat="false" ht="12.75" hidden="false" customHeight="false" outlineLevel="0" collapsed="false">
      <c r="A129" s="0" t="n">
        <v>128</v>
      </c>
      <c r="B129" s="0" t="n">
        <v>22</v>
      </c>
      <c r="C129" s="0" t="s">
        <v>9</v>
      </c>
      <c r="D129" s="0" t="s">
        <v>10</v>
      </c>
      <c r="E129" s="0" t="s">
        <v>11</v>
      </c>
      <c r="F129" s="0" t="n">
        <v>14</v>
      </c>
      <c r="G129" s="0" t="n">
        <v>12</v>
      </c>
      <c r="H129" s="0" t="s">
        <v>15</v>
      </c>
      <c r="I129" s="0" t="n">
        <v>5</v>
      </c>
    </row>
    <row r="130" customFormat="false" ht="12.75" hidden="false" customHeight="false" outlineLevel="0" collapsed="false">
      <c r="A130" s="0" t="n">
        <v>129</v>
      </c>
      <c r="B130" s="0" t="n">
        <v>22</v>
      </c>
      <c r="C130" s="0" t="s">
        <v>9</v>
      </c>
      <c r="D130" s="0" t="s">
        <v>10</v>
      </c>
      <c r="E130" s="0" t="s">
        <v>11</v>
      </c>
      <c r="F130" s="0" t="n">
        <v>15</v>
      </c>
      <c r="G130" s="0" t="n">
        <v>15</v>
      </c>
      <c r="H130" s="0" t="s">
        <v>15</v>
      </c>
      <c r="I130" s="0" t="n">
        <v>5</v>
      </c>
    </row>
    <row r="131" customFormat="false" ht="12.75" hidden="false" customHeight="false" outlineLevel="0" collapsed="false">
      <c r="A131" s="0" t="n">
        <v>130</v>
      </c>
      <c r="B131" s="0" t="n">
        <v>22</v>
      </c>
      <c r="C131" s="0" t="s">
        <v>9</v>
      </c>
      <c r="D131" s="0" t="s">
        <v>10</v>
      </c>
      <c r="E131" s="0" t="s">
        <v>11</v>
      </c>
      <c r="F131" s="0" t="n">
        <v>14</v>
      </c>
      <c r="G131" s="0" t="n">
        <v>11</v>
      </c>
      <c r="H131" s="0" t="s">
        <v>24</v>
      </c>
      <c r="I131" s="0" t="n">
        <v>10</v>
      </c>
    </row>
    <row r="132" customFormat="false" ht="12.75" hidden="false" customHeight="false" outlineLevel="0" collapsed="false">
      <c r="A132" s="0" t="n">
        <v>131</v>
      </c>
      <c r="B132" s="0" t="n">
        <v>22</v>
      </c>
      <c r="C132" s="0" t="s">
        <v>13</v>
      </c>
      <c r="D132" s="0" t="s">
        <v>10</v>
      </c>
      <c r="E132" s="0" t="s">
        <v>17</v>
      </c>
      <c r="F132" s="0" t="n">
        <v>15</v>
      </c>
      <c r="G132" s="0" t="n">
        <v>13</v>
      </c>
      <c r="H132" s="0" t="s">
        <v>24</v>
      </c>
      <c r="I132" s="0" t="n">
        <v>20</v>
      </c>
    </row>
    <row r="133" customFormat="false" ht="12.75" hidden="false" customHeight="false" outlineLevel="0" collapsed="false">
      <c r="A133" s="0" t="n">
        <v>132</v>
      </c>
      <c r="B133" s="0" t="n">
        <v>22</v>
      </c>
      <c r="C133" s="0" t="s">
        <v>13</v>
      </c>
      <c r="D133" s="0" t="s">
        <v>10</v>
      </c>
      <c r="E133" s="0" t="s">
        <v>11</v>
      </c>
      <c r="F133" s="0" t="n">
        <v>15</v>
      </c>
      <c r="G133" s="0" t="n">
        <v>12</v>
      </c>
      <c r="H133" s="0" t="s">
        <v>24</v>
      </c>
      <c r="I133" s="0" t="n">
        <v>10</v>
      </c>
    </row>
    <row r="134" customFormat="false" ht="12.75" hidden="false" customHeight="false" outlineLevel="0" collapsed="false">
      <c r="A134" s="0" t="n">
        <v>133</v>
      </c>
      <c r="B134" s="0" t="n">
        <v>22</v>
      </c>
      <c r="C134" s="0" t="s">
        <v>13</v>
      </c>
      <c r="D134" s="0" t="s">
        <v>10</v>
      </c>
      <c r="E134" s="0" t="s">
        <v>20</v>
      </c>
      <c r="F134" s="0" t="n">
        <v>15</v>
      </c>
      <c r="G134" s="0" t="n">
        <v>13</v>
      </c>
      <c r="H134" s="0" t="s">
        <v>22</v>
      </c>
      <c r="I134" s="0" t="n">
        <v>50</v>
      </c>
    </row>
    <row r="135" customFormat="false" ht="12.75" hidden="false" customHeight="false" outlineLevel="0" collapsed="false">
      <c r="A135" s="0" t="n">
        <v>134</v>
      </c>
      <c r="B135" s="0" t="n">
        <v>22</v>
      </c>
      <c r="C135" s="0" t="s">
        <v>13</v>
      </c>
      <c r="D135" s="0" t="s">
        <v>14</v>
      </c>
      <c r="E135" s="0" t="s">
        <v>20</v>
      </c>
      <c r="F135" s="0" t="n">
        <v>14</v>
      </c>
      <c r="G135" s="0" t="n">
        <v>13</v>
      </c>
      <c r="H135" s="0" t="s">
        <v>22</v>
      </c>
      <c r="I135" s="0" t="n">
        <v>50</v>
      </c>
    </row>
    <row r="136" customFormat="false" ht="12.75" hidden="false" customHeight="false" outlineLevel="0" collapsed="false">
      <c r="A136" s="0" t="n">
        <v>135</v>
      </c>
      <c r="B136" s="0" t="n">
        <v>24</v>
      </c>
      <c r="C136" s="0" t="s">
        <v>19</v>
      </c>
      <c r="D136" s="0" t="s">
        <v>30</v>
      </c>
      <c r="E136" s="0" t="s">
        <v>17</v>
      </c>
      <c r="F136" s="0" t="n">
        <v>17</v>
      </c>
      <c r="G136" s="0" t="n">
        <v>17</v>
      </c>
      <c r="H136" s="0" t="s">
        <v>24</v>
      </c>
      <c r="I136" s="0" t="n">
        <v>50</v>
      </c>
    </row>
    <row r="137" customFormat="false" ht="12.75" hidden="false" customHeight="false" outlineLevel="0" collapsed="false">
      <c r="A137" s="0" t="n">
        <v>136</v>
      </c>
      <c r="B137" s="0" t="n">
        <v>24</v>
      </c>
      <c r="C137" s="0" t="s">
        <v>9</v>
      </c>
      <c r="D137" s="0" t="s">
        <v>23</v>
      </c>
      <c r="E137" s="0" t="s">
        <v>11</v>
      </c>
      <c r="F137" s="0" t="n">
        <v>12</v>
      </c>
      <c r="G137" s="0" t="n">
        <v>15</v>
      </c>
      <c r="H137" s="0" t="s">
        <v>22</v>
      </c>
      <c r="I137" s="0" t="n">
        <v>10</v>
      </c>
    </row>
    <row r="138" customFormat="false" ht="12.75" hidden="false" customHeight="false" outlineLevel="0" collapsed="false">
      <c r="A138" s="0" t="n">
        <v>137</v>
      </c>
      <c r="B138" s="0" t="n">
        <v>24</v>
      </c>
      <c r="C138" s="0" t="s">
        <v>13</v>
      </c>
      <c r="D138" s="0" t="s">
        <v>14</v>
      </c>
      <c r="E138" s="0" t="s">
        <v>17</v>
      </c>
      <c r="F138" s="0" t="n">
        <v>14</v>
      </c>
      <c r="G138" s="0" t="n">
        <v>13</v>
      </c>
      <c r="H138" s="0" t="s">
        <v>15</v>
      </c>
      <c r="I138" s="0" t="n">
        <v>50</v>
      </c>
    </row>
    <row r="139" customFormat="false" ht="12.75" hidden="false" customHeight="false" outlineLevel="0" collapsed="false">
      <c r="A139" s="0" t="n">
        <v>138</v>
      </c>
      <c r="B139" s="0" t="n">
        <v>24</v>
      </c>
      <c r="C139" s="0" t="s">
        <v>13</v>
      </c>
      <c r="D139" s="0" t="s">
        <v>10</v>
      </c>
      <c r="E139" s="0" t="s">
        <v>11</v>
      </c>
      <c r="F139" s="0" t="n">
        <v>14</v>
      </c>
      <c r="G139" s="0" t="n">
        <v>14</v>
      </c>
      <c r="H139" s="0" t="s">
        <v>24</v>
      </c>
      <c r="I139" s="0" t="n">
        <v>30</v>
      </c>
    </row>
    <row r="140" customFormat="false" ht="12.75" hidden="false" customHeight="false" outlineLevel="0" collapsed="false">
      <c r="A140" s="0" t="n">
        <v>139</v>
      </c>
      <c r="B140" s="0" t="n">
        <v>24</v>
      </c>
      <c r="C140" s="0" t="s">
        <v>19</v>
      </c>
      <c r="D140" s="0" t="s">
        <v>10</v>
      </c>
      <c r="E140" s="0" t="s">
        <v>11</v>
      </c>
      <c r="F140" s="0" t="n">
        <v>12</v>
      </c>
      <c r="G140" s="0" t="n">
        <v>12</v>
      </c>
      <c r="H140" s="0" t="s">
        <v>24</v>
      </c>
      <c r="I140" s="0" t="n">
        <v>30</v>
      </c>
    </row>
    <row r="141" customFormat="false" ht="12.75" hidden="false" customHeight="false" outlineLevel="0" collapsed="false">
      <c r="A141" s="0" t="n">
        <v>140</v>
      </c>
      <c r="B141" s="0" t="n">
        <v>24</v>
      </c>
      <c r="C141" s="0" t="s">
        <v>13</v>
      </c>
      <c r="D141" s="0" t="s">
        <v>23</v>
      </c>
      <c r="E141" s="0" t="s">
        <v>11</v>
      </c>
      <c r="F141" s="0" t="n">
        <v>13</v>
      </c>
      <c r="G141" s="0" t="n">
        <v>14</v>
      </c>
      <c r="H141" s="0" t="s">
        <v>12</v>
      </c>
      <c r="I141" s="0" t="s">
        <v>21</v>
      </c>
    </row>
    <row r="142" customFormat="false" ht="12.75" hidden="false" customHeight="false" outlineLevel="0" collapsed="false">
      <c r="A142" s="0" t="n">
        <v>141</v>
      </c>
      <c r="B142" s="0" t="n">
        <v>24</v>
      </c>
      <c r="C142" s="0" t="s">
        <v>13</v>
      </c>
      <c r="D142" s="0" t="s">
        <v>14</v>
      </c>
      <c r="E142" s="0" t="s">
        <v>11</v>
      </c>
      <c r="F142" s="0" t="n">
        <v>13</v>
      </c>
      <c r="G142" s="0" t="n">
        <v>12</v>
      </c>
      <c r="H142" s="0" t="s">
        <v>12</v>
      </c>
      <c r="I142" s="0" t="s">
        <v>21</v>
      </c>
    </row>
    <row r="143" customFormat="false" ht="12.75" hidden="false" customHeight="false" outlineLevel="0" collapsed="false">
      <c r="A143" s="0" t="n">
        <v>142</v>
      </c>
      <c r="B143" s="0" t="n">
        <v>24</v>
      </c>
      <c r="C143" s="0" t="s">
        <v>13</v>
      </c>
      <c r="D143" s="0" t="s">
        <v>10</v>
      </c>
      <c r="E143" s="0" t="s">
        <v>11</v>
      </c>
      <c r="F143" s="0" t="n">
        <v>12</v>
      </c>
      <c r="G143" s="0" t="n">
        <v>13</v>
      </c>
      <c r="H143" s="0" t="s">
        <v>15</v>
      </c>
      <c r="I143" s="0" t="s">
        <v>21</v>
      </c>
    </row>
    <row r="144" customFormat="false" ht="12.75" hidden="false" customHeight="false" outlineLevel="0" collapsed="false">
      <c r="A144" s="0" t="n">
        <v>143</v>
      </c>
      <c r="B144" s="0" t="n">
        <v>24</v>
      </c>
      <c r="C144" s="0" t="s">
        <v>9</v>
      </c>
      <c r="D144" s="0" t="s">
        <v>10</v>
      </c>
      <c r="E144" s="0" t="s">
        <v>11</v>
      </c>
      <c r="F144" s="0" t="n">
        <v>14</v>
      </c>
      <c r="G144" s="0" t="n">
        <v>15</v>
      </c>
      <c r="H144" s="0" t="s">
        <v>18</v>
      </c>
      <c r="I144" s="0" t="n">
        <v>80</v>
      </c>
    </row>
    <row r="145" customFormat="false" ht="12.75" hidden="false" customHeight="false" outlineLevel="0" collapsed="false">
      <c r="A145" s="0" t="n">
        <v>144</v>
      </c>
      <c r="B145" s="0" t="n">
        <v>24</v>
      </c>
      <c r="C145" s="0" t="s">
        <v>19</v>
      </c>
      <c r="D145" s="0" t="s">
        <v>10</v>
      </c>
      <c r="E145" s="0" t="s">
        <v>17</v>
      </c>
      <c r="F145" s="0" t="n">
        <v>12</v>
      </c>
      <c r="G145" s="0" t="n">
        <v>12</v>
      </c>
      <c r="H145" s="0" t="s">
        <v>24</v>
      </c>
      <c r="I145" s="0" t="n">
        <v>21</v>
      </c>
    </row>
    <row r="146" customFormat="false" ht="12.75" hidden="false" customHeight="false" outlineLevel="0" collapsed="false">
      <c r="A146" s="0" t="n">
        <v>145</v>
      </c>
      <c r="B146" s="0" t="n">
        <v>25</v>
      </c>
      <c r="C146" s="0" t="s">
        <v>13</v>
      </c>
      <c r="D146" s="0" t="s">
        <v>23</v>
      </c>
      <c r="E146" s="0" t="s">
        <v>17</v>
      </c>
      <c r="F146" s="0" t="s">
        <v>21</v>
      </c>
      <c r="G146" s="0" t="n">
        <v>12</v>
      </c>
      <c r="H146" s="0" t="s">
        <v>24</v>
      </c>
      <c r="I146" s="0" t="n">
        <v>10</v>
      </c>
    </row>
    <row r="147" customFormat="false" ht="12.75" hidden="false" customHeight="false" outlineLevel="0" collapsed="false">
      <c r="A147" s="0" t="n">
        <v>146</v>
      </c>
      <c r="B147" s="0" t="n">
        <v>24</v>
      </c>
      <c r="C147" s="0" t="s">
        <v>9</v>
      </c>
      <c r="D147" s="0" t="s">
        <v>23</v>
      </c>
      <c r="E147" s="0" t="s">
        <v>11</v>
      </c>
      <c r="F147" s="0" t="n">
        <v>16</v>
      </c>
      <c r="G147" s="0" t="n">
        <v>15</v>
      </c>
      <c r="H147" s="0" t="s">
        <v>22</v>
      </c>
      <c r="I147" s="0" t="s">
        <v>21</v>
      </c>
    </row>
    <row r="148" customFormat="false" ht="12.75" hidden="false" customHeight="false" outlineLevel="0" collapsed="false">
      <c r="A148" s="0" t="n">
        <v>147</v>
      </c>
      <c r="B148" s="0" t="n">
        <v>24</v>
      </c>
      <c r="C148" s="0" t="s">
        <v>9</v>
      </c>
      <c r="D148" s="0" t="s">
        <v>10</v>
      </c>
      <c r="E148" s="0" t="s">
        <v>11</v>
      </c>
      <c r="F148" s="0" t="n">
        <v>13</v>
      </c>
      <c r="G148" s="0" t="n">
        <v>11</v>
      </c>
      <c r="H148" s="0" t="s">
        <v>15</v>
      </c>
      <c r="I148" s="0" t="n">
        <v>20</v>
      </c>
    </row>
    <row r="149" customFormat="false" ht="12.75" hidden="false" customHeight="false" outlineLevel="0" collapsed="false">
      <c r="A149" s="0" t="n">
        <v>148</v>
      </c>
      <c r="B149" s="0" t="n">
        <v>24</v>
      </c>
      <c r="C149" s="0" t="s">
        <v>13</v>
      </c>
      <c r="D149" s="0" t="s">
        <v>10</v>
      </c>
      <c r="E149" s="0" t="s">
        <v>17</v>
      </c>
      <c r="F149" s="0" t="n">
        <v>13</v>
      </c>
      <c r="G149" s="0" t="n">
        <v>12</v>
      </c>
      <c r="H149" s="0" t="s">
        <v>24</v>
      </c>
      <c r="I149" s="0" t="n">
        <v>20</v>
      </c>
    </row>
    <row r="150" customFormat="false" ht="12.75" hidden="false" customHeight="false" outlineLevel="0" collapsed="false">
      <c r="A150" s="0" t="n">
        <v>149</v>
      </c>
      <c r="B150" s="0" t="n">
        <v>24</v>
      </c>
      <c r="C150" s="0" t="s">
        <v>9</v>
      </c>
      <c r="D150" s="0" t="s">
        <v>14</v>
      </c>
      <c r="E150" s="0" t="s">
        <v>11</v>
      </c>
      <c r="F150" s="0" t="s">
        <v>21</v>
      </c>
      <c r="G150" s="0" t="s">
        <v>21</v>
      </c>
      <c r="H150" s="0" t="s">
        <v>22</v>
      </c>
      <c r="I150" s="0" t="s">
        <v>21</v>
      </c>
    </row>
    <row r="151" customFormat="false" ht="12.75" hidden="false" customHeight="false" outlineLevel="0" collapsed="false">
      <c r="A151" s="0" t="n">
        <v>150</v>
      </c>
      <c r="B151" s="0" t="n">
        <v>24</v>
      </c>
      <c r="C151" s="0" t="s">
        <v>13</v>
      </c>
      <c r="D151" s="0" t="s">
        <v>14</v>
      </c>
      <c r="E151" s="0" t="s">
        <v>11</v>
      </c>
      <c r="F151" s="0" t="n">
        <v>13</v>
      </c>
      <c r="G151" s="0" t="n">
        <v>12</v>
      </c>
      <c r="H151" s="0" t="s">
        <v>15</v>
      </c>
      <c r="I151" s="0" t="n">
        <v>50</v>
      </c>
    </row>
    <row r="152" customFormat="false" ht="12.75" hidden="false" customHeight="false" outlineLevel="0" collapsed="false">
      <c r="A152" s="0" t="n">
        <v>151</v>
      </c>
      <c r="B152" s="0" t="n">
        <v>24</v>
      </c>
      <c r="C152" s="0" t="s">
        <v>13</v>
      </c>
      <c r="D152" s="0" t="s">
        <v>10</v>
      </c>
      <c r="E152" s="0" t="s">
        <v>17</v>
      </c>
      <c r="F152" s="0" t="n">
        <v>14</v>
      </c>
      <c r="G152" s="0" t="n">
        <v>14</v>
      </c>
      <c r="H152" s="0" t="s">
        <v>12</v>
      </c>
      <c r="I152" s="0" t="s">
        <v>21</v>
      </c>
    </row>
    <row r="153" customFormat="false" ht="12.75" hidden="false" customHeight="false" outlineLevel="0" collapsed="false">
      <c r="A153" s="0" t="n">
        <v>152</v>
      </c>
      <c r="B153" s="0" t="n">
        <v>24</v>
      </c>
      <c r="C153" s="0" t="s">
        <v>13</v>
      </c>
      <c r="D153" s="0" t="s">
        <v>14</v>
      </c>
      <c r="E153" s="0" t="s">
        <v>11</v>
      </c>
      <c r="F153" s="0" t="n">
        <v>12</v>
      </c>
      <c r="G153" s="0" t="n">
        <v>13</v>
      </c>
      <c r="H153" s="0" t="s">
        <v>24</v>
      </c>
      <c r="I153" s="0" t="n">
        <v>50</v>
      </c>
    </row>
    <row r="154" customFormat="false" ht="12.75" hidden="false" customHeight="false" outlineLevel="0" collapsed="false">
      <c r="A154" s="0" t="n">
        <v>153</v>
      </c>
      <c r="B154" s="0" t="n">
        <v>24</v>
      </c>
      <c r="C154" s="0" t="s">
        <v>9</v>
      </c>
      <c r="D154" s="0" t="s">
        <v>10</v>
      </c>
      <c r="E154" s="0" t="s">
        <v>11</v>
      </c>
      <c r="F154" s="0" t="n">
        <v>13</v>
      </c>
      <c r="G154" s="0" t="n">
        <v>11</v>
      </c>
      <c r="H154" s="0" t="s">
        <v>22</v>
      </c>
      <c r="I154" s="0" t="n">
        <v>30</v>
      </c>
    </row>
    <row r="155" customFormat="false" ht="12.75" hidden="false" customHeight="false" outlineLevel="0" collapsed="false">
      <c r="A155" s="0" t="n">
        <v>154</v>
      </c>
      <c r="B155" s="0" t="n">
        <v>24</v>
      </c>
      <c r="C155" s="0" t="s">
        <v>9</v>
      </c>
      <c r="D155" s="0" t="s">
        <v>14</v>
      </c>
      <c r="E155" s="0" t="s">
        <v>17</v>
      </c>
      <c r="F155" s="0" t="n">
        <v>12</v>
      </c>
      <c r="G155" s="0" t="n">
        <v>10</v>
      </c>
      <c r="H155" s="0" t="s">
        <v>22</v>
      </c>
      <c r="I155" s="0" t="n">
        <v>20</v>
      </c>
    </row>
    <row r="156" customFormat="false" ht="12.75" hidden="false" customHeight="false" outlineLevel="0" collapsed="false">
      <c r="A156" s="0" t="n">
        <v>155</v>
      </c>
      <c r="B156" s="0" t="n">
        <v>24</v>
      </c>
      <c r="C156" s="0" t="s">
        <v>9</v>
      </c>
      <c r="D156" s="0" t="s">
        <v>23</v>
      </c>
      <c r="E156" s="0" t="s">
        <v>11</v>
      </c>
      <c r="F156" s="0" t="s">
        <v>21</v>
      </c>
      <c r="G156" s="0" t="s">
        <v>21</v>
      </c>
      <c r="H156" s="0" t="s">
        <v>24</v>
      </c>
      <c r="I156" s="0" t="s">
        <v>21</v>
      </c>
    </row>
    <row r="157" customFormat="false" ht="12.75" hidden="false" customHeight="false" outlineLevel="0" collapsed="false">
      <c r="A157" s="0" t="n">
        <v>156</v>
      </c>
      <c r="B157" s="0" t="n">
        <v>24</v>
      </c>
      <c r="C157" s="0" t="s">
        <v>13</v>
      </c>
      <c r="D157" s="0" t="s">
        <v>10</v>
      </c>
      <c r="E157" s="0" t="s">
        <v>11</v>
      </c>
      <c r="F157" s="0" t="n">
        <v>12</v>
      </c>
      <c r="G157" s="0" t="n">
        <v>12</v>
      </c>
      <c r="H157" s="0" t="s">
        <v>24</v>
      </c>
      <c r="I157" s="0" t="n">
        <v>5</v>
      </c>
    </row>
    <row r="158" customFormat="false" ht="12.75" hidden="false" customHeight="false" outlineLevel="0" collapsed="false">
      <c r="A158" s="0" t="n">
        <v>157</v>
      </c>
      <c r="B158" s="0" t="n">
        <v>24</v>
      </c>
      <c r="C158" s="0" t="s">
        <v>13</v>
      </c>
      <c r="D158" s="0" t="s">
        <v>23</v>
      </c>
      <c r="E158" s="0" t="s">
        <v>11</v>
      </c>
      <c r="F158" s="0" t="n">
        <v>11</v>
      </c>
      <c r="G158" s="0" t="n">
        <v>13</v>
      </c>
      <c r="H158" s="0" t="s">
        <v>24</v>
      </c>
      <c r="I158" s="0" t="n">
        <v>5</v>
      </c>
    </row>
    <row r="159" customFormat="false" ht="12.75" hidden="false" customHeight="false" outlineLevel="0" collapsed="false">
      <c r="A159" s="0" t="n">
        <v>158</v>
      </c>
      <c r="B159" s="0" t="n">
        <v>24</v>
      </c>
      <c r="C159" s="0" t="s">
        <v>13</v>
      </c>
      <c r="D159" s="0" t="s">
        <v>10</v>
      </c>
      <c r="E159" s="0" t="s">
        <v>17</v>
      </c>
      <c r="F159" s="0" t="n">
        <v>13</v>
      </c>
      <c r="G159" s="0" t="n">
        <v>10</v>
      </c>
      <c r="H159" s="0" t="s">
        <v>15</v>
      </c>
      <c r="I159" s="0" t="n">
        <v>10</v>
      </c>
    </row>
    <row r="160" customFormat="false" ht="12.75" hidden="false" customHeight="false" outlineLevel="0" collapsed="false">
      <c r="A160" s="0" t="n">
        <v>159</v>
      </c>
      <c r="B160" s="0" t="n">
        <v>24</v>
      </c>
      <c r="C160" s="0" t="s">
        <v>13</v>
      </c>
      <c r="D160" s="0" t="s">
        <v>10</v>
      </c>
      <c r="E160" s="0" t="s">
        <v>17</v>
      </c>
      <c r="F160" s="0" t="n">
        <v>12</v>
      </c>
      <c r="G160" s="0" t="n">
        <v>12</v>
      </c>
      <c r="H160" s="0" t="s">
        <v>15</v>
      </c>
      <c r="I160" s="0" t="n">
        <v>50</v>
      </c>
    </row>
    <row r="161" customFormat="false" ht="12.75" hidden="false" customHeight="false" outlineLevel="0" collapsed="false">
      <c r="A161" s="0" t="n">
        <v>160</v>
      </c>
      <c r="B161" s="0" t="n">
        <v>24</v>
      </c>
      <c r="C161" s="0" t="s">
        <v>13</v>
      </c>
      <c r="D161" s="0" t="s">
        <v>14</v>
      </c>
      <c r="E161" s="0" t="s">
        <v>17</v>
      </c>
      <c r="F161" s="0" t="n">
        <v>14</v>
      </c>
      <c r="G161" s="0" t="n">
        <v>15</v>
      </c>
      <c r="H161" s="0" t="s">
        <v>15</v>
      </c>
      <c r="I161" s="0" t="n">
        <v>50</v>
      </c>
    </row>
    <row r="162" customFormat="false" ht="12.75" hidden="false" customHeight="false" outlineLevel="0" collapsed="false">
      <c r="A162" s="0" t="n">
        <v>161</v>
      </c>
      <c r="B162" s="0" t="n">
        <v>24</v>
      </c>
      <c r="C162" s="0" t="s">
        <v>19</v>
      </c>
      <c r="D162" s="0" t="s">
        <v>23</v>
      </c>
      <c r="E162" s="0" t="s">
        <v>11</v>
      </c>
      <c r="F162" s="0" t="n">
        <v>12</v>
      </c>
      <c r="G162" s="0" t="n">
        <v>14</v>
      </c>
      <c r="H162" s="0" t="s">
        <v>24</v>
      </c>
      <c r="I162" s="0" t="s">
        <v>21</v>
      </c>
    </row>
    <row r="163" customFormat="false" ht="12.75" hidden="false" customHeight="false" outlineLevel="0" collapsed="false">
      <c r="A163" s="0" t="n">
        <v>162</v>
      </c>
      <c r="B163" s="0" t="n">
        <v>24</v>
      </c>
      <c r="C163" s="0" t="s">
        <v>9</v>
      </c>
      <c r="D163" s="0" t="s">
        <v>30</v>
      </c>
      <c r="E163" s="0" t="s">
        <v>11</v>
      </c>
      <c r="F163" s="0" t="n">
        <v>10</v>
      </c>
      <c r="G163" s="0" t="n">
        <v>18</v>
      </c>
      <c r="H163" s="0" t="s">
        <v>24</v>
      </c>
      <c r="I163" s="0" t="n">
        <v>75</v>
      </c>
    </row>
    <row r="164" customFormat="false" ht="12.75" hidden="false" customHeight="false" outlineLevel="0" collapsed="false">
      <c r="A164" s="0" t="n">
        <v>163</v>
      </c>
      <c r="B164" s="0" t="n">
        <v>24</v>
      </c>
      <c r="C164" s="0" t="s">
        <v>13</v>
      </c>
      <c r="D164" s="0" t="s">
        <v>14</v>
      </c>
      <c r="E164" s="0" t="s">
        <v>17</v>
      </c>
      <c r="F164" s="0" t="n">
        <v>15</v>
      </c>
      <c r="G164" s="0" t="n">
        <v>15</v>
      </c>
      <c r="H164" s="0" t="s">
        <v>24</v>
      </c>
      <c r="I164" s="0" t="n">
        <v>70</v>
      </c>
    </row>
    <row r="165" customFormat="false" ht="12.75" hidden="false" customHeight="false" outlineLevel="0" collapsed="false">
      <c r="A165" s="0" t="n">
        <v>164</v>
      </c>
      <c r="B165" s="0" t="n">
        <v>21</v>
      </c>
      <c r="C165" s="0" t="s">
        <v>13</v>
      </c>
      <c r="D165" s="0" t="s">
        <v>23</v>
      </c>
      <c r="E165" s="0" t="s">
        <v>17</v>
      </c>
      <c r="F165" s="0" t="n">
        <v>14</v>
      </c>
      <c r="G165" s="0" t="n">
        <v>13</v>
      </c>
      <c r="H165" s="0" t="s">
        <v>24</v>
      </c>
      <c r="I165" s="0" t="n">
        <v>50</v>
      </c>
    </row>
    <row r="166" customFormat="false" ht="12.75" hidden="false" customHeight="false" outlineLevel="0" collapsed="false">
      <c r="A166" s="0" t="n">
        <v>165</v>
      </c>
      <c r="B166" s="0" t="n">
        <v>21</v>
      </c>
      <c r="C166" s="0" t="s">
        <v>13</v>
      </c>
      <c r="D166" s="0" t="s">
        <v>14</v>
      </c>
      <c r="E166" s="0" t="s">
        <v>11</v>
      </c>
      <c r="F166" s="0" t="n">
        <v>12</v>
      </c>
      <c r="G166" s="0" t="s">
        <v>21</v>
      </c>
      <c r="H166" s="0" t="s">
        <v>15</v>
      </c>
      <c r="I166" s="0" t="n">
        <v>50</v>
      </c>
    </row>
    <row r="167" customFormat="false" ht="12.75" hidden="false" customHeight="false" outlineLevel="0" collapsed="false">
      <c r="A167" s="0" t="n">
        <v>166</v>
      </c>
      <c r="B167" s="0" t="n">
        <v>21</v>
      </c>
      <c r="C167" s="0" t="s">
        <v>13</v>
      </c>
      <c r="D167" s="0" t="s">
        <v>28</v>
      </c>
      <c r="E167" s="0" t="s">
        <v>17</v>
      </c>
      <c r="F167" s="0" t="n">
        <v>13</v>
      </c>
      <c r="G167" s="0" t="n">
        <v>14</v>
      </c>
      <c r="H167" s="0" t="s">
        <v>15</v>
      </c>
      <c r="I167" s="0" t="n">
        <v>50</v>
      </c>
    </row>
    <row r="168" customFormat="false" ht="12.75" hidden="false" customHeight="false" outlineLevel="0" collapsed="false">
      <c r="A168" s="0" t="n">
        <v>167</v>
      </c>
      <c r="B168" s="0" t="n">
        <v>21</v>
      </c>
      <c r="C168" s="0" t="s">
        <v>9</v>
      </c>
      <c r="D168" s="0" t="s">
        <v>23</v>
      </c>
      <c r="E168" s="0" t="s">
        <v>17</v>
      </c>
      <c r="F168" s="0" t="n">
        <v>14</v>
      </c>
      <c r="G168" s="0" t="n">
        <v>14</v>
      </c>
      <c r="H168" s="0" t="s">
        <v>24</v>
      </c>
      <c r="I168" s="0" t="n">
        <v>60</v>
      </c>
    </row>
    <row r="169" customFormat="false" ht="12.75" hidden="false" customHeight="false" outlineLevel="0" collapsed="false">
      <c r="A169" s="0" t="n">
        <v>168</v>
      </c>
      <c r="B169" s="0" t="n">
        <v>21</v>
      </c>
      <c r="C169" s="0" t="s">
        <v>9</v>
      </c>
      <c r="D169" s="0" t="s">
        <v>14</v>
      </c>
      <c r="E169" s="0" t="s">
        <v>11</v>
      </c>
      <c r="F169" s="0" t="n">
        <v>11</v>
      </c>
      <c r="G169" s="0" t="n">
        <v>11</v>
      </c>
      <c r="H169" s="0" t="s">
        <v>24</v>
      </c>
      <c r="I169" s="0" t="n">
        <v>20</v>
      </c>
    </row>
    <row r="170" customFormat="false" ht="12.75" hidden="false" customHeight="false" outlineLevel="0" collapsed="false">
      <c r="A170" s="0" t="n">
        <v>169</v>
      </c>
      <c r="B170" s="0" t="n">
        <v>21</v>
      </c>
      <c r="C170" s="0" t="s">
        <v>13</v>
      </c>
      <c r="D170" s="0" t="s">
        <v>10</v>
      </c>
      <c r="E170" s="0" t="s">
        <v>11</v>
      </c>
      <c r="F170" s="0" t="n">
        <v>12</v>
      </c>
      <c r="G170" s="0" t="n">
        <v>11</v>
      </c>
      <c r="H170" s="0" t="s">
        <v>24</v>
      </c>
      <c r="I170" s="0" t="s">
        <v>21</v>
      </c>
    </row>
    <row r="171" customFormat="false" ht="12.75" hidden="false" customHeight="false" outlineLevel="0" collapsed="false">
      <c r="A171" s="0" t="n">
        <v>170</v>
      </c>
      <c r="B171" s="0" t="n">
        <v>21</v>
      </c>
      <c r="C171" s="0" t="s">
        <v>13</v>
      </c>
      <c r="D171" s="0" t="s">
        <v>23</v>
      </c>
      <c r="E171" s="0" t="s">
        <v>11</v>
      </c>
      <c r="F171" s="0" t="n">
        <v>14</v>
      </c>
      <c r="G171" s="0" t="n">
        <v>13</v>
      </c>
      <c r="H171" s="0" t="s">
        <v>24</v>
      </c>
      <c r="I171" s="0" t="n">
        <v>0</v>
      </c>
    </row>
    <row r="172" customFormat="false" ht="12.75" hidden="false" customHeight="false" outlineLevel="0" collapsed="false">
      <c r="A172" s="0" t="n">
        <v>171</v>
      </c>
      <c r="B172" s="0" t="n">
        <v>21</v>
      </c>
      <c r="C172" s="0" t="s">
        <v>13</v>
      </c>
      <c r="D172" s="0" t="s">
        <v>14</v>
      </c>
      <c r="E172" s="0" t="s">
        <v>11</v>
      </c>
      <c r="F172" s="0" t="n">
        <v>14</v>
      </c>
      <c r="G172" s="0" t="n">
        <v>14</v>
      </c>
      <c r="H172" s="0" t="s">
        <v>24</v>
      </c>
      <c r="I172" s="0" t="n">
        <v>20</v>
      </c>
    </row>
    <row r="173" customFormat="false" ht="12.75" hidden="false" customHeight="false" outlineLevel="0" collapsed="false">
      <c r="A173" s="0" t="n">
        <v>172</v>
      </c>
      <c r="B173" s="0" t="n">
        <v>21</v>
      </c>
      <c r="C173" s="0" t="s">
        <v>9</v>
      </c>
      <c r="D173" s="0" t="s">
        <v>10</v>
      </c>
      <c r="E173" s="0" t="s">
        <v>11</v>
      </c>
      <c r="F173" s="0" t="n">
        <v>10</v>
      </c>
      <c r="G173" s="0" t="n">
        <v>12</v>
      </c>
      <c r="H173" s="0" t="s">
        <v>15</v>
      </c>
      <c r="I173" s="0" t="n">
        <v>70</v>
      </c>
    </row>
    <row r="174" customFormat="false" ht="12.75" hidden="false" customHeight="false" outlineLevel="0" collapsed="false">
      <c r="A174" s="0" t="n">
        <v>173</v>
      </c>
      <c r="B174" s="0" t="n">
        <v>21</v>
      </c>
      <c r="C174" s="0" t="s">
        <v>13</v>
      </c>
      <c r="D174" s="0" t="s">
        <v>10</v>
      </c>
      <c r="E174" s="0" t="s">
        <v>17</v>
      </c>
      <c r="F174" s="0" t="n">
        <v>13</v>
      </c>
      <c r="G174" s="0" t="n">
        <v>11</v>
      </c>
      <c r="H174" s="0" t="s">
        <v>24</v>
      </c>
      <c r="I174" s="0" t="n">
        <v>50</v>
      </c>
    </row>
    <row r="175" customFormat="false" ht="12.75" hidden="false" customHeight="false" outlineLevel="0" collapsed="false">
      <c r="A175" s="0" t="n">
        <v>174</v>
      </c>
      <c r="B175" s="0" t="n">
        <v>21</v>
      </c>
      <c r="C175" s="0" t="s">
        <v>9</v>
      </c>
      <c r="D175" s="0" t="s">
        <v>23</v>
      </c>
      <c r="E175" s="0" t="s">
        <v>17</v>
      </c>
      <c r="F175" s="0" t="n">
        <v>13</v>
      </c>
      <c r="G175" s="0" t="n">
        <v>14</v>
      </c>
      <c r="H175" s="0" t="s">
        <v>22</v>
      </c>
      <c r="I175" s="0" t="n">
        <v>60</v>
      </c>
    </row>
    <row r="176" customFormat="false" ht="12.75" hidden="false" customHeight="false" outlineLevel="0" collapsed="false">
      <c r="A176" s="0" t="n">
        <v>175</v>
      </c>
      <c r="B176" s="0" t="n">
        <v>21</v>
      </c>
      <c r="C176" s="0" t="s">
        <v>9</v>
      </c>
      <c r="D176" s="0" t="s">
        <v>10</v>
      </c>
      <c r="E176" s="0" t="s">
        <v>11</v>
      </c>
      <c r="F176" s="0" t="n">
        <v>14</v>
      </c>
      <c r="G176" s="0" t="n">
        <v>11</v>
      </c>
      <c r="H176" s="0" t="s">
        <v>18</v>
      </c>
      <c r="I176" s="0" t="n">
        <v>80</v>
      </c>
    </row>
    <row r="177" customFormat="false" ht="12.75" hidden="false" customHeight="false" outlineLevel="0" collapsed="false">
      <c r="A177" s="0" t="n">
        <v>176</v>
      </c>
      <c r="B177" s="0" t="n">
        <v>21</v>
      </c>
      <c r="C177" s="0" t="s">
        <v>9</v>
      </c>
      <c r="D177" s="0" t="s">
        <v>14</v>
      </c>
      <c r="E177" s="0" t="s">
        <v>11</v>
      </c>
      <c r="F177" s="0" t="n">
        <v>12</v>
      </c>
      <c r="G177" s="0" t="n">
        <v>13</v>
      </c>
      <c r="H177" s="0" t="s">
        <v>18</v>
      </c>
      <c r="I177" s="0" t="n">
        <v>70</v>
      </c>
    </row>
    <row r="178" customFormat="false" ht="12.75" hidden="false" customHeight="false" outlineLevel="0" collapsed="false">
      <c r="A178" s="0" t="n">
        <v>177</v>
      </c>
      <c r="B178" s="0" t="n">
        <v>21</v>
      </c>
      <c r="C178" s="0" t="s">
        <v>9</v>
      </c>
      <c r="D178" s="0" t="s">
        <v>14</v>
      </c>
      <c r="E178" s="0" t="s">
        <v>11</v>
      </c>
      <c r="F178" s="0" t="n">
        <v>11</v>
      </c>
      <c r="G178" s="0" t="n">
        <v>12</v>
      </c>
      <c r="H178" s="0" t="s">
        <v>15</v>
      </c>
      <c r="I178" s="0" t="n">
        <v>10</v>
      </c>
    </row>
    <row r="179" customFormat="false" ht="12.75" hidden="false" customHeight="false" outlineLevel="0" collapsed="false">
      <c r="A179" s="0" t="n">
        <v>178</v>
      </c>
      <c r="B179" s="0" t="n">
        <v>21</v>
      </c>
      <c r="C179" s="0" t="s">
        <v>13</v>
      </c>
      <c r="D179" s="0" t="s">
        <v>14</v>
      </c>
      <c r="E179" s="0" t="s">
        <v>11</v>
      </c>
      <c r="F179" s="0" t="n">
        <v>11</v>
      </c>
      <c r="G179" s="0" t="n">
        <v>11</v>
      </c>
      <c r="H179" s="0" t="s">
        <v>24</v>
      </c>
      <c r="I179" s="0" t="n">
        <v>25</v>
      </c>
    </row>
    <row r="180" customFormat="false" ht="12.75" hidden="false" customHeight="false" outlineLevel="0" collapsed="false">
      <c r="A180" s="0" t="n">
        <v>179</v>
      </c>
      <c r="B180" s="0" t="n">
        <v>24</v>
      </c>
      <c r="C180" s="0" t="s">
        <v>9</v>
      </c>
      <c r="D180" s="0" t="s">
        <v>10</v>
      </c>
      <c r="E180" s="0" t="s">
        <v>11</v>
      </c>
      <c r="F180" s="0" t="n">
        <v>12</v>
      </c>
      <c r="G180" s="0" t="n">
        <v>12</v>
      </c>
      <c r="H180" s="0" t="s">
        <v>24</v>
      </c>
      <c r="I180" s="0" t="n">
        <v>20</v>
      </c>
    </row>
    <row r="181" customFormat="false" ht="12.75" hidden="false" customHeight="false" outlineLevel="0" collapsed="false">
      <c r="A181" s="0" t="n">
        <v>180</v>
      </c>
      <c r="B181" s="0" t="n">
        <v>24</v>
      </c>
      <c r="C181" s="0" t="s">
        <v>9</v>
      </c>
      <c r="D181" s="0" t="s">
        <v>10</v>
      </c>
      <c r="E181" s="0" t="s">
        <v>11</v>
      </c>
      <c r="F181" s="0" t="n">
        <v>12</v>
      </c>
      <c r="G181" s="0" t="n">
        <v>12</v>
      </c>
      <c r="H181" s="0" t="s">
        <v>24</v>
      </c>
      <c r="I181" s="0" t="n">
        <v>70</v>
      </c>
    </row>
    <row r="182" customFormat="false" ht="12.75" hidden="false" customHeight="false" outlineLevel="0" collapsed="false">
      <c r="A182" s="0" t="n">
        <v>181</v>
      </c>
      <c r="B182" s="0" t="n">
        <v>23</v>
      </c>
      <c r="C182" s="0" t="s">
        <v>9</v>
      </c>
      <c r="D182" s="0" t="s">
        <v>10</v>
      </c>
      <c r="E182" s="0" t="s">
        <v>11</v>
      </c>
      <c r="F182" s="0" t="n">
        <v>10</v>
      </c>
      <c r="G182" s="0" t="n">
        <v>10</v>
      </c>
      <c r="H182" s="0" t="s">
        <v>18</v>
      </c>
      <c r="I182" s="0" t="n">
        <v>75</v>
      </c>
    </row>
    <row r="183" customFormat="false" ht="12.75" hidden="false" customHeight="false" outlineLevel="0" collapsed="false">
      <c r="A183" s="0" t="n">
        <v>182</v>
      </c>
      <c r="B183" s="0" t="n">
        <v>23</v>
      </c>
      <c r="C183" s="0" t="s">
        <v>13</v>
      </c>
      <c r="D183" s="0" t="s">
        <v>10</v>
      </c>
      <c r="E183" s="0" t="s">
        <v>11</v>
      </c>
      <c r="F183" s="0" t="n">
        <v>13</v>
      </c>
      <c r="G183" s="0" t="n">
        <v>12</v>
      </c>
      <c r="H183" s="0" t="s">
        <v>15</v>
      </c>
      <c r="I183" s="0" t="n">
        <v>99</v>
      </c>
    </row>
    <row r="184" customFormat="false" ht="12.75" hidden="false" customHeight="false" outlineLevel="0" collapsed="false">
      <c r="A184" s="0" t="n">
        <v>183</v>
      </c>
      <c r="B184" s="0" t="n">
        <v>23</v>
      </c>
      <c r="C184" s="0" t="s">
        <v>13</v>
      </c>
      <c r="D184" s="0" t="s">
        <v>10</v>
      </c>
      <c r="E184" s="0" t="s">
        <v>11</v>
      </c>
      <c r="F184" s="0" t="n">
        <v>14</v>
      </c>
      <c r="G184" s="0" t="n">
        <v>14</v>
      </c>
      <c r="H184" s="0" t="s">
        <v>15</v>
      </c>
      <c r="I184" s="0" t="n">
        <v>99</v>
      </c>
    </row>
    <row r="185" customFormat="false" ht="12.75" hidden="false" customHeight="false" outlineLevel="0" collapsed="false">
      <c r="A185" s="0" t="n">
        <v>184</v>
      </c>
      <c r="B185" s="0" t="n">
        <v>23</v>
      </c>
      <c r="C185" s="0" t="s">
        <v>9</v>
      </c>
      <c r="D185" s="0" t="s">
        <v>10</v>
      </c>
      <c r="E185" s="0" t="s">
        <v>11</v>
      </c>
      <c r="F185" s="0" t="n">
        <v>11</v>
      </c>
      <c r="G185" s="0" t="n">
        <v>12</v>
      </c>
      <c r="H185" s="0" t="s">
        <v>24</v>
      </c>
      <c r="I185" s="0" t="n">
        <v>0</v>
      </c>
    </row>
    <row r="186" customFormat="false" ht="12.75" hidden="false" customHeight="false" outlineLevel="0" collapsed="false">
      <c r="A186" s="0" t="n">
        <v>185</v>
      </c>
      <c r="B186" s="0" t="n">
        <v>23</v>
      </c>
      <c r="C186" s="0" t="s">
        <v>9</v>
      </c>
      <c r="D186" s="0" t="s">
        <v>14</v>
      </c>
      <c r="E186" s="0" t="s">
        <v>11</v>
      </c>
      <c r="F186" s="0" t="n">
        <v>11</v>
      </c>
      <c r="G186" s="0" t="n">
        <v>12</v>
      </c>
      <c r="H186" s="0" t="s">
        <v>24</v>
      </c>
      <c r="I186" s="0" t="s">
        <v>21</v>
      </c>
    </row>
    <row r="187" customFormat="false" ht="12.75" hidden="false" customHeight="false" outlineLevel="0" collapsed="false">
      <c r="A187" s="0" t="n">
        <v>186</v>
      </c>
      <c r="B187" s="0" t="n">
        <v>23</v>
      </c>
      <c r="C187" s="0" t="s">
        <v>9</v>
      </c>
      <c r="D187" s="0" t="s">
        <v>14</v>
      </c>
      <c r="E187" s="0" t="s">
        <v>11</v>
      </c>
      <c r="F187" s="0" t="n">
        <v>15</v>
      </c>
      <c r="G187" s="0" t="n">
        <v>11</v>
      </c>
      <c r="H187" s="0" t="s">
        <v>18</v>
      </c>
      <c r="I187" s="0" t="n">
        <v>80</v>
      </c>
    </row>
    <row r="188" customFormat="false" ht="12.75" hidden="false" customHeight="false" outlineLevel="0" collapsed="false">
      <c r="A188" s="0" t="n">
        <v>187</v>
      </c>
      <c r="B188" s="0" t="n">
        <v>23</v>
      </c>
      <c r="C188" s="0" t="s">
        <v>13</v>
      </c>
      <c r="D188" s="0" t="s">
        <v>10</v>
      </c>
      <c r="E188" s="0" t="s">
        <v>11</v>
      </c>
      <c r="F188" s="0" t="n">
        <v>12</v>
      </c>
      <c r="G188" s="0" t="n">
        <v>12</v>
      </c>
      <c r="H188" s="0" t="s">
        <v>15</v>
      </c>
      <c r="I188" s="0" t="n">
        <v>50</v>
      </c>
    </row>
    <row r="189" customFormat="false" ht="12.75" hidden="false" customHeight="false" outlineLevel="0" collapsed="false">
      <c r="A189" s="0" t="n">
        <v>188</v>
      </c>
      <c r="B189" s="0" t="n">
        <v>23</v>
      </c>
      <c r="C189" s="0" t="s">
        <v>9</v>
      </c>
      <c r="D189" s="0" t="s">
        <v>14</v>
      </c>
      <c r="E189" s="0" t="s">
        <v>11</v>
      </c>
      <c r="F189" s="0" t="n">
        <v>12</v>
      </c>
      <c r="G189" s="0" t="n">
        <v>10</v>
      </c>
      <c r="H189" s="0" t="s">
        <v>18</v>
      </c>
      <c r="I189" s="0" t="n">
        <v>60</v>
      </c>
    </row>
    <row r="190" customFormat="false" ht="12.75" hidden="false" customHeight="false" outlineLevel="0" collapsed="false">
      <c r="A190" s="0" t="n">
        <v>189</v>
      </c>
      <c r="B190" s="0" t="n">
        <v>23</v>
      </c>
      <c r="C190" s="0" t="s">
        <v>9</v>
      </c>
      <c r="D190" s="0" t="s">
        <v>10</v>
      </c>
      <c r="E190" s="0" t="s">
        <v>11</v>
      </c>
      <c r="F190" s="0" t="n">
        <v>12</v>
      </c>
      <c r="G190" s="0" t="n">
        <v>10</v>
      </c>
      <c r="H190" s="0" t="s">
        <v>18</v>
      </c>
      <c r="I190" s="0" t="n">
        <v>90</v>
      </c>
    </row>
    <row r="191" customFormat="false" ht="12.75" hidden="false" customHeight="false" outlineLevel="0" collapsed="false">
      <c r="A191" s="0" t="n">
        <v>190</v>
      </c>
      <c r="B191" s="0" t="n">
        <v>23</v>
      </c>
      <c r="C191" s="0" t="s">
        <v>13</v>
      </c>
      <c r="D191" s="0" t="s">
        <v>14</v>
      </c>
      <c r="E191" s="0" t="s">
        <v>11</v>
      </c>
      <c r="F191" s="0" t="n">
        <v>13</v>
      </c>
      <c r="G191" s="0" t="n">
        <v>12</v>
      </c>
      <c r="H191" s="0" t="s">
        <v>15</v>
      </c>
      <c r="I191" s="0" t="n">
        <v>70</v>
      </c>
    </row>
    <row r="192" customFormat="false" ht="12.75" hidden="false" customHeight="false" outlineLevel="0" collapsed="false">
      <c r="A192" s="0" t="n">
        <v>191</v>
      </c>
      <c r="B192" s="0" t="n">
        <v>23</v>
      </c>
      <c r="C192" s="0" t="s">
        <v>13</v>
      </c>
      <c r="D192" s="0" t="s">
        <v>14</v>
      </c>
      <c r="E192" s="0" t="s">
        <v>17</v>
      </c>
      <c r="F192" s="0" t="n">
        <v>15</v>
      </c>
      <c r="G192" s="0" t="n">
        <v>14</v>
      </c>
      <c r="H192" s="0" t="s">
        <v>18</v>
      </c>
      <c r="I192" s="0" t="n">
        <v>99</v>
      </c>
    </row>
    <row r="193" customFormat="false" ht="12.75" hidden="false" customHeight="false" outlineLevel="0" collapsed="false">
      <c r="A193" s="0" t="n">
        <v>192</v>
      </c>
      <c r="B193" s="0" t="n">
        <v>23</v>
      </c>
      <c r="C193" s="0" t="s">
        <v>13</v>
      </c>
      <c r="D193" s="0" t="s">
        <v>10</v>
      </c>
      <c r="E193" s="0" t="s">
        <v>17</v>
      </c>
      <c r="F193" s="0" t="n">
        <v>13</v>
      </c>
      <c r="G193" s="0" t="n">
        <v>11</v>
      </c>
      <c r="H193" s="0" t="s">
        <v>18</v>
      </c>
      <c r="I193" s="0" t="n">
        <v>50</v>
      </c>
    </row>
    <row r="194" customFormat="false" ht="12.75" hidden="false" customHeight="false" outlineLevel="0" collapsed="false">
      <c r="A194" s="0" t="n">
        <v>193</v>
      </c>
      <c r="B194" s="0" t="n">
        <v>23</v>
      </c>
      <c r="C194" s="0" t="s">
        <v>13</v>
      </c>
      <c r="D194" s="0" t="s">
        <v>10</v>
      </c>
      <c r="E194" s="0" t="s">
        <v>11</v>
      </c>
      <c r="F194" s="0" t="n">
        <v>14</v>
      </c>
      <c r="G194" s="0" t="n">
        <v>10</v>
      </c>
      <c r="H194" s="0" t="s">
        <v>18</v>
      </c>
      <c r="I194" s="0" t="n">
        <v>60</v>
      </c>
    </row>
    <row r="195" customFormat="false" ht="12.75" hidden="false" customHeight="false" outlineLevel="0" collapsed="false">
      <c r="A195" s="0" t="n">
        <v>194</v>
      </c>
      <c r="B195" s="0" t="n">
        <v>23</v>
      </c>
      <c r="C195" s="0" t="s">
        <v>13</v>
      </c>
      <c r="D195" s="0" t="s">
        <v>10</v>
      </c>
      <c r="E195" s="0" t="s">
        <v>11</v>
      </c>
      <c r="F195" s="0" t="n">
        <v>13</v>
      </c>
      <c r="G195" s="0" t="n">
        <v>11</v>
      </c>
      <c r="H195" s="0" t="s">
        <v>24</v>
      </c>
      <c r="I195" s="0" t="n">
        <v>90</v>
      </c>
    </row>
    <row r="196" customFormat="false" ht="12.75" hidden="false" customHeight="false" outlineLevel="0" collapsed="false">
      <c r="A196" s="0" t="n">
        <v>195</v>
      </c>
      <c r="B196" s="0" t="n">
        <v>23</v>
      </c>
      <c r="C196" s="0" t="s">
        <v>9</v>
      </c>
      <c r="D196" s="0" t="s">
        <v>14</v>
      </c>
      <c r="E196" s="0" t="s">
        <v>11</v>
      </c>
      <c r="F196" s="0" t="n">
        <v>12</v>
      </c>
      <c r="G196" s="0" t="n">
        <v>11</v>
      </c>
      <c r="H196" s="0" t="s">
        <v>24</v>
      </c>
      <c r="I196" s="0" t="n">
        <v>90</v>
      </c>
    </row>
    <row r="197" customFormat="false" ht="12.75" hidden="false" customHeight="false" outlineLevel="0" collapsed="false">
      <c r="A197" s="0" t="n">
        <v>196</v>
      </c>
      <c r="B197" s="0" t="n">
        <v>23</v>
      </c>
      <c r="C197" s="0" t="s">
        <v>9</v>
      </c>
      <c r="D197" s="0" t="s">
        <v>23</v>
      </c>
      <c r="E197" s="0" t="s">
        <v>11</v>
      </c>
      <c r="F197" s="0" t="n">
        <v>12</v>
      </c>
      <c r="G197" s="0" t="s">
        <v>21</v>
      </c>
      <c r="H197" s="0" t="s">
        <v>24</v>
      </c>
      <c r="I197" s="0" t="s">
        <v>21</v>
      </c>
    </row>
    <row r="198" customFormat="false" ht="12.75" hidden="false" customHeight="false" outlineLevel="0" collapsed="false">
      <c r="A198" s="0" t="n">
        <v>197</v>
      </c>
      <c r="B198" s="0" t="n">
        <v>23</v>
      </c>
      <c r="C198" s="0" t="s">
        <v>13</v>
      </c>
      <c r="D198" s="0" t="s">
        <v>23</v>
      </c>
      <c r="E198" s="0" t="s">
        <v>11</v>
      </c>
      <c r="F198" s="0" t="n">
        <v>16</v>
      </c>
      <c r="G198" s="0" t="n">
        <v>14</v>
      </c>
      <c r="H198" s="0" t="s">
        <v>15</v>
      </c>
      <c r="I198" s="0" t="n">
        <v>40</v>
      </c>
    </row>
    <row r="199" customFormat="false" ht="12.75" hidden="false" customHeight="false" outlineLevel="0" collapsed="false">
      <c r="A199" s="0" t="n">
        <v>198</v>
      </c>
      <c r="B199" s="0" t="n">
        <v>23</v>
      </c>
      <c r="C199" s="0" t="s">
        <v>9</v>
      </c>
      <c r="D199" s="0" t="s">
        <v>14</v>
      </c>
      <c r="E199" s="0" t="s">
        <v>11</v>
      </c>
      <c r="F199" s="0" t="s">
        <v>21</v>
      </c>
      <c r="G199" s="0" t="n">
        <v>13</v>
      </c>
      <c r="H199" s="0" t="s">
        <v>15</v>
      </c>
      <c r="I199" s="0" t="n">
        <v>99</v>
      </c>
    </row>
    <row r="200" customFormat="false" ht="12.75" hidden="false" customHeight="false" outlineLevel="0" collapsed="false">
      <c r="A200" s="0" t="n">
        <v>199</v>
      </c>
      <c r="B200" s="0" t="n">
        <v>23</v>
      </c>
      <c r="C200" s="0" t="s">
        <v>13</v>
      </c>
      <c r="D200" s="0" t="s">
        <v>14</v>
      </c>
      <c r="E200" s="0" t="s">
        <v>11</v>
      </c>
      <c r="F200" s="0" t="n">
        <v>14</v>
      </c>
      <c r="G200" s="0" t="n">
        <v>14</v>
      </c>
      <c r="H200" s="0" t="s">
        <v>15</v>
      </c>
      <c r="I200" s="0" t="s">
        <v>21</v>
      </c>
    </row>
    <row r="201" customFormat="false" ht="12.75" hidden="false" customHeight="false" outlineLevel="0" collapsed="false">
      <c r="A201" s="0" t="n">
        <v>200</v>
      </c>
      <c r="B201" s="0" t="n">
        <v>23</v>
      </c>
      <c r="C201" s="0" t="s">
        <v>9</v>
      </c>
      <c r="D201" s="0" t="s">
        <v>10</v>
      </c>
      <c r="E201" s="0" t="s">
        <v>17</v>
      </c>
      <c r="F201" s="0" t="n">
        <v>12</v>
      </c>
      <c r="G201" s="0" t="n">
        <v>12</v>
      </c>
      <c r="H201" s="0" t="s">
        <v>24</v>
      </c>
      <c r="I201" s="0" t="s">
        <v>21</v>
      </c>
    </row>
    <row r="202" customFormat="false" ht="12.75" hidden="false" customHeight="false" outlineLevel="0" collapsed="false">
      <c r="A202" s="0" t="n">
        <v>201</v>
      </c>
      <c r="B202" s="0" t="n">
        <v>23</v>
      </c>
      <c r="C202" s="0" t="s">
        <v>13</v>
      </c>
      <c r="D202" s="0" t="s">
        <v>10</v>
      </c>
      <c r="E202" s="0" t="s">
        <v>11</v>
      </c>
      <c r="F202" s="0" t="n">
        <v>12</v>
      </c>
      <c r="G202" s="0" t="n">
        <v>12</v>
      </c>
      <c r="H202" s="0" t="s">
        <v>15</v>
      </c>
      <c r="I202" s="0" t="n">
        <v>55</v>
      </c>
    </row>
    <row r="203" customFormat="false" ht="12.75" hidden="false" customHeight="false" outlineLevel="0" collapsed="false">
      <c r="A203" s="0" t="n">
        <v>202</v>
      </c>
      <c r="B203" s="0" t="n">
        <v>23</v>
      </c>
      <c r="C203" s="0" t="s">
        <v>9</v>
      </c>
      <c r="D203" s="0" t="s">
        <v>14</v>
      </c>
      <c r="E203" s="0" t="s">
        <v>11</v>
      </c>
      <c r="F203" s="0" t="n">
        <v>12</v>
      </c>
      <c r="G203" s="0" t="n">
        <v>13</v>
      </c>
      <c r="H203" s="0" t="s">
        <v>18</v>
      </c>
      <c r="I203" s="0" t="n">
        <v>90</v>
      </c>
    </row>
    <row r="204" customFormat="false" ht="12.75" hidden="false" customHeight="false" outlineLevel="0" collapsed="false">
      <c r="A204" s="0" t="n">
        <v>203</v>
      </c>
      <c r="B204" s="0" t="n">
        <v>23</v>
      </c>
      <c r="C204" s="0" t="s">
        <v>9</v>
      </c>
      <c r="D204" s="0" t="s">
        <v>14</v>
      </c>
      <c r="E204" s="0" t="s">
        <v>17</v>
      </c>
      <c r="F204" s="0" t="n">
        <v>13</v>
      </c>
      <c r="G204" s="0" t="n">
        <v>13</v>
      </c>
      <c r="H204" s="0" t="s">
        <v>12</v>
      </c>
      <c r="I204" s="0" t="s">
        <v>21</v>
      </c>
    </row>
    <row r="205" customFormat="false" ht="12.75" hidden="false" customHeight="false" outlineLevel="0" collapsed="false">
      <c r="A205" s="0" t="n">
        <v>204</v>
      </c>
      <c r="B205" s="0" t="n">
        <v>23</v>
      </c>
      <c r="C205" s="0" t="s">
        <v>9</v>
      </c>
      <c r="D205" s="0" t="s">
        <v>30</v>
      </c>
      <c r="E205" s="0" t="s">
        <v>20</v>
      </c>
      <c r="F205" s="0" t="n">
        <v>18</v>
      </c>
      <c r="G205" s="0" t="n">
        <v>17</v>
      </c>
      <c r="H205" s="0" t="s">
        <v>18</v>
      </c>
      <c r="I205" s="0" t="n">
        <v>1</v>
      </c>
    </row>
    <row r="206" customFormat="false" ht="12.75" hidden="false" customHeight="false" outlineLevel="0" collapsed="false">
      <c r="A206" s="0" t="n">
        <v>205</v>
      </c>
      <c r="B206" s="0" t="n">
        <v>23</v>
      </c>
      <c r="C206" s="0" t="s">
        <v>13</v>
      </c>
      <c r="D206" s="0" t="s">
        <v>14</v>
      </c>
      <c r="E206" s="0" t="s">
        <v>11</v>
      </c>
      <c r="F206" s="0" t="n">
        <v>13</v>
      </c>
      <c r="G206" s="0" t="n">
        <v>12</v>
      </c>
      <c r="H206" s="0" t="s">
        <v>15</v>
      </c>
      <c r="I206" s="0" t="n">
        <v>75</v>
      </c>
    </row>
    <row r="207" customFormat="false" ht="12.75" hidden="false" customHeight="false" outlineLevel="0" collapsed="false">
      <c r="A207" s="0" t="n">
        <v>206</v>
      </c>
      <c r="B207" s="0" t="n">
        <v>23</v>
      </c>
      <c r="C207" s="0" t="s">
        <v>13</v>
      </c>
      <c r="D207" s="0" t="s">
        <v>10</v>
      </c>
      <c r="E207" s="0" t="s">
        <v>11</v>
      </c>
      <c r="F207" s="0" t="n">
        <v>13</v>
      </c>
      <c r="G207" s="0" t="n">
        <v>9</v>
      </c>
      <c r="H207" s="0" t="s">
        <v>12</v>
      </c>
      <c r="I207" s="0" t="s">
        <v>21</v>
      </c>
    </row>
    <row r="208" customFormat="false" ht="12.75" hidden="false" customHeight="false" outlineLevel="0" collapsed="false">
      <c r="A208" s="0" t="n">
        <v>207</v>
      </c>
      <c r="B208" s="0" t="n">
        <v>23</v>
      </c>
      <c r="C208" s="0" t="s">
        <v>9</v>
      </c>
      <c r="D208" s="0" t="s">
        <v>10</v>
      </c>
      <c r="E208" s="0" t="s">
        <v>17</v>
      </c>
      <c r="F208" s="0" t="n">
        <v>13</v>
      </c>
      <c r="G208" s="0" t="n">
        <v>13</v>
      </c>
      <c r="H208" s="0" t="s">
        <v>18</v>
      </c>
      <c r="I208" s="0" t="n">
        <v>75</v>
      </c>
    </row>
    <row r="209" customFormat="false" ht="12.75" hidden="false" customHeight="false" outlineLevel="0" collapsed="false">
      <c r="A209" s="0" t="n">
        <v>208</v>
      </c>
      <c r="B209" s="0" t="n">
        <v>23</v>
      </c>
      <c r="C209" s="0" t="s">
        <v>9</v>
      </c>
      <c r="D209" s="0" t="s">
        <v>29</v>
      </c>
      <c r="E209" s="0" t="s">
        <v>20</v>
      </c>
      <c r="F209" s="0" t="n">
        <v>14</v>
      </c>
      <c r="G209" s="0" t="n">
        <v>13</v>
      </c>
      <c r="H209" s="0" t="s">
        <v>24</v>
      </c>
      <c r="I209" s="0" t="s">
        <v>21</v>
      </c>
    </row>
    <row r="210" customFormat="false" ht="12.75" hidden="false" customHeight="false" outlineLevel="0" collapsed="false">
      <c r="A210" s="0" t="n">
        <v>209</v>
      </c>
      <c r="B210" s="0" t="n">
        <v>23</v>
      </c>
      <c r="C210" s="0" t="s">
        <v>13</v>
      </c>
      <c r="D210" s="0" t="s">
        <v>10</v>
      </c>
      <c r="E210" s="0" t="s">
        <v>17</v>
      </c>
      <c r="F210" s="0" t="n">
        <v>11</v>
      </c>
      <c r="G210" s="0" t="n">
        <v>11</v>
      </c>
      <c r="H210" s="0" t="s">
        <v>18</v>
      </c>
      <c r="I210" s="0" t="n">
        <v>98</v>
      </c>
    </row>
    <row r="211" customFormat="false" ht="12.75" hidden="false" customHeight="false" outlineLevel="0" collapsed="false">
      <c r="A211" s="0" t="n">
        <v>210</v>
      </c>
      <c r="B211" s="0" t="n">
        <v>23</v>
      </c>
      <c r="C211" s="0" t="s">
        <v>13</v>
      </c>
      <c r="D211" s="0" t="s">
        <v>10</v>
      </c>
      <c r="E211" s="0" t="s">
        <v>11</v>
      </c>
      <c r="F211" s="0" t="n">
        <v>13</v>
      </c>
      <c r="G211" s="0" t="n">
        <v>12</v>
      </c>
      <c r="H211" s="0" t="s">
        <v>15</v>
      </c>
      <c r="I211" s="0" t="n">
        <v>50</v>
      </c>
    </row>
    <row r="212" customFormat="false" ht="12.75" hidden="false" customHeight="false" outlineLevel="0" collapsed="false">
      <c r="A212" s="0" t="n">
        <v>211</v>
      </c>
      <c r="B212" s="0" t="n">
        <v>34</v>
      </c>
      <c r="C212" s="0" t="s">
        <v>13</v>
      </c>
      <c r="D212" s="0" t="s">
        <v>10</v>
      </c>
      <c r="E212" s="0" t="s">
        <v>11</v>
      </c>
      <c r="F212" s="0" t="n">
        <v>11</v>
      </c>
      <c r="G212" s="0" t="n">
        <v>12</v>
      </c>
      <c r="H212" s="0" t="s">
        <v>24</v>
      </c>
      <c r="I212" s="0" t="n">
        <v>30</v>
      </c>
    </row>
    <row r="213" customFormat="false" ht="12.75" hidden="false" customHeight="false" outlineLevel="0" collapsed="false">
      <c r="A213" s="0" t="n">
        <v>212</v>
      </c>
      <c r="B213" s="0" t="n">
        <v>34</v>
      </c>
      <c r="C213" s="0" t="s">
        <v>9</v>
      </c>
      <c r="D213" s="0" t="s">
        <v>14</v>
      </c>
      <c r="E213" s="0" t="s">
        <v>11</v>
      </c>
      <c r="F213" s="0" t="n">
        <v>11</v>
      </c>
      <c r="G213" s="0" t="n">
        <v>12</v>
      </c>
      <c r="H213" s="0" t="s">
        <v>18</v>
      </c>
      <c r="I213" s="0" t="s">
        <v>21</v>
      </c>
    </row>
    <row r="214" customFormat="false" ht="12.75" hidden="false" customHeight="false" outlineLevel="0" collapsed="false">
      <c r="A214" s="0" t="n">
        <v>213</v>
      </c>
      <c r="B214" s="0" t="n">
        <v>34</v>
      </c>
      <c r="C214" s="0" t="s">
        <v>9</v>
      </c>
      <c r="D214" s="0" t="s">
        <v>10</v>
      </c>
      <c r="E214" s="0" t="s">
        <v>17</v>
      </c>
      <c r="F214" s="0" t="n">
        <v>11</v>
      </c>
      <c r="G214" s="0" t="n">
        <v>12</v>
      </c>
      <c r="H214" s="0" t="s">
        <v>24</v>
      </c>
      <c r="I214" s="0" t="n">
        <v>20</v>
      </c>
    </row>
    <row r="215" customFormat="false" ht="12.75" hidden="false" customHeight="false" outlineLevel="0" collapsed="false">
      <c r="A215" s="0" t="n">
        <v>214</v>
      </c>
      <c r="B215" s="0" t="n">
        <v>34</v>
      </c>
      <c r="C215" s="0" t="s">
        <v>13</v>
      </c>
      <c r="D215" s="0" t="s">
        <v>10</v>
      </c>
      <c r="E215" s="0" t="s">
        <v>17</v>
      </c>
      <c r="F215" s="0" t="n">
        <v>12</v>
      </c>
      <c r="G215" s="0" t="n">
        <v>10</v>
      </c>
      <c r="H215" s="0" t="s">
        <v>15</v>
      </c>
      <c r="I215" s="0" t="n">
        <v>60</v>
      </c>
    </row>
    <row r="216" customFormat="false" ht="12.75" hidden="false" customHeight="false" outlineLevel="0" collapsed="false">
      <c r="A216" s="0" t="n">
        <v>215</v>
      </c>
      <c r="B216" s="0" t="n">
        <v>34</v>
      </c>
      <c r="C216" s="0" t="s">
        <v>13</v>
      </c>
      <c r="D216" s="0" t="s">
        <v>10</v>
      </c>
      <c r="E216" s="0" t="s">
        <v>17</v>
      </c>
      <c r="F216" s="0" t="n">
        <v>12</v>
      </c>
      <c r="G216" s="0" t="n">
        <v>12</v>
      </c>
      <c r="H216" s="0" t="s">
        <v>15</v>
      </c>
      <c r="I216" s="0" t="n">
        <v>25</v>
      </c>
    </row>
    <row r="217" customFormat="false" ht="12.75" hidden="false" customHeight="false" outlineLevel="0" collapsed="false">
      <c r="A217" s="0" t="n">
        <v>216</v>
      </c>
      <c r="B217" s="0" t="n">
        <v>34</v>
      </c>
      <c r="C217" s="0" t="s">
        <v>13</v>
      </c>
      <c r="D217" s="0" t="s">
        <v>23</v>
      </c>
      <c r="E217" s="0" t="s">
        <v>11</v>
      </c>
      <c r="F217" s="0" t="n">
        <v>14</v>
      </c>
      <c r="G217" s="0" t="n">
        <v>11</v>
      </c>
      <c r="H217" s="0" t="s">
        <v>24</v>
      </c>
      <c r="I217" s="0" t="n">
        <v>10</v>
      </c>
    </row>
    <row r="218" customFormat="false" ht="12.75" hidden="false" customHeight="false" outlineLevel="0" collapsed="false">
      <c r="A218" s="0" t="n">
        <v>217</v>
      </c>
      <c r="B218" s="0" t="n">
        <v>34</v>
      </c>
      <c r="C218" s="0" t="s">
        <v>13</v>
      </c>
      <c r="D218" s="0" t="s">
        <v>14</v>
      </c>
      <c r="E218" s="0" t="s">
        <v>17</v>
      </c>
      <c r="F218" s="0" t="n">
        <v>12</v>
      </c>
      <c r="G218" s="0" t="n">
        <v>13</v>
      </c>
      <c r="H218" s="0" t="s">
        <v>15</v>
      </c>
      <c r="I218" s="0" t="n">
        <v>60</v>
      </c>
    </row>
    <row r="219" customFormat="false" ht="12.75" hidden="false" customHeight="false" outlineLevel="0" collapsed="false">
      <c r="A219" s="0" t="n">
        <v>218</v>
      </c>
      <c r="B219" s="0" t="n">
        <v>34</v>
      </c>
      <c r="C219" s="0" t="s">
        <v>9</v>
      </c>
      <c r="D219" s="0" t="s">
        <v>10</v>
      </c>
      <c r="E219" s="0" t="s">
        <v>11</v>
      </c>
      <c r="F219" s="0" t="n">
        <v>12</v>
      </c>
      <c r="G219" s="0" t="n">
        <v>12</v>
      </c>
      <c r="H219" s="0" t="s">
        <v>15</v>
      </c>
      <c r="I219" s="0" t="n">
        <v>80</v>
      </c>
    </row>
    <row r="220" customFormat="false" ht="12.75" hidden="false" customHeight="false" outlineLevel="0" collapsed="false">
      <c r="A220" s="0" t="n">
        <v>219</v>
      </c>
      <c r="B220" s="0" t="n">
        <v>34</v>
      </c>
      <c r="C220" s="0" t="s">
        <v>13</v>
      </c>
      <c r="D220" s="0" t="s">
        <v>23</v>
      </c>
      <c r="E220" s="0" t="s">
        <v>17</v>
      </c>
      <c r="F220" s="0" t="n">
        <v>14</v>
      </c>
      <c r="G220" s="0" t="n">
        <v>14</v>
      </c>
      <c r="H220" s="0" t="s">
        <v>15</v>
      </c>
      <c r="I220" s="0" t="n">
        <v>50</v>
      </c>
    </row>
    <row r="221" customFormat="false" ht="12.75" hidden="false" customHeight="false" outlineLevel="0" collapsed="false">
      <c r="A221" s="0" t="n">
        <v>220</v>
      </c>
      <c r="B221" s="0" t="n">
        <v>34</v>
      </c>
      <c r="C221" s="0" t="s">
        <v>13</v>
      </c>
      <c r="D221" s="0" t="s">
        <v>14</v>
      </c>
      <c r="E221" s="0" t="s">
        <v>20</v>
      </c>
      <c r="F221" s="0" t="n">
        <v>13</v>
      </c>
      <c r="G221" s="0" t="n">
        <v>11</v>
      </c>
      <c r="H221" s="0" t="s">
        <v>15</v>
      </c>
      <c r="I221" s="0" t="n">
        <v>70</v>
      </c>
    </row>
    <row r="222" customFormat="false" ht="12.75" hidden="false" customHeight="false" outlineLevel="0" collapsed="false">
      <c r="A222" s="0" t="n">
        <v>221</v>
      </c>
      <c r="B222" s="0" t="n">
        <v>34</v>
      </c>
      <c r="C222" s="0" t="s">
        <v>9</v>
      </c>
      <c r="D222" s="0" t="s">
        <v>14</v>
      </c>
      <c r="E222" s="0" t="s">
        <v>17</v>
      </c>
      <c r="F222" s="0" t="n">
        <v>15</v>
      </c>
      <c r="G222" s="0" t="n">
        <v>13</v>
      </c>
      <c r="H222" s="0" t="s">
        <v>24</v>
      </c>
      <c r="I222" s="0" t="n">
        <v>5</v>
      </c>
    </row>
    <row r="223" customFormat="false" ht="12.75" hidden="false" customHeight="false" outlineLevel="0" collapsed="false">
      <c r="A223" s="0" t="n">
        <v>222</v>
      </c>
      <c r="B223" s="0" t="n">
        <v>34</v>
      </c>
      <c r="C223" s="0" t="s">
        <v>9</v>
      </c>
      <c r="D223" s="0" t="s">
        <v>10</v>
      </c>
      <c r="E223" s="0" t="s">
        <v>17</v>
      </c>
      <c r="F223" s="0" t="n">
        <v>14</v>
      </c>
      <c r="G223" s="0" t="n">
        <v>12</v>
      </c>
      <c r="H223" s="0" t="s">
        <v>24</v>
      </c>
      <c r="I223" s="0" t="n">
        <v>20</v>
      </c>
    </row>
    <row r="224" customFormat="false" ht="12.75" hidden="false" customHeight="false" outlineLevel="0" collapsed="false">
      <c r="A224" s="0" t="n">
        <v>223</v>
      </c>
      <c r="B224" s="0" t="n">
        <v>34</v>
      </c>
      <c r="C224" s="0" t="s">
        <v>9</v>
      </c>
      <c r="D224" s="0" t="s">
        <v>14</v>
      </c>
      <c r="E224" s="0" t="s">
        <v>20</v>
      </c>
      <c r="F224" s="0" t="n">
        <v>13</v>
      </c>
      <c r="G224" s="0" t="n">
        <v>12</v>
      </c>
      <c r="H224" s="0" t="s">
        <v>24</v>
      </c>
      <c r="I224" s="0" t="n">
        <v>20</v>
      </c>
    </row>
    <row r="225" customFormat="false" ht="12.75" hidden="false" customHeight="false" outlineLevel="0" collapsed="false">
      <c r="A225" s="0" t="n">
        <v>224</v>
      </c>
      <c r="B225" s="0" t="n">
        <v>34</v>
      </c>
      <c r="C225" s="0" t="s">
        <v>13</v>
      </c>
      <c r="D225" s="0" t="s">
        <v>14</v>
      </c>
      <c r="E225" s="0" t="s">
        <v>11</v>
      </c>
      <c r="F225" s="0" t="n">
        <v>12</v>
      </c>
      <c r="G225" s="0" t="n">
        <v>12</v>
      </c>
      <c r="H225" s="0" t="s">
        <v>15</v>
      </c>
      <c r="I225" s="0" t="n">
        <v>50</v>
      </c>
    </row>
    <row r="226" customFormat="false" ht="12.75" hidden="false" customHeight="false" outlineLevel="0" collapsed="false">
      <c r="A226" s="0" t="n">
        <v>225</v>
      </c>
      <c r="B226" s="0" t="n">
        <v>34</v>
      </c>
      <c r="C226" s="0" t="s">
        <v>9</v>
      </c>
      <c r="D226" s="0" t="s">
        <v>10</v>
      </c>
      <c r="E226" s="0" t="s">
        <v>17</v>
      </c>
      <c r="F226" s="0" t="n">
        <v>12</v>
      </c>
      <c r="G226" s="0" t="n">
        <v>12</v>
      </c>
      <c r="H226" s="0" t="s">
        <v>24</v>
      </c>
      <c r="I226" s="0" t="n">
        <v>10</v>
      </c>
    </row>
    <row r="227" customFormat="false" ht="12.75" hidden="false" customHeight="false" outlineLevel="0" collapsed="false">
      <c r="A227" s="0" t="n">
        <v>226</v>
      </c>
      <c r="B227" s="0" t="n">
        <v>34</v>
      </c>
      <c r="C227" s="0" t="s">
        <v>13</v>
      </c>
      <c r="D227" s="0" t="s">
        <v>14</v>
      </c>
      <c r="E227" s="0" t="s">
        <v>11</v>
      </c>
      <c r="F227" s="0" t="n">
        <v>14</v>
      </c>
      <c r="G227" s="0" t="n">
        <v>11</v>
      </c>
      <c r="H227" s="0" t="s">
        <v>15</v>
      </c>
      <c r="I227" s="0" t="n">
        <v>25</v>
      </c>
    </row>
    <row r="228" customFormat="false" ht="12.75" hidden="false" customHeight="false" outlineLevel="0" collapsed="false">
      <c r="A228" s="0" t="n">
        <v>227</v>
      </c>
      <c r="B228" s="0" t="n">
        <v>34</v>
      </c>
      <c r="C228" s="0" t="s">
        <v>9</v>
      </c>
      <c r="D228" s="0" t="s">
        <v>14</v>
      </c>
      <c r="E228" s="0" t="s">
        <v>11</v>
      </c>
      <c r="F228" s="0" t="n">
        <v>14</v>
      </c>
      <c r="G228" s="0" t="n">
        <v>13</v>
      </c>
      <c r="H228" s="0" t="s">
        <v>18</v>
      </c>
      <c r="I228" s="0" t="n">
        <v>20</v>
      </c>
    </row>
    <row r="229" customFormat="false" ht="12.75" hidden="false" customHeight="false" outlineLevel="0" collapsed="false">
      <c r="A229" s="0" t="n">
        <v>228</v>
      </c>
      <c r="B229" s="0" t="n">
        <v>34</v>
      </c>
      <c r="C229" s="0" t="s">
        <v>13</v>
      </c>
      <c r="D229" s="0" t="s">
        <v>23</v>
      </c>
      <c r="E229" s="0" t="s">
        <v>17</v>
      </c>
      <c r="F229" s="0" t="n">
        <v>13</v>
      </c>
      <c r="G229" s="0" t="n">
        <v>13</v>
      </c>
      <c r="H229" s="0" t="s">
        <v>18</v>
      </c>
      <c r="I229" s="0" t="n">
        <v>40</v>
      </c>
    </row>
    <row r="230" customFormat="false" ht="12.75" hidden="false" customHeight="false" outlineLevel="0" collapsed="false">
      <c r="A230" s="0" t="n">
        <v>229</v>
      </c>
      <c r="B230" s="0" t="n">
        <v>34</v>
      </c>
      <c r="C230" s="0" t="s">
        <v>13</v>
      </c>
      <c r="D230" s="0" t="s">
        <v>10</v>
      </c>
      <c r="E230" s="0" t="s">
        <v>11</v>
      </c>
      <c r="F230" s="0" t="n">
        <v>12</v>
      </c>
      <c r="G230" s="0" t="n">
        <v>13</v>
      </c>
      <c r="H230" s="0" t="s">
        <v>18</v>
      </c>
      <c r="I230" s="0" t="n">
        <v>80</v>
      </c>
    </row>
    <row r="231" customFormat="false" ht="12.75" hidden="false" customHeight="false" outlineLevel="0" collapsed="false">
      <c r="A231" s="0" t="n">
        <v>230</v>
      </c>
      <c r="B231" s="0" t="n">
        <v>34</v>
      </c>
      <c r="C231" s="0" t="s">
        <v>9</v>
      </c>
      <c r="D231" s="0" t="s">
        <v>10</v>
      </c>
      <c r="E231" s="0" t="s">
        <v>17</v>
      </c>
      <c r="F231" s="0" t="n">
        <v>12</v>
      </c>
      <c r="G231" s="0" t="n">
        <v>11</v>
      </c>
      <c r="H231" s="0" t="s">
        <v>18</v>
      </c>
      <c r="I231" s="0" t="n">
        <v>50</v>
      </c>
    </row>
    <row r="232" customFormat="false" ht="12.75" hidden="false" customHeight="false" outlineLevel="0" collapsed="false">
      <c r="A232" s="0" t="n">
        <v>231</v>
      </c>
      <c r="B232" s="0" t="n">
        <v>33</v>
      </c>
      <c r="C232" s="0" t="s">
        <v>13</v>
      </c>
      <c r="D232" s="0" t="s">
        <v>10</v>
      </c>
      <c r="E232" s="0" t="s">
        <v>17</v>
      </c>
      <c r="F232" s="0" t="n">
        <v>12</v>
      </c>
      <c r="G232" s="0" t="n">
        <v>12</v>
      </c>
      <c r="H232" s="0" t="s">
        <v>15</v>
      </c>
      <c r="I232" s="0" t="n">
        <v>10</v>
      </c>
    </row>
    <row r="233" customFormat="false" ht="12.75" hidden="false" customHeight="false" outlineLevel="0" collapsed="false">
      <c r="A233" s="0" t="n">
        <v>232</v>
      </c>
      <c r="B233" s="0" t="n">
        <v>33</v>
      </c>
      <c r="C233" s="0" t="s">
        <v>13</v>
      </c>
      <c r="D233" s="0" t="s">
        <v>10</v>
      </c>
      <c r="E233" s="0" t="s">
        <v>17</v>
      </c>
      <c r="F233" s="0" t="n">
        <v>13</v>
      </c>
      <c r="G233" s="0" t="n">
        <v>12</v>
      </c>
      <c r="H233" s="0" t="s">
        <v>15</v>
      </c>
      <c r="I233" s="0" t="n">
        <v>40</v>
      </c>
    </row>
    <row r="234" customFormat="false" ht="12.75" hidden="false" customHeight="false" outlineLevel="0" collapsed="false">
      <c r="A234" s="0" t="n">
        <v>233</v>
      </c>
      <c r="B234" s="0" t="n">
        <v>33</v>
      </c>
      <c r="C234" s="0" t="s">
        <v>13</v>
      </c>
      <c r="D234" s="0" t="s">
        <v>14</v>
      </c>
      <c r="E234" s="0" t="s">
        <v>17</v>
      </c>
      <c r="F234" s="0" t="n">
        <v>13</v>
      </c>
      <c r="G234" s="0" t="n">
        <v>15</v>
      </c>
      <c r="H234" s="0" t="s">
        <v>18</v>
      </c>
      <c r="I234" s="0" t="n">
        <v>50</v>
      </c>
    </row>
    <row r="235" customFormat="false" ht="12.75" hidden="false" customHeight="false" outlineLevel="0" collapsed="false">
      <c r="A235" s="0" t="n">
        <v>234</v>
      </c>
      <c r="B235" s="0" t="n">
        <v>33</v>
      </c>
      <c r="C235" s="0" t="s">
        <v>9</v>
      </c>
      <c r="D235" s="0" t="s">
        <v>14</v>
      </c>
      <c r="E235" s="0" t="s">
        <v>17</v>
      </c>
      <c r="F235" s="0" t="n">
        <v>15</v>
      </c>
      <c r="G235" s="0" t="n">
        <v>14</v>
      </c>
      <c r="H235" s="0" t="s">
        <v>24</v>
      </c>
      <c r="I235" s="0" t="n">
        <v>75</v>
      </c>
    </row>
    <row r="236" customFormat="false" ht="12.75" hidden="false" customHeight="false" outlineLevel="0" collapsed="false">
      <c r="A236" s="0" t="n">
        <v>235</v>
      </c>
      <c r="B236" s="0" t="n">
        <v>33</v>
      </c>
      <c r="C236" s="0" t="s">
        <v>19</v>
      </c>
      <c r="D236" s="0" t="s">
        <v>14</v>
      </c>
      <c r="E236" s="0" t="s">
        <v>20</v>
      </c>
      <c r="F236" s="0" t="n">
        <v>12</v>
      </c>
      <c r="G236" s="0" t="n">
        <v>12</v>
      </c>
      <c r="H236" s="0" t="s">
        <v>24</v>
      </c>
      <c r="I236" s="0" t="n">
        <v>80</v>
      </c>
    </row>
    <row r="237" customFormat="false" ht="12.75" hidden="false" customHeight="false" outlineLevel="0" collapsed="false">
      <c r="A237" s="0" t="n">
        <v>236</v>
      </c>
      <c r="B237" s="0" t="n">
        <v>33</v>
      </c>
      <c r="C237" s="0" t="s">
        <v>13</v>
      </c>
      <c r="D237" s="0" t="s">
        <v>14</v>
      </c>
      <c r="E237" s="0" t="s">
        <v>11</v>
      </c>
      <c r="F237" s="0" t="n">
        <v>13</v>
      </c>
      <c r="G237" s="0" t="n">
        <v>12</v>
      </c>
      <c r="H237" s="0" t="s">
        <v>24</v>
      </c>
      <c r="I237" s="0" t="s">
        <v>21</v>
      </c>
    </row>
    <row r="238" customFormat="false" ht="12.75" hidden="false" customHeight="false" outlineLevel="0" collapsed="false">
      <c r="A238" s="0" t="n">
        <v>237</v>
      </c>
      <c r="B238" s="0" t="n">
        <v>33</v>
      </c>
      <c r="C238" s="0" t="s">
        <v>13</v>
      </c>
      <c r="D238" s="0" t="s">
        <v>10</v>
      </c>
      <c r="E238" s="0" t="s">
        <v>11</v>
      </c>
      <c r="F238" s="0" t="n">
        <v>13</v>
      </c>
      <c r="G238" s="0" t="n">
        <v>11</v>
      </c>
      <c r="H238" s="0" t="s">
        <v>24</v>
      </c>
      <c r="I238" s="0" t="n">
        <v>30</v>
      </c>
    </row>
    <row r="239" customFormat="false" ht="12.75" hidden="false" customHeight="false" outlineLevel="0" collapsed="false">
      <c r="A239" s="0" t="n">
        <v>238</v>
      </c>
      <c r="B239" s="0" t="n">
        <v>33</v>
      </c>
      <c r="C239" s="0" t="s">
        <v>13</v>
      </c>
      <c r="D239" s="0" t="s">
        <v>30</v>
      </c>
      <c r="E239" s="0" t="s">
        <v>20</v>
      </c>
      <c r="F239" s="0" t="s">
        <v>21</v>
      </c>
      <c r="G239" s="0" t="s">
        <v>21</v>
      </c>
      <c r="H239" s="0" t="s">
        <v>24</v>
      </c>
      <c r="I239" s="0" t="n">
        <v>50</v>
      </c>
    </row>
    <row r="240" customFormat="false" ht="12.75" hidden="false" customHeight="false" outlineLevel="0" collapsed="false">
      <c r="A240" s="0" t="n">
        <v>239</v>
      </c>
      <c r="B240" s="0" t="n">
        <v>33</v>
      </c>
      <c r="C240" s="0" t="s">
        <v>13</v>
      </c>
      <c r="D240" s="0" t="s">
        <v>23</v>
      </c>
      <c r="E240" s="0" t="s">
        <v>11</v>
      </c>
      <c r="F240" s="0" t="n">
        <v>14</v>
      </c>
      <c r="G240" s="0" t="n">
        <v>15</v>
      </c>
      <c r="H240" s="0" t="s">
        <v>24</v>
      </c>
      <c r="I240" s="0" t="s">
        <v>21</v>
      </c>
    </row>
    <row r="241" customFormat="false" ht="12.75" hidden="false" customHeight="false" outlineLevel="0" collapsed="false">
      <c r="A241" s="0" t="n">
        <v>240</v>
      </c>
      <c r="B241" s="0" t="n">
        <v>33</v>
      </c>
      <c r="C241" s="0" t="s">
        <v>9</v>
      </c>
      <c r="D241" s="0" t="s">
        <v>14</v>
      </c>
      <c r="E241" s="0" t="s">
        <v>11</v>
      </c>
      <c r="F241" s="0" t="n">
        <v>10</v>
      </c>
      <c r="G241" s="0" t="n">
        <v>10</v>
      </c>
      <c r="H241" s="0" t="s">
        <v>18</v>
      </c>
      <c r="I241" s="0" t="n">
        <v>99</v>
      </c>
    </row>
    <row r="242" customFormat="false" ht="12.75" hidden="false" customHeight="false" outlineLevel="0" collapsed="false">
      <c r="A242" s="0" t="n">
        <v>241</v>
      </c>
      <c r="B242" s="0" t="n">
        <v>33</v>
      </c>
      <c r="C242" s="0" t="s">
        <v>13</v>
      </c>
      <c r="D242" s="0" t="s">
        <v>14</v>
      </c>
      <c r="E242" s="0" t="s">
        <v>11</v>
      </c>
      <c r="F242" s="0" t="n">
        <v>14</v>
      </c>
      <c r="G242" s="0" t="n">
        <v>14</v>
      </c>
      <c r="H242" s="0" t="s">
        <v>24</v>
      </c>
      <c r="I242" s="0" t="n">
        <v>30</v>
      </c>
    </row>
    <row r="243" customFormat="false" ht="12.75" hidden="false" customHeight="false" outlineLevel="0" collapsed="false">
      <c r="A243" s="0" t="n">
        <v>242</v>
      </c>
      <c r="B243" s="0" t="n">
        <v>33</v>
      </c>
      <c r="C243" s="0" t="s">
        <v>13</v>
      </c>
      <c r="D243" s="0" t="s">
        <v>23</v>
      </c>
      <c r="E243" s="0" t="s">
        <v>11</v>
      </c>
      <c r="F243" s="0" t="n">
        <v>13</v>
      </c>
      <c r="G243" s="0" t="n">
        <v>12</v>
      </c>
      <c r="H243" s="0" t="s">
        <v>22</v>
      </c>
      <c r="I243" s="0" t="n">
        <v>0</v>
      </c>
    </row>
    <row r="244" customFormat="false" ht="12.75" hidden="false" customHeight="false" outlineLevel="0" collapsed="false">
      <c r="A244" s="0" t="n">
        <v>243</v>
      </c>
      <c r="B244" s="0" t="n">
        <v>33</v>
      </c>
      <c r="C244" s="0" t="s">
        <v>9</v>
      </c>
      <c r="D244" s="0" t="s">
        <v>10</v>
      </c>
      <c r="E244" s="0" t="s">
        <v>11</v>
      </c>
      <c r="F244" s="0" t="n">
        <v>11</v>
      </c>
      <c r="G244" s="0" t="n">
        <v>10</v>
      </c>
      <c r="H244" s="0" t="s">
        <v>15</v>
      </c>
      <c r="I244" s="0" t="n">
        <v>95</v>
      </c>
      <c r="K244" s="0" t="s">
        <v>32</v>
      </c>
    </row>
    <row r="245" customFormat="false" ht="12.75" hidden="false" customHeight="false" outlineLevel="0" collapsed="false">
      <c r="A245" s="0" t="n">
        <v>244</v>
      </c>
      <c r="B245" s="0" t="n">
        <v>33</v>
      </c>
      <c r="C245" s="0" t="s">
        <v>13</v>
      </c>
      <c r="D245" s="0" t="s">
        <v>10</v>
      </c>
      <c r="E245" s="0" t="s">
        <v>11</v>
      </c>
      <c r="F245" s="0" t="n">
        <v>15</v>
      </c>
      <c r="G245" s="0" t="n">
        <v>11</v>
      </c>
      <c r="H245" s="0" t="s">
        <v>24</v>
      </c>
      <c r="I245" s="0" t="n">
        <v>70</v>
      </c>
    </row>
    <row r="246" customFormat="false" ht="12.75" hidden="false" customHeight="false" outlineLevel="0" collapsed="false">
      <c r="A246" s="0" t="n">
        <v>245</v>
      </c>
      <c r="B246" s="0" t="n">
        <v>33</v>
      </c>
      <c r="C246" s="0" t="s">
        <v>19</v>
      </c>
      <c r="D246" s="0" t="s">
        <v>14</v>
      </c>
      <c r="E246" s="0" t="s">
        <v>11</v>
      </c>
      <c r="F246" s="0" t="n">
        <v>10</v>
      </c>
      <c r="G246" s="0" t="n">
        <v>12</v>
      </c>
      <c r="H246" s="0" t="s">
        <v>15</v>
      </c>
      <c r="I246" s="0" t="n">
        <v>60</v>
      </c>
    </row>
    <row r="247" customFormat="false" ht="12.75" hidden="false" customHeight="false" outlineLevel="0" collapsed="false">
      <c r="A247" s="0" t="n">
        <v>246</v>
      </c>
      <c r="B247" s="0" t="n">
        <v>33</v>
      </c>
      <c r="C247" s="0" t="s">
        <v>9</v>
      </c>
      <c r="D247" s="0" t="s">
        <v>10</v>
      </c>
      <c r="E247" s="0" t="s">
        <v>11</v>
      </c>
      <c r="F247" s="0" t="n">
        <v>11</v>
      </c>
      <c r="G247" s="0" t="n">
        <v>10</v>
      </c>
      <c r="H247" s="0" t="s">
        <v>18</v>
      </c>
      <c r="I247" s="0" t="n">
        <v>0</v>
      </c>
    </row>
    <row r="248" customFormat="false" ht="12.75" hidden="false" customHeight="false" outlineLevel="0" collapsed="false">
      <c r="A248" s="0" t="n">
        <v>247</v>
      </c>
      <c r="B248" s="0" t="n">
        <v>33</v>
      </c>
      <c r="C248" s="0" t="s">
        <v>13</v>
      </c>
      <c r="D248" s="0" t="s">
        <v>14</v>
      </c>
      <c r="E248" s="0" t="s">
        <v>11</v>
      </c>
      <c r="F248" s="0" t="n">
        <v>12</v>
      </c>
      <c r="G248" s="0" t="n">
        <v>13</v>
      </c>
      <c r="H248" s="0" t="s">
        <v>15</v>
      </c>
      <c r="I248" s="0" t="n">
        <v>70</v>
      </c>
    </row>
    <row r="249" customFormat="false" ht="12.75" hidden="false" customHeight="false" outlineLevel="0" collapsed="false">
      <c r="A249" s="0" t="n">
        <v>248</v>
      </c>
      <c r="B249" s="0" t="n">
        <v>33</v>
      </c>
      <c r="C249" s="0" t="s">
        <v>13</v>
      </c>
      <c r="D249" s="0" t="s">
        <v>10</v>
      </c>
      <c r="E249" s="0" t="s">
        <v>11</v>
      </c>
      <c r="F249" s="0" t="n">
        <v>12</v>
      </c>
      <c r="G249" s="0" t="s">
        <v>21</v>
      </c>
      <c r="H249" s="0" t="s">
        <v>24</v>
      </c>
      <c r="I249" s="0" t="s">
        <v>21</v>
      </c>
    </row>
    <row r="250" customFormat="false" ht="12.75" hidden="false" customHeight="false" outlineLevel="0" collapsed="false">
      <c r="A250" s="0" t="n">
        <v>249</v>
      </c>
      <c r="B250" s="0" t="n">
        <v>33</v>
      </c>
      <c r="C250" s="0" t="s">
        <v>9</v>
      </c>
      <c r="D250" s="0" t="s">
        <v>14</v>
      </c>
      <c r="E250" s="0" t="s">
        <v>17</v>
      </c>
      <c r="F250" s="0" t="n">
        <v>14</v>
      </c>
      <c r="G250" s="0" t="n">
        <v>12</v>
      </c>
      <c r="H250" s="0" t="s">
        <v>24</v>
      </c>
      <c r="I250" s="0" t="n">
        <v>10</v>
      </c>
    </row>
    <row r="251" customFormat="false" ht="12.75" hidden="false" customHeight="false" outlineLevel="0" collapsed="false">
      <c r="A251" s="0" t="n">
        <v>250</v>
      </c>
      <c r="B251" s="0" t="n">
        <v>33</v>
      </c>
      <c r="C251" s="0" t="s">
        <v>13</v>
      </c>
      <c r="D251" s="0" t="s">
        <v>10</v>
      </c>
      <c r="E251" s="0" t="s">
        <v>17</v>
      </c>
      <c r="F251" s="0" t="n">
        <v>13</v>
      </c>
      <c r="G251" s="0" t="n">
        <v>10</v>
      </c>
      <c r="H251" s="0" t="s">
        <v>24</v>
      </c>
      <c r="I251" s="0" t="s">
        <v>21</v>
      </c>
    </row>
    <row r="252" customFormat="false" ht="12.75" hidden="false" customHeight="false" outlineLevel="0" collapsed="false">
      <c r="A252" s="0" t="n">
        <v>251</v>
      </c>
      <c r="B252" s="0" t="n">
        <v>33</v>
      </c>
      <c r="C252" s="0" t="s">
        <v>13</v>
      </c>
      <c r="D252" s="0" t="s">
        <v>10</v>
      </c>
      <c r="E252" s="0" t="s">
        <v>11</v>
      </c>
      <c r="F252" s="0" t="n">
        <v>13</v>
      </c>
      <c r="G252" s="0" t="n">
        <v>13</v>
      </c>
      <c r="H252" s="0" t="s">
        <v>15</v>
      </c>
      <c r="I252" s="0" t="n">
        <v>50</v>
      </c>
    </row>
    <row r="253" customFormat="false" ht="12.75" hidden="false" customHeight="false" outlineLevel="0" collapsed="false">
      <c r="A253" s="0" t="n">
        <v>252</v>
      </c>
      <c r="B253" s="0" t="n">
        <v>33</v>
      </c>
      <c r="C253" s="0" t="s">
        <v>13</v>
      </c>
      <c r="D253" s="0" t="s">
        <v>10</v>
      </c>
      <c r="E253" s="0" t="s">
        <v>11</v>
      </c>
      <c r="F253" s="0" t="n">
        <v>13</v>
      </c>
      <c r="G253" s="0" t="s">
        <v>21</v>
      </c>
      <c r="H253" s="0" t="s">
        <v>24</v>
      </c>
      <c r="I253" s="0" t="n">
        <v>30</v>
      </c>
    </row>
    <row r="254" customFormat="false" ht="12.75" hidden="false" customHeight="false" outlineLevel="0" collapsed="false">
      <c r="A254" s="0" t="n">
        <v>253</v>
      </c>
      <c r="B254" s="0" t="n">
        <v>33</v>
      </c>
      <c r="C254" s="0" t="s">
        <v>9</v>
      </c>
      <c r="D254" s="0" t="s">
        <v>14</v>
      </c>
      <c r="E254" s="0" t="s">
        <v>11</v>
      </c>
      <c r="F254" s="0" t="n">
        <v>13</v>
      </c>
      <c r="G254" s="0" t="n">
        <v>12</v>
      </c>
      <c r="H254" s="0" t="s">
        <v>24</v>
      </c>
      <c r="I254" s="0" t="n">
        <v>2</v>
      </c>
    </row>
    <row r="255" customFormat="false" ht="12.75" hidden="false" customHeight="false" outlineLevel="0" collapsed="false">
      <c r="A255" s="0" t="n">
        <v>254</v>
      </c>
      <c r="B255" s="0" t="n">
        <v>33</v>
      </c>
      <c r="C255" s="0" t="s">
        <v>9</v>
      </c>
      <c r="D255" s="0" t="s">
        <v>23</v>
      </c>
      <c r="E255" s="0" t="s">
        <v>17</v>
      </c>
      <c r="F255" s="0" t="n">
        <v>13</v>
      </c>
      <c r="G255" s="0" t="n">
        <v>13</v>
      </c>
      <c r="H255" s="0" t="s">
        <v>15</v>
      </c>
      <c r="I255" s="0" t="n">
        <v>70</v>
      </c>
    </row>
    <row r="256" customFormat="false" ht="12.75" hidden="false" customHeight="false" outlineLevel="0" collapsed="false">
      <c r="A256" s="0" t="n">
        <v>255</v>
      </c>
      <c r="B256" s="0" t="n">
        <v>33</v>
      </c>
      <c r="C256" s="0" t="s">
        <v>13</v>
      </c>
      <c r="D256" s="0" t="s">
        <v>10</v>
      </c>
      <c r="E256" s="0" t="s">
        <v>11</v>
      </c>
      <c r="F256" s="0" t="n">
        <v>14</v>
      </c>
      <c r="G256" s="0" t="n">
        <v>12</v>
      </c>
      <c r="H256" s="0" t="s">
        <v>24</v>
      </c>
      <c r="I256" s="0" t="s">
        <v>21</v>
      </c>
    </row>
    <row r="257" customFormat="false" ht="12.75" hidden="false" customHeight="false" outlineLevel="0" collapsed="false">
      <c r="A257" s="0" t="n">
        <v>256</v>
      </c>
      <c r="B257" s="0" t="n">
        <v>33</v>
      </c>
      <c r="C257" s="0" t="s">
        <v>13</v>
      </c>
      <c r="D257" s="0" t="s">
        <v>23</v>
      </c>
      <c r="E257" s="0" t="s">
        <v>33</v>
      </c>
      <c r="F257" s="0" t="n">
        <v>13</v>
      </c>
      <c r="G257" s="0" t="n">
        <v>14</v>
      </c>
      <c r="H257" s="0" t="s">
        <v>24</v>
      </c>
      <c r="I257" s="0" t="s">
        <v>21</v>
      </c>
    </row>
    <row r="258" customFormat="false" ht="12.75" hidden="false" customHeight="false" outlineLevel="0" collapsed="false">
      <c r="A258" s="0" t="n">
        <v>257</v>
      </c>
      <c r="B258" s="0" t="n">
        <v>31</v>
      </c>
      <c r="C258" s="0" t="s">
        <v>9</v>
      </c>
      <c r="D258" s="0" t="s">
        <v>10</v>
      </c>
      <c r="E258" s="0" t="s">
        <v>17</v>
      </c>
      <c r="F258" s="0" t="n">
        <v>11</v>
      </c>
      <c r="G258" s="0" t="n">
        <v>11</v>
      </c>
      <c r="H258" s="0" t="s">
        <v>15</v>
      </c>
      <c r="I258" s="0" t="s">
        <v>21</v>
      </c>
    </row>
    <row r="259" customFormat="false" ht="12.75" hidden="false" customHeight="false" outlineLevel="0" collapsed="false">
      <c r="A259" s="0" t="n">
        <v>258</v>
      </c>
      <c r="B259" s="0" t="n">
        <v>31</v>
      </c>
      <c r="C259" s="0" t="s">
        <v>13</v>
      </c>
      <c r="D259" s="0" t="s">
        <v>23</v>
      </c>
      <c r="E259" s="0" t="s">
        <v>11</v>
      </c>
      <c r="F259" s="0" t="n">
        <v>12</v>
      </c>
      <c r="G259" s="0" t="n">
        <v>14</v>
      </c>
      <c r="H259" s="0" t="s">
        <v>15</v>
      </c>
      <c r="I259" s="0" t="n">
        <v>90</v>
      </c>
    </row>
    <row r="260" customFormat="false" ht="12.75" hidden="false" customHeight="false" outlineLevel="0" collapsed="false">
      <c r="A260" s="0" t="n">
        <v>259</v>
      </c>
      <c r="B260" s="0" t="n">
        <v>31</v>
      </c>
      <c r="C260" s="0" t="s">
        <v>13</v>
      </c>
      <c r="D260" s="0" t="s">
        <v>10</v>
      </c>
      <c r="E260" s="0" t="s">
        <v>11</v>
      </c>
      <c r="F260" s="0" t="n">
        <v>12</v>
      </c>
      <c r="G260" s="0" t="n">
        <v>11</v>
      </c>
      <c r="H260" s="0" t="s">
        <v>18</v>
      </c>
      <c r="I260" s="0" t="n">
        <v>99</v>
      </c>
    </row>
    <row r="261" customFormat="false" ht="12.75" hidden="false" customHeight="false" outlineLevel="0" collapsed="false">
      <c r="A261" s="0" t="n">
        <v>260</v>
      </c>
      <c r="B261" s="0" t="n">
        <v>31</v>
      </c>
      <c r="C261" s="0" t="s">
        <v>9</v>
      </c>
      <c r="D261" s="0" t="s">
        <v>14</v>
      </c>
      <c r="E261" s="0" t="s">
        <v>11</v>
      </c>
      <c r="F261" s="0" t="n">
        <v>12</v>
      </c>
      <c r="G261" s="0" t="n">
        <v>11</v>
      </c>
      <c r="H261" s="0" t="s">
        <v>18</v>
      </c>
      <c r="I261" s="0" t="n">
        <v>99</v>
      </c>
    </row>
    <row r="262" customFormat="false" ht="12.75" hidden="false" customHeight="false" outlineLevel="0" collapsed="false">
      <c r="A262" s="0" t="n">
        <v>261</v>
      </c>
      <c r="B262" s="0" t="n">
        <v>0</v>
      </c>
      <c r="C262" s="0" t="s">
        <v>9</v>
      </c>
      <c r="D262" s="0" t="s">
        <v>10</v>
      </c>
      <c r="E262" s="0" t="s">
        <v>11</v>
      </c>
      <c r="F262" s="0" t="n">
        <v>12</v>
      </c>
      <c r="G262" s="0" t="n">
        <v>14</v>
      </c>
      <c r="H262" s="0" t="s">
        <v>12</v>
      </c>
      <c r="I262" s="0" t="n">
        <v>40</v>
      </c>
    </row>
    <row r="263" customFormat="false" ht="12.75" hidden="false" customHeight="false" outlineLevel="0" collapsed="false">
      <c r="A263" s="0" t="n">
        <v>262</v>
      </c>
      <c r="B263" s="0" t="n">
        <v>0</v>
      </c>
      <c r="C263" s="0" t="s">
        <v>13</v>
      </c>
      <c r="D263" s="0" t="s">
        <v>14</v>
      </c>
      <c r="E263" s="0" t="s">
        <v>11</v>
      </c>
      <c r="F263" s="0" t="n">
        <v>14</v>
      </c>
      <c r="G263" s="0" t="n">
        <v>13</v>
      </c>
      <c r="H263" s="0" t="s">
        <v>15</v>
      </c>
      <c r="I263" s="0" t="n">
        <v>50</v>
      </c>
    </row>
    <row r="264" customFormat="false" ht="12.75" hidden="false" customHeight="false" outlineLevel="0" collapsed="false">
      <c r="A264" s="0" t="n">
        <v>263</v>
      </c>
      <c r="B264" s="0" t="n">
        <v>0</v>
      </c>
      <c r="C264" s="0" t="s">
        <v>9</v>
      </c>
      <c r="D264" s="0" t="s">
        <v>10</v>
      </c>
      <c r="E264" s="0" t="s">
        <v>11</v>
      </c>
      <c r="F264" s="0" t="n">
        <v>12</v>
      </c>
      <c r="G264" s="0" t="n">
        <v>14</v>
      </c>
      <c r="H264" s="0" t="s">
        <v>12</v>
      </c>
      <c r="I264" s="0" t="n">
        <v>40</v>
      </c>
    </row>
    <row r="265" customFormat="false" ht="12.75" hidden="false" customHeight="false" outlineLevel="0" collapsed="false">
      <c r="A265" s="0" t="n">
        <v>264</v>
      </c>
      <c r="B265" s="0" t="n">
        <v>0</v>
      </c>
      <c r="C265" s="0" t="s">
        <v>13</v>
      </c>
      <c r="D265" s="0" t="s">
        <v>14</v>
      </c>
      <c r="E265" s="0" t="s">
        <v>11</v>
      </c>
      <c r="F265" s="0" t="n">
        <v>14</v>
      </c>
      <c r="G265" s="0" t="n">
        <v>13</v>
      </c>
      <c r="H265" s="0" t="s">
        <v>15</v>
      </c>
      <c r="I265" s="0" t="n">
        <v>50</v>
      </c>
    </row>
    <row r="266" customFormat="false" ht="12.75" hidden="false" customHeight="false" outlineLevel="0" collapsed="false">
      <c r="A266" s="0" t="n">
        <v>265</v>
      </c>
      <c r="B266" s="0" t="n">
        <v>0</v>
      </c>
      <c r="C266" s="0" t="s">
        <v>13</v>
      </c>
      <c r="D266" s="0" t="s">
        <v>14</v>
      </c>
      <c r="E266" s="0" t="s">
        <v>11</v>
      </c>
      <c r="F266" s="0" t="n">
        <v>14</v>
      </c>
      <c r="G266" s="0" t="n">
        <v>13</v>
      </c>
      <c r="H266" s="0" t="s">
        <v>15</v>
      </c>
      <c r="I266" s="0" t="n">
        <v>50</v>
      </c>
    </row>
    <row r="267" customFormat="false" ht="12.75" hidden="false" customHeight="false" outlineLevel="0" collapsed="false">
      <c r="A267" s="0" t="n">
        <v>266</v>
      </c>
      <c r="B267" s="0" t="n">
        <v>25</v>
      </c>
      <c r="C267" s="0" t="s">
        <v>9</v>
      </c>
      <c r="D267" s="0" t="s">
        <v>14</v>
      </c>
      <c r="E267" s="0" t="s">
        <v>11</v>
      </c>
      <c r="F267" s="0" t="n">
        <v>11</v>
      </c>
      <c r="G267" s="0" t="n">
        <v>13</v>
      </c>
      <c r="H267" s="0" t="s">
        <v>18</v>
      </c>
      <c r="I267" s="0" t="n">
        <v>70</v>
      </c>
    </row>
    <row r="268" customFormat="false" ht="12.75" hidden="false" customHeight="false" outlineLevel="0" collapsed="false">
      <c r="A268" s="0" t="n">
        <v>267</v>
      </c>
      <c r="B268" s="0" t="n">
        <v>25</v>
      </c>
      <c r="C268" s="0" t="s">
        <v>13</v>
      </c>
      <c r="D268" s="0" t="s">
        <v>10</v>
      </c>
      <c r="E268" s="0" t="s">
        <v>11</v>
      </c>
      <c r="F268" s="0" t="n">
        <v>13</v>
      </c>
      <c r="G268" s="0" t="n">
        <v>12</v>
      </c>
      <c r="H268" s="0" t="s">
        <v>24</v>
      </c>
      <c r="I268" s="0" t="n">
        <v>99</v>
      </c>
    </row>
    <row r="269" customFormat="false" ht="12.75" hidden="false" customHeight="false" outlineLevel="0" collapsed="false">
      <c r="A269" s="0" t="n">
        <v>268</v>
      </c>
      <c r="B269" s="0" t="n">
        <v>25</v>
      </c>
      <c r="C269" s="0" t="s">
        <v>13</v>
      </c>
      <c r="D269" s="0" t="s">
        <v>14</v>
      </c>
      <c r="E269" s="0" t="s">
        <v>11</v>
      </c>
      <c r="F269" s="0" t="n">
        <v>16</v>
      </c>
      <c r="G269" s="0" t="n">
        <v>13</v>
      </c>
      <c r="H269" s="0" t="s">
        <v>24</v>
      </c>
      <c r="I269" s="0" t="n">
        <v>10</v>
      </c>
    </row>
    <row r="270" customFormat="false" ht="12.75" hidden="false" customHeight="false" outlineLevel="0" collapsed="false">
      <c r="A270" s="0" t="n">
        <v>269</v>
      </c>
      <c r="B270" s="0" t="n">
        <v>25</v>
      </c>
      <c r="C270" s="0" t="s">
        <v>13</v>
      </c>
      <c r="D270" s="0" t="s">
        <v>23</v>
      </c>
      <c r="E270" s="0" t="s">
        <v>17</v>
      </c>
      <c r="F270" s="0" t="n">
        <v>12</v>
      </c>
      <c r="G270" s="0" t="n">
        <v>12</v>
      </c>
      <c r="H270" s="0" t="s">
        <v>15</v>
      </c>
      <c r="I270" s="0" t="n">
        <v>95</v>
      </c>
    </row>
    <row r="271" customFormat="false" ht="12.75" hidden="false" customHeight="false" outlineLevel="0" collapsed="false">
      <c r="A271" s="0" t="n">
        <v>270</v>
      </c>
      <c r="B271" s="0" t="n">
        <v>25</v>
      </c>
      <c r="C271" s="0" t="s">
        <v>13</v>
      </c>
      <c r="D271" s="0" t="s">
        <v>14</v>
      </c>
      <c r="E271" s="0" t="s">
        <v>11</v>
      </c>
      <c r="F271" s="0" t="n">
        <v>12</v>
      </c>
      <c r="G271" s="0" t="n">
        <v>13</v>
      </c>
      <c r="H271" s="0" t="s">
        <v>15</v>
      </c>
      <c r="I271" s="0" t="n">
        <v>90</v>
      </c>
    </row>
    <row r="272" customFormat="false" ht="12.75" hidden="false" customHeight="false" outlineLevel="0" collapsed="false">
      <c r="A272" s="0" t="n">
        <v>271</v>
      </c>
      <c r="B272" s="0" t="n">
        <v>25</v>
      </c>
      <c r="C272" s="0" t="s">
        <v>9</v>
      </c>
      <c r="D272" s="0" t="s">
        <v>10</v>
      </c>
      <c r="E272" s="0" t="s">
        <v>11</v>
      </c>
      <c r="F272" s="0" t="n">
        <v>13</v>
      </c>
      <c r="G272" s="0" t="n">
        <v>12</v>
      </c>
      <c r="H272" s="0" t="s">
        <v>15</v>
      </c>
      <c r="I272" s="0" t="n">
        <v>90</v>
      </c>
    </row>
    <row r="273" customFormat="false" ht="12.75" hidden="false" customHeight="false" outlineLevel="0" collapsed="false">
      <c r="A273" s="0" t="n">
        <v>272</v>
      </c>
      <c r="B273" s="0" t="n">
        <v>25</v>
      </c>
      <c r="C273" s="0" t="s">
        <v>13</v>
      </c>
      <c r="D273" s="0" t="s">
        <v>14</v>
      </c>
      <c r="E273" s="0" t="s">
        <v>11</v>
      </c>
      <c r="F273" s="0" t="n">
        <v>13</v>
      </c>
      <c r="G273" s="0" t="n">
        <v>13</v>
      </c>
      <c r="H273" s="0" t="s">
        <v>15</v>
      </c>
      <c r="I273" s="0" t="n">
        <v>50</v>
      </c>
    </row>
    <row r="274" customFormat="false" ht="12.75" hidden="false" customHeight="false" outlineLevel="0" collapsed="false">
      <c r="A274" s="0" t="n">
        <v>273</v>
      </c>
      <c r="B274" s="0" t="n">
        <v>25</v>
      </c>
      <c r="C274" s="0" t="s">
        <v>9</v>
      </c>
      <c r="D274" s="0" t="s">
        <v>10</v>
      </c>
      <c r="E274" s="0" t="s">
        <v>11</v>
      </c>
      <c r="F274" s="0" t="n">
        <v>12</v>
      </c>
      <c r="G274" s="0" t="n">
        <v>12</v>
      </c>
      <c r="H274" s="0" t="s">
        <v>15</v>
      </c>
      <c r="I274" s="0" t="n">
        <v>50</v>
      </c>
    </row>
    <row r="275" customFormat="false" ht="12.75" hidden="false" customHeight="false" outlineLevel="0" collapsed="false">
      <c r="A275" s="0" t="n">
        <v>274</v>
      </c>
      <c r="B275" s="0" t="n">
        <v>25</v>
      </c>
      <c r="C275" s="0" t="s">
        <v>9</v>
      </c>
      <c r="D275" s="0" t="s">
        <v>23</v>
      </c>
      <c r="E275" s="0" t="s">
        <v>17</v>
      </c>
      <c r="F275" s="0" t="n">
        <v>13</v>
      </c>
      <c r="G275" s="0" t="n">
        <v>12</v>
      </c>
      <c r="H275" s="0" t="s">
        <v>15</v>
      </c>
      <c r="I275" s="0" t="n">
        <v>40</v>
      </c>
    </row>
    <row r="276" customFormat="false" ht="12.75" hidden="false" customHeight="false" outlineLevel="0" collapsed="false">
      <c r="A276" s="0" t="n">
        <v>275</v>
      </c>
      <c r="B276" s="0" t="n">
        <v>25</v>
      </c>
      <c r="C276" s="0" t="s">
        <v>9</v>
      </c>
      <c r="D276" s="0" t="s">
        <v>14</v>
      </c>
      <c r="E276" s="0" t="s">
        <v>17</v>
      </c>
      <c r="F276" s="0" t="n">
        <v>10</v>
      </c>
      <c r="G276" s="0" t="n">
        <v>11</v>
      </c>
      <c r="H276" s="0" t="s">
        <v>24</v>
      </c>
      <c r="I276" s="0" t="n">
        <v>50</v>
      </c>
    </row>
    <row r="277" customFormat="false" ht="12.75" hidden="false" customHeight="false" outlineLevel="0" collapsed="false">
      <c r="A277" s="0" t="n">
        <v>276</v>
      </c>
      <c r="B277" s="0" t="n">
        <v>25</v>
      </c>
      <c r="C277" s="0" t="s">
        <v>9</v>
      </c>
      <c r="D277" s="0" t="s">
        <v>14</v>
      </c>
      <c r="E277" s="0" t="s">
        <v>11</v>
      </c>
      <c r="F277" s="0" t="n">
        <v>12</v>
      </c>
      <c r="G277" s="0" t="n">
        <v>12</v>
      </c>
      <c r="H277" s="0" t="s">
        <v>15</v>
      </c>
      <c r="I277" s="0" t="n">
        <v>75</v>
      </c>
    </row>
    <row r="278" customFormat="false" ht="12.75" hidden="false" customHeight="false" outlineLevel="0" collapsed="false">
      <c r="A278" s="0" t="n">
        <v>277</v>
      </c>
      <c r="B278" s="0" t="n">
        <v>25</v>
      </c>
      <c r="C278" s="0" t="s">
        <v>13</v>
      </c>
      <c r="D278" s="0" t="s">
        <v>14</v>
      </c>
      <c r="E278" s="0" t="s">
        <v>11</v>
      </c>
      <c r="F278" s="0" t="n">
        <v>11</v>
      </c>
      <c r="G278" s="0" t="n">
        <v>12</v>
      </c>
      <c r="H278" s="0" t="s">
        <v>18</v>
      </c>
      <c r="I278" s="0" t="s">
        <v>21</v>
      </c>
    </row>
    <row r="279" customFormat="false" ht="12.75" hidden="false" customHeight="false" outlineLevel="0" collapsed="false">
      <c r="A279" s="0" t="n">
        <v>278</v>
      </c>
      <c r="B279" s="0" t="n">
        <v>25</v>
      </c>
      <c r="C279" s="0" t="s">
        <v>9</v>
      </c>
      <c r="D279" s="0" t="s">
        <v>23</v>
      </c>
      <c r="E279" s="0" t="s">
        <v>17</v>
      </c>
      <c r="F279" s="0" t="n">
        <v>13</v>
      </c>
      <c r="G279" s="0" t="n">
        <v>13</v>
      </c>
      <c r="H279" s="0" t="s">
        <v>15</v>
      </c>
      <c r="I279" s="0" t="n">
        <v>70</v>
      </c>
    </row>
    <row r="280" customFormat="false" ht="12.75" hidden="false" customHeight="false" outlineLevel="0" collapsed="false">
      <c r="A280" s="0" t="n">
        <v>279</v>
      </c>
      <c r="B280" s="0" t="n">
        <v>25</v>
      </c>
      <c r="C280" s="0" t="s">
        <v>13</v>
      </c>
      <c r="D280" s="0" t="s">
        <v>10</v>
      </c>
      <c r="E280" s="0" t="s">
        <v>11</v>
      </c>
      <c r="F280" s="0" t="n">
        <v>13</v>
      </c>
      <c r="G280" s="0" t="n">
        <v>13</v>
      </c>
      <c r="H280" s="0" t="s">
        <v>24</v>
      </c>
      <c r="I280" s="0" t="n">
        <v>15</v>
      </c>
    </row>
    <row r="281" customFormat="false" ht="12.75" hidden="false" customHeight="false" outlineLevel="0" collapsed="false">
      <c r="A281" s="0" t="n">
        <v>280</v>
      </c>
      <c r="B281" s="0" t="n">
        <v>25</v>
      </c>
      <c r="C281" s="0" t="s">
        <v>13</v>
      </c>
      <c r="D281" s="0" t="s">
        <v>10</v>
      </c>
      <c r="E281" s="0" t="s">
        <v>11</v>
      </c>
      <c r="F281" s="0" t="n">
        <v>13</v>
      </c>
      <c r="G281" s="0" t="n">
        <v>12</v>
      </c>
      <c r="H281" s="0" t="s">
        <v>24</v>
      </c>
      <c r="I281" s="0" t="n">
        <v>15</v>
      </c>
    </row>
    <row r="282" customFormat="false" ht="12.75" hidden="false" customHeight="false" outlineLevel="0" collapsed="false">
      <c r="A282" s="0" t="n">
        <v>281</v>
      </c>
      <c r="B282" s="0" t="n">
        <v>25</v>
      </c>
      <c r="C282" s="0" t="s">
        <v>13</v>
      </c>
      <c r="D282" s="0" t="s">
        <v>23</v>
      </c>
      <c r="E282" s="0" t="s">
        <v>11</v>
      </c>
      <c r="F282" s="0" t="n">
        <v>14</v>
      </c>
      <c r="G282" s="0" t="n">
        <v>13</v>
      </c>
      <c r="H282" s="0" t="s">
        <v>24</v>
      </c>
      <c r="I282" s="0" t="n">
        <v>50</v>
      </c>
    </row>
    <row r="283" customFormat="false" ht="12.75" hidden="false" customHeight="false" outlineLevel="0" collapsed="false">
      <c r="A283" s="0" t="n">
        <v>282</v>
      </c>
      <c r="B283" s="0" t="n">
        <v>25</v>
      </c>
      <c r="C283" s="0" t="s">
        <v>9</v>
      </c>
      <c r="D283" s="0" t="s">
        <v>10</v>
      </c>
      <c r="E283" s="0" t="s">
        <v>17</v>
      </c>
      <c r="F283" s="0" t="n">
        <v>11</v>
      </c>
      <c r="G283" s="0" t="n">
        <v>12</v>
      </c>
      <c r="H283" s="0" t="s">
        <v>15</v>
      </c>
      <c r="I283" s="0" t="n">
        <v>35</v>
      </c>
    </row>
    <row r="284" customFormat="false" ht="12.75" hidden="false" customHeight="false" outlineLevel="0" collapsed="false">
      <c r="A284" s="0" t="n">
        <v>283</v>
      </c>
      <c r="B284" s="0" t="n">
        <v>25</v>
      </c>
      <c r="C284" s="0" t="s">
        <v>13</v>
      </c>
      <c r="D284" s="0" t="s">
        <v>23</v>
      </c>
      <c r="E284" s="0" t="s">
        <v>17</v>
      </c>
      <c r="F284" s="0" t="n">
        <v>13</v>
      </c>
      <c r="G284" s="0" t="n">
        <v>11</v>
      </c>
      <c r="H284" s="0" t="s">
        <v>15</v>
      </c>
      <c r="I284" s="0" t="n">
        <v>70</v>
      </c>
    </row>
    <row r="285" customFormat="false" ht="12.75" hidden="false" customHeight="false" outlineLevel="0" collapsed="false">
      <c r="A285" s="0" t="n">
        <v>284</v>
      </c>
      <c r="B285" s="0" t="n">
        <v>25</v>
      </c>
      <c r="C285" s="0" t="s">
        <v>13</v>
      </c>
      <c r="D285" s="0" t="s">
        <v>10</v>
      </c>
      <c r="E285" s="0" t="s">
        <v>17</v>
      </c>
      <c r="F285" s="0" t="n">
        <v>13</v>
      </c>
      <c r="G285" s="0" t="n">
        <v>13</v>
      </c>
      <c r="H285" s="0" t="s">
        <v>15</v>
      </c>
      <c r="I285" s="0" t="n">
        <v>50</v>
      </c>
    </row>
    <row r="286" customFormat="false" ht="12.75" hidden="false" customHeight="false" outlineLevel="0" collapsed="false">
      <c r="A286" s="0" t="n">
        <v>285</v>
      </c>
      <c r="B286" s="0" t="n">
        <v>25</v>
      </c>
      <c r="C286" s="0" t="s">
        <v>13</v>
      </c>
      <c r="D286" s="0" t="s">
        <v>10</v>
      </c>
      <c r="E286" s="0" t="s">
        <v>11</v>
      </c>
      <c r="F286" s="0" t="n">
        <v>12</v>
      </c>
      <c r="G286" s="0" t="n">
        <v>11</v>
      </c>
      <c r="H286" s="0" t="s">
        <v>15</v>
      </c>
      <c r="I286" s="0" t="n">
        <v>99</v>
      </c>
    </row>
    <row r="287" customFormat="false" ht="12.75" hidden="false" customHeight="false" outlineLevel="0" collapsed="false">
      <c r="A287" s="0" t="n">
        <v>286</v>
      </c>
      <c r="B287" s="0" t="n">
        <v>25</v>
      </c>
      <c r="C287" s="0" t="s">
        <v>9</v>
      </c>
      <c r="D287" s="0" t="s">
        <v>10</v>
      </c>
      <c r="E287" s="0" t="s">
        <v>11</v>
      </c>
      <c r="F287" s="0" t="n">
        <v>12</v>
      </c>
      <c r="G287" s="0" t="n">
        <v>12</v>
      </c>
      <c r="H287" s="0" t="s">
        <v>15</v>
      </c>
      <c r="I287" s="0" t="n">
        <v>99</v>
      </c>
    </row>
    <row r="288" customFormat="false" ht="12.75" hidden="false" customHeight="false" outlineLevel="0" collapsed="false">
      <c r="A288" s="0" t="n">
        <v>287</v>
      </c>
      <c r="B288" s="0" t="s">
        <v>21</v>
      </c>
      <c r="C288" s="0" t="s">
        <v>9</v>
      </c>
      <c r="D288" s="0" t="s">
        <v>23</v>
      </c>
      <c r="E288" s="0" t="s">
        <v>17</v>
      </c>
      <c r="F288" s="0" t="n">
        <v>13</v>
      </c>
      <c r="G288" s="0" t="n">
        <v>14</v>
      </c>
      <c r="H288" s="0" t="s">
        <v>15</v>
      </c>
      <c r="I288" s="0" t="n">
        <v>90</v>
      </c>
    </row>
    <row r="289" customFormat="false" ht="12.75" hidden="false" customHeight="false" outlineLevel="0" collapsed="false">
      <c r="A289" s="0" t="n">
        <v>288</v>
      </c>
      <c r="B289" s="0" t="n">
        <v>25</v>
      </c>
      <c r="C289" s="0" t="s">
        <v>13</v>
      </c>
      <c r="D289" s="0" t="s">
        <v>29</v>
      </c>
      <c r="E289" s="0" t="s">
        <v>11</v>
      </c>
      <c r="F289" s="0" t="n">
        <v>14</v>
      </c>
      <c r="G289" s="0" t="n">
        <v>14</v>
      </c>
      <c r="H289" s="0" t="s">
        <v>24</v>
      </c>
      <c r="I289" s="0" t="n">
        <v>30</v>
      </c>
    </row>
    <row r="290" customFormat="false" ht="12.75" hidden="false" customHeight="false" outlineLevel="0" collapsed="false">
      <c r="A290" s="0" t="n">
        <v>289</v>
      </c>
      <c r="B290" s="0" t="n">
        <v>25</v>
      </c>
      <c r="C290" s="0" t="s">
        <v>9</v>
      </c>
      <c r="D290" s="0" t="s">
        <v>10</v>
      </c>
      <c r="E290" s="0" t="s">
        <v>11</v>
      </c>
      <c r="F290" s="0" t="n">
        <v>12</v>
      </c>
      <c r="G290" s="0" t="n">
        <v>12</v>
      </c>
      <c r="H290" s="0" t="s">
        <v>15</v>
      </c>
      <c r="I290" s="0" t="n">
        <v>30</v>
      </c>
    </row>
    <row r="291" customFormat="false" ht="12.75" hidden="false" customHeight="false" outlineLevel="0" collapsed="false">
      <c r="A291" s="0" t="n">
        <v>290</v>
      </c>
      <c r="B291" s="0" t="n">
        <v>25</v>
      </c>
      <c r="C291" s="0" t="s">
        <v>9</v>
      </c>
      <c r="D291" s="0" t="s">
        <v>10</v>
      </c>
      <c r="E291" s="0" t="s">
        <v>11</v>
      </c>
      <c r="F291" s="0" t="n">
        <v>13</v>
      </c>
      <c r="G291" s="0" t="n">
        <v>13</v>
      </c>
      <c r="H291" s="0" t="s">
        <v>15</v>
      </c>
      <c r="I291" s="0" t="n">
        <v>20</v>
      </c>
    </row>
    <row r="292" customFormat="false" ht="12.75" hidden="false" customHeight="false" outlineLevel="0" collapsed="false">
      <c r="A292" s="0" t="n">
        <v>291</v>
      </c>
      <c r="B292" s="0" t="n">
        <v>25</v>
      </c>
      <c r="C292" s="0" t="s">
        <v>13</v>
      </c>
      <c r="D292" s="0" t="s">
        <v>23</v>
      </c>
      <c r="E292" s="0" t="s">
        <v>11</v>
      </c>
      <c r="F292" s="0" t="n">
        <v>14</v>
      </c>
      <c r="G292" s="0" t="n">
        <v>14</v>
      </c>
      <c r="H292" s="0" t="s">
        <v>24</v>
      </c>
      <c r="I292" s="0" t="n">
        <v>70</v>
      </c>
    </row>
    <row r="293" customFormat="false" ht="12.75" hidden="false" customHeight="false" outlineLevel="0" collapsed="false">
      <c r="A293" s="0" t="n">
        <v>292</v>
      </c>
      <c r="B293" s="0" t="n">
        <v>26</v>
      </c>
      <c r="C293" s="0" t="s">
        <v>9</v>
      </c>
      <c r="D293" s="0" t="s">
        <v>14</v>
      </c>
      <c r="E293" s="0" t="s">
        <v>17</v>
      </c>
      <c r="F293" s="0" t="n">
        <v>10</v>
      </c>
      <c r="G293" s="0" t="n">
        <v>14</v>
      </c>
      <c r="H293" s="0" t="s">
        <v>15</v>
      </c>
      <c r="I293" s="0" t="n">
        <v>10</v>
      </c>
    </row>
    <row r="294" customFormat="false" ht="12.75" hidden="false" customHeight="false" outlineLevel="0" collapsed="false">
      <c r="A294" s="0" t="n">
        <v>293</v>
      </c>
      <c r="B294" s="0" t="n">
        <v>26</v>
      </c>
      <c r="C294" s="0" t="s">
        <v>13</v>
      </c>
      <c r="D294" s="0" t="s">
        <v>10</v>
      </c>
      <c r="E294" s="0" t="s">
        <v>11</v>
      </c>
      <c r="F294" s="0" t="n">
        <v>15</v>
      </c>
      <c r="G294" s="0" t="n">
        <v>13</v>
      </c>
      <c r="H294" s="0" t="s">
        <v>24</v>
      </c>
      <c r="I294" s="0" t="n">
        <v>40</v>
      </c>
    </row>
    <row r="295" customFormat="false" ht="12.75" hidden="false" customHeight="false" outlineLevel="0" collapsed="false">
      <c r="A295" s="0" t="n">
        <v>294</v>
      </c>
      <c r="B295" s="0" t="n">
        <v>26</v>
      </c>
      <c r="C295" s="0" t="s">
        <v>9</v>
      </c>
      <c r="D295" s="0" t="s">
        <v>23</v>
      </c>
      <c r="E295" s="0" t="s">
        <v>11</v>
      </c>
      <c r="F295" s="0" t="n">
        <v>15</v>
      </c>
      <c r="G295" s="0" t="n">
        <v>13</v>
      </c>
      <c r="H295" s="0" t="s">
        <v>15</v>
      </c>
      <c r="I295" s="0" t="n">
        <v>15</v>
      </c>
    </row>
    <row r="296" customFormat="false" ht="12.75" hidden="false" customHeight="false" outlineLevel="0" collapsed="false">
      <c r="A296" s="0" t="n">
        <v>295</v>
      </c>
      <c r="B296" s="0" t="n">
        <v>26</v>
      </c>
      <c r="C296" s="0" t="s">
        <v>9</v>
      </c>
      <c r="D296" s="0" t="s">
        <v>14</v>
      </c>
      <c r="E296" s="0" t="s">
        <v>11</v>
      </c>
      <c r="F296" s="0" t="n">
        <v>11</v>
      </c>
      <c r="G296" s="0" t="n">
        <v>12</v>
      </c>
      <c r="H296" s="0" t="s">
        <v>24</v>
      </c>
      <c r="I296" s="0" t="n">
        <v>10</v>
      </c>
    </row>
    <row r="297" customFormat="false" ht="12.75" hidden="false" customHeight="false" outlineLevel="0" collapsed="false">
      <c r="A297" s="0" t="n">
        <v>296</v>
      </c>
      <c r="B297" s="0" t="n">
        <v>26</v>
      </c>
      <c r="C297" s="0" t="s">
        <v>9</v>
      </c>
      <c r="D297" s="0" t="s">
        <v>14</v>
      </c>
      <c r="E297" s="0" t="s">
        <v>17</v>
      </c>
      <c r="F297" s="0" t="n">
        <v>13</v>
      </c>
      <c r="G297" s="0" t="n">
        <v>13</v>
      </c>
      <c r="H297" s="0" t="s">
        <v>15</v>
      </c>
      <c r="I297" s="0" t="n">
        <v>50</v>
      </c>
    </row>
    <row r="298" customFormat="false" ht="12.75" hidden="false" customHeight="false" outlineLevel="0" collapsed="false">
      <c r="A298" s="0" t="n">
        <v>297</v>
      </c>
      <c r="B298" s="0" t="n">
        <v>26</v>
      </c>
      <c r="C298" s="0" t="s">
        <v>9</v>
      </c>
      <c r="D298" s="0" t="s">
        <v>10</v>
      </c>
      <c r="E298" s="0" t="s">
        <v>17</v>
      </c>
      <c r="F298" s="0" t="n">
        <v>14</v>
      </c>
      <c r="G298" s="0" t="n">
        <v>12</v>
      </c>
      <c r="H298" s="0" t="s">
        <v>15</v>
      </c>
      <c r="I298" s="0" t="n">
        <v>20</v>
      </c>
    </row>
    <row r="299" customFormat="false" ht="12.75" hidden="false" customHeight="false" outlineLevel="0" collapsed="false">
      <c r="A299" s="0" t="n">
        <v>298</v>
      </c>
      <c r="B299" s="0" t="n">
        <v>26</v>
      </c>
      <c r="C299" s="0" t="s">
        <v>9</v>
      </c>
      <c r="D299" s="0" t="s">
        <v>14</v>
      </c>
      <c r="E299" s="0" t="s">
        <v>11</v>
      </c>
      <c r="F299" s="0" t="n">
        <v>14</v>
      </c>
      <c r="G299" s="0" t="n">
        <v>13</v>
      </c>
      <c r="H299" s="0" t="s">
        <v>24</v>
      </c>
      <c r="I299" s="0" t="n">
        <v>20</v>
      </c>
    </row>
    <row r="300" customFormat="false" ht="12.75" hidden="false" customHeight="false" outlineLevel="0" collapsed="false">
      <c r="A300" s="0" t="n">
        <v>299</v>
      </c>
      <c r="B300" s="0" t="n">
        <v>26</v>
      </c>
      <c r="C300" s="0" t="s">
        <v>9</v>
      </c>
      <c r="D300" s="0" t="s">
        <v>14</v>
      </c>
      <c r="E300" s="0" t="s">
        <v>17</v>
      </c>
      <c r="F300" s="0" t="n">
        <v>12</v>
      </c>
      <c r="G300" s="0" t="s">
        <v>21</v>
      </c>
      <c r="H300" s="0" t="s">
        <v>15</v>
      </c>
      <c r="I300" s="0" t="n">
        <v>30</v>
      </c>
    </row>
    <row r="301" customFormat="false" ht="12.75" hidden="false" customHeight="false" outlineLevel="0" collapsed="false">
      <c r="A301" s="0" t="n">
        <v>300</v>
      </c>
      <c r="B301" s="0" t="n">
        <v>26</v>
      </c>
      <c r="C301" s="0" t="s">
        <v>9</v>
      </c>
      <c r="D301" s="0" t="s">
        <v>14</v>
      </c>
      <c r="E301" s="0" t="s">
        <v>17</v>
      </c>
      <c r="F301" s="0" t="n">
        <v>14</v>
      </c>
      <c r="G301" s="0" t="n">
        <v>12</v>
      </c>
      <c r="H301" s="0" t="s">
        <v>24</v>
      </c>
      <c r="I301" s="0" t="n">
        <v>10</v>
      </c>
    </row>
    <row r="302" customFormat="false" ht="12.75" hidden="false" customHeight="false" outlineLevel="0" collapsed="false">
      <c r="A302" s="0" t="n">
        <v>301</v>
      </c>
      <c r="B302" s="0" t="n">
        <v>26</v>
      </c>
      <c r="C302" s="0" t="s">
        <v>13</v>
      </c>
      <c r="D302" s="0" t="s">
        <v>14</v>
      </c>
      <c r="E302" s="0" t="s">
        <v>11</v>
      </c>
      <c r="F302" s="0" t="n">
        <v>12</v>
      </c>
      <c r="G302" s="0" t="n">
        <v>12</v>
      </c>
      <c r="H302" s="0" t="s">
        <v>24</v>
      </c>
      <c r="I302" s="0" t="n">
        <v>50</v>
      </c>
    </row>
    <row r="303" customFormat="false" ht="12.75" hidden="false" customHeight="false" outlineLevel="0" collapsed="false">
      <c r="A303" s="0" t="n">
        <v>302</v>
      </c>
      <c r="B303" s="0" t="n">
        <v>26</v>
      </c>
      <c r="C303" s="0" t="s">
        <v>13</v>
      </c>
      <c r="D303" s="0" t="s">
        <v>23</v>
      </c>
      <c r="E303" s="0" t="s">
        <v>11</v>
      </c>
      <c r="F303" s="0" t="n">
        <v>15</v>
      </c>
      <c r="G303" s="0" t="n">
        <v>15</v>
      </c>
      <c r="H303" s="0" t="s">
        <v>24</v>
      </c>
      <c r="I303" s="0" t="n">
        <v>30</v>
      </c>
    </row>
    <row r="304" customFormat="false" ht="12.75" hidden="false" customHeight="false" outlineLevel="0" collapsed="false">
      <c r="A304" s="0" t="n">
        <v>303</v>
      </c>
      <c r="B304" s="0" t="n">
        <v>26</v>
      </c>
      <c r="C304" s="0" t="s">
        <v>13</v>
      </c>
      <c r="D304" s="0" t="s">
        <v>10</v>
      </c>
      <c r="E304" s="0" t="s">
        <v>11</v>
      </c>
      <c r="F304" s="0" t="s">
        <v>21</v>
      </c>
      <c r="G304" s="0" t="s">
        <v>21</v>
      </c>
      <c r="H304" s="0" t="s">
        <v>24</v>
      </c>
      <c r="I304" s="0" t="n">
        <v>20</v>
      </c>
    </row>
    <row r="305" customFormat="false" ht="12.75" hidden="false" customHeight="false" outlineLevel="0" collapsed="false">
      <c r="A305" s="0" t="n">
        <v>304</v>
      </c>
      <c r="B305" s="0" t="n">
        <v>26</v>
      </c>
      <c r="C305" s="0" t="s">
        <v>9</v>
      </c>
      <c r="D305" s="0" t="s">
        <v>10</v>
      </c>
      <c r="E305" s="0" t="s">
        <v>11</v>
      </c>
      <c r="F305" s="0" t="n">
        <v>13</v>
      </c>
      <c r="G305" s="0" t="n">
        <v>12</v>
      </c>
      <c r="H305" s="0" t="s">
        <v>24</v>
      </c>
      <c r="I305" s="0" t="n">
        <v>20</v>
      </c>
    </row>
    <row r="306" customFormat="false" ht="12.75" hidden="false" customHeight="false" outlineLevel="0" collapsed="false">
      <c r="A306" s="0" t="n">
        <v>305</v>
      </c>
      <c r="B306" s="0" t="n">
        <v>26</v>
      </c>
      <c r="C306" s="0" t="s">
        <v>9</v>
      </c>
      <c r="D306" s="0" t="s">
        <v>14</v>
      </c>
      <c r="E306" s="0" t="s">
        <v>11</v>
      </c>
      <c r="F306" s="0" t="n">
        <v>12</v>
      </c>
      <c r="G306" s="0" t="n">
        <v>13</v>
      </c>
      <c r="H306" s="0" t="s">
        <v>15</v>
      </c>
      <c r="I306" s="0" t="n">
        <v>10</v>
      </c>
    </row>
    <row r="307" customFormat="false" ht="12.75" hidden="false" customHeight="false" outlineLevel="0" collapsed="false">
      <c r="A307" s="0" t="n">
        <v>306</v>
      </c>
      <c r="B307" s="0" t="n">
        <v>26</v>
      </c>
      <c r="C307" s="0" t="s">
        <v>13</v>
      </c>
      <c r="D307" s="0" t="s">
        <v>23</v>
      </c>
      <c r="E307" s="0" t="s">
        <v>17</v>
      </c>
      <c r="F307" s="0" t="n">
        <v>12</v>
      </c>
      <c r="G307" s="0" t="n">
        <v>12</v>
      </c>
      <c r="H307" s="0" t="s">
        <v>15</v>
      </c>
      <c r="I307" s="0" t="n">
        <v>30</v>
      </c>
    </row>
    <row r="308" customFormat="false" ht="12.75" hidden="false" customHeight="false" outlineLevel="0" collapsed="false">
      <c r="A308" s="0" t="n">
        <v>307</v>
      </c>
      <c r="B308" s="0" t="n">
        <v>26</v>
      </c>
      <c r="C308" s="0" t="s">
        <v>9</v>
      </c>
      <c r="D308" s="0" t="s">
        <v>10</v>
      </c>
      <c r="E308" s="0" t="s">
        <v>17</v>
      </c>
      <c r="F308" s="0" t="n">
        <v>12</v>
      </c>
      <c r="G308" s="0" t="n">
        <v>12</v>
      </c>
      <c r="H308" s="0" t="s">
        <v>18</v>
      </c>
      <c r="I308" s="0" t="n">
        <v>10</v>
      </c>
    </row>
    <row r="309" customFormat="false" ht="12.75" hidden="false" customHeight="false" outlineLevel="0" collapsed="false">
      <c r="A309" s="0" t="n">
        <v>308</v>
      </c>
      <c r="B309" s="0" t="n">
        <v>26</v>
      </c>
      <c r="C309" s="0" t="s">
        <v>9</v>
      </c>
      <c r="D309" s="0" t="s">
        <v>14</v>
      </c>
      <c r="E309" s="0" t="s">
        <v>17</v>
      </c>
      <c r="F309" s="0" t="n">
        <v>13</v>
      </c>
      <c r="G309" s="0" t="n">
        <v>12</v>
      </c>
      <c r="H309" s="0" t="s">
        <v>24</v>
      </c>
      <c r="I309" s="0" t="n">
        <v>20</v>
      </c>
    </row>
    <row r="310" customFormat="false" ht="12.75" hidden="false" customHeight="false" outlineLevel="0" collapsed="false">
      <c r="A310" s="0" t="n">
        <v>309</v>
      </c>
      <c r="B310" s="0" t="n">
        <v>26</v>
      </c>
      <c r="C310" s="0" t="s">
        <v>13</v>
      </c>
      <c r="D310" s="0" t="s">
        <v>14</v>
      </c>
      <c r="E310" s="0" t="s">
        <v>17</v>
      </c>
      <c r="F310" s="0" t="n">
        <v>11</v>
      </c>
      <c r="G310" s="0" t="n">
        <v>12</v>
      </c>
      <c r="H310" s="0" t="s">
        <v>15</v>
      </c>
      <c r="I310" s="0" t="n">
        <v>10</v>
      </c>
    </row>
    <row r="311" customFormat="false" ht="12.75" hidden="false" customHeight="false" outlineLevel="0" collapsed="false">
      <c r="A311" s="0" t="n">
        <v>310</v>
      </c>
      <c r="B311" s="0" t="n">
        <v>27</v>
      </c>
      <c r="C311" s="0" t="s">
        <v>13</v>
      </c>
      <c r="D311" s="0" t="s">
        <v>10</v>
      </c>
      <c r="E311" s="0" t="s">
        <v>11</v>
      </c>
      <c r="F311" s="0" t="n">
        <v>11</v>
      </c>
      <c r="G311" s="0" t="s">
        <v>21</v>
      </c>
      <c r="H311" s="0" t="s">
        <v>15</v>
      </c>
      <c r="I311" s="0" t="n">
        <v>25</v>
      </c>
    </row>
    <row r="312" customFormat="false" ht="12.75" hidden="false" customHeight="false" outlineLevel="0" collapsed="false">
      <c r="A312" s="0" t="n">
        <v>311</v>
      </c>
      <c r="B312" s="0" t="n">
        <v>27</v>
      </c>
      <c r="C312" s="0" t="s">
        <v>13</v>
      </c>
      <c r="D312" s="0" t="s">
        <v>10</v>
      </c>
      <c r="E312" s="0" t="s">
        <v>11</v>
      </c>
      <c r="F312" s="0" t="n">
        <v>10</v>
      </c>
      <c r="G312" s="0" t="n">
        <v>12</v>
      </c>
      <c r="H312" s="0" t="s">
        <v>15</v>
      </c>
      <c r="I312" s="0" t="n">
        <v>99</v>
      </c>
    </row>
    <row r="313" customFormat="false" ht="12.75" hidden="false" customHeight="false" outlineLevel="0" collapsed="false">
      <c r="A313" s="0" t="n">
        <v>312</v>
      </c>
      <c r="B313" s="0" t="n">
        <v>27</v>
      </c>
      <c r="C313" s="0" t="s">
        <v>13</v>
      </c>
      <c r="D313" s="0" t="s">
        <v>28</v>
      </c>
      <c r="E313" s="0" t="s">
        <v>17</v>
      </c>
      <c r="F313" s="0" t="n">
        <v>17</v>
      </c>
      <c r="G313" s="0" t="n">
        <v>15</v>
      </c>
      <c r="H313" s="0" t="s">
        <v>24</v>
      </c>
      <c r="I313" s="0" t="n">
        <v>15</v>
      </c>
    </row>
    <row r="314" customFormat="false" ht="12.75" hidden="false" customHeight="false" outlineLevel="0" collapsed="false">
      <c r="A314" s="0" t="n">
        <v>313</v>
      </c>
      <c r="B314" s="0" t="n">
        <v>27</v>
      </c>
      <c r="C314" s="0" t="s">
        <v>13</v>
      </c>
      <c r="D314" s="0" t="s">
        <v>14</v>
      </c>
      <c r="E314" s="0" t="s">
        <v>11</v>
      </c>
      <c r="F314" s="0" t="n">
        <v>12</v>
      </c>
      <c r="G314" s="0" t="n">
        <v>13</v>
      </c>
      <c r="H314" s="0" t="s">
        <v>15</v>
      </c>
      <c r="I314" s="0" t="n">
        <v>99</v>
      </c>
    </row>
    <row r="315" customFormat="false" ht="12.75" hidden="false" customHeight="false" outlineLevel="0" collapsed="false">
      <c r="A315" s="0" t="n">
        <v>314</v>
      </c>
      <c r="B315" s="0" t="n">
        <v>27</v>
      </c>
      <c r="C315" s="0" t="s">
        <v>9</v>
      </c>
      <c r="D315" s="0" t="s">
        <v>23</v>
      </c>
      <c r="E315" s="0" t="s">
        <v>17</v>
      </c>
      <c r="F315" s="0" t="n">
        <v>12</v>
      </c>
      <c r="G315" s="0" t="n">
        <v>11</v>
      </c>
      <c r="H315" s="0" t="s">
        <v>15</v>
      </c>
      <c r="I315" s="0" t="n">
        <v>50</v>
      </c>
    </row>
    <row r="316" customFormat="false" ht="12.75" hidden="false" customHeight="false" outlineLevel="0" collapsed="false">
      <c r="A316" s="0" t="n">
        <v>315</v>
      </c>
      <c r="B316" s="0" t="n">
        <v>27</v>
      </c>
      <c r="C316" s="0" t="s">
        <v>13</v>
      </c>
      <c r="D316" s="0" t="s">
        <v>23</v>
      </c>
      <c r="E316" s="0" t="s">
        <v>11</v>
      </c>
      <c r="F316" s="0" t="n">
        <v>10</v>
      </c>
      <c r="G316" s="0" t="n">
        <v>12</v>
      </c>
      <c r="H316" s="0" t="s">
        <v>15</v>
      </c>
      <c r="I316" s="0" t="n">
        <v>20</v>
      </c>
    </row>
    <row r="317" customFormat="false" ht="12.75" hidden="false" customHeight="false" outlineLevel="0" collapsed="false">
      <c r="A317" s="0" t="n">
        <v>316</v>
      </c>
      <c r="B317" s="0" t="n">
        <v>27</v>
      </c>
      <c r="C317" s="0" t="s">
        <v>9</v>
      </c>
      <c r="D317" s="0" t="s">
        <v>14</v>
      </c>
      <c r="E317" s="0" t="s">
        <v>11</v>
      </c>
      <c r="F317" s="0" t="n">
        <v>13</v>
      </c>
      <c r="G317" s="0" t="n">
        <v>14</v>
      </c>
      <c r="H317" s="0" t="s">
        <v>24</v>
      </c>
      <c r="I317" s="0" t="n">
        <v>50</v>
      </c>
    </row>
    <row r="318" customFormat="false" ht="12.75" hidden="false" customHeight="false" outlineLevel="0" collapsed="false">
      <c r="A318" s="0" t="n">
        <v>317</v>
      </c>
      <c r="B318" s="0" t="n">
        <v>27</v>
      </c>
      <c r="C318" s="0" t="s">
        <v>9</v>
      </c>
      <c r="D318" s="0" t="s">
        <v>10</v>
      </c>
      <c r="E318" s="0" t="s">
        <v>11</v>
      </c>
      <c r="F318" s="0" t="n">
        <v>13</v>
      </c>
      <c r="G318" s="0" t="n">
        <v>12</v>
      </c>
      <c r="H318" s="0" t="s">
        <v>24</v>
      </c>
      <c r="I318" s="0" t="n">
        <v>15</v>
      </c>
    </row>
    <row r="319" customFormat="false" ht="12.75" hidden="false" customHeight="false" outlineLevel="0" collapsed="false">
      <c r="A319" s="0" t="n">
        <v>318</v>
      </c>
      <c r="B319" s="0" t="n">
        <v>27</v>
      </c>
      <c r="C319" s="0" t="s">
        <v>9</v>
      </c>
      <c r="D319" s="0" t="s">
        <v>23</v>
      </c>
      <c r="E319" s="0" t="s">
        <v>11</v>
      </c>
      <c r="F319" s="0" t="n">
        <v>12</v>
      </c>
      <c r="G319" s="0" t="n">
        <v>12</v>
      </c>
      <c r="H319" s="0" t="s">
        <v>24</v>
      </c>
      <c r="I319" s="0" t="n">
        <v>5</v>
      </c>
    </row>
    <row r="320" customFormat="false" ht="12.75" hidden="false" customHeight="false" outlineLevel="0" collapsed="false">
      <c r="A320" s="0" t="n">
        <v>319</v>
      </c>
      <c r="B320" s="0" t="n">
        <v>27</v>
      </c>
      <c r="C320" s="0" t="s">
        <v>9</v>
      </c>
      <c r="D320" s="0" t="s">
        <v>14</v>
      </c>
      <c r="E320" s="0" t="s">
        <v>11</v>
      </c>
      <c r="F320" s="0" t="n">
        <v>12</v>
      </c>
      <c r="G320" s="0" t="n">
        <v>13</v>
      </c>
      <c r="H320" s="0" t="s">
        <v>18</v>
      </c>
      <c r="I320" s="0" t="n">
        <v>85</v>
      </c>
    </row>
    <row r="321" customFormat="false" ht="12.75" hidden="false" customHeight="false" outlineLevel="0" collapsed="false">
      <c r="A321" s="0" t="n">
        <v>320</v>
      </c>
      <c r="B321" s="0" t="n">
        <v>27</v>
      </c>
      <c r="C321" s="0" t="s">
        <v>13</v>
      </c>
      <c r="D321" s="0" t="s">
        <v>14</v>
      </c>
      <c r="E321" s="0" t="s">
        <v>17</v>
      </c>
      <c r="F321" s="0" t="n">
        <v>13</v>
      </c>
      <c r="G321" s="0" t="n">
        <v>13</v>
      </c>
      <c r="H321" s="0" t="s">
        <v>15</v>
      </c>
      <c r="I321" s="0" t="n">
        <v>30</v>
      </c>
    </row>
    <row r="322" customFormat="false" ht="12.75" hidden="false" customHeight="false" outlineLevel="0" collapsed="false">
      <c r="A322" s="0" t="n">
        <v>321</v>
      </c>
      <c r="B322" s="0" t="n">
        <v>27</v>
      </c>
      <c r="C322" s="0" t="s">
        <v>9</v>
      </c>
      <c r="D322" s="0" t="s">
        <v>10</v>
      </c>
      <c r="E322" s="0" t="s">
        <v>17</v>
      </c>
      <c r="F322" s="0" t="n">
        <v>13</v>
      </c>
      <c r="G322" s="0" t="n">
        <v>11</v>
      </c>
      <c r="H322" s="0" t="s">
        <v>18</v>
      </c>
      <c r="I322" s="0" t="n">
        <v>25</v>
      </c>
    </row>
    <row r="323" customFormat="false" ht="12.75" hidden="false" customHeight="false" outlineLevel="0" collapsed="false">
      <c r="A323" s="0" t="n">
        <v>322</v>
      </c>
      <c r="B323" s="0" t="n">
        <v>27</v>
      </c>
      <c r="C323" s="0" t="s">
        <v>13</v>
      </c>
      <c r="D323" s="0" t="s">
        <v>10</v>
      </c>
      <c r="E323" s="0" t="s">
        <v>17</v>
      </c>
      <c r="F323" s="0" t="n">
        <v>14</v>
      </c>
      <c r="G323" s="0" t="n">
        <v>12</v>
      </c>
      <c r="H323" s="0" t="s">
        <v>15</v>
      </c>
      <c r="I323" s="0" t="n">
        <v>80</v>
      </c>
    </row>
    <row r="324" customFormat="false" ht="12.75" hidden="false" customHeight="false" outlineLevel="0" collapsed="false">
      <c r="A324" s="0" t="n">
        <v>323</v>
      </c>
      <c r="B324" s="0" t="n">
        <v>27</v>
      </c>
      <c r="C324" s="0" t="s">
        <v>13</v>
      </c>
      <c r="D324" s="0" t="s">
        <v>10</v>
      </c>
      <c r="E324" s="0" t="s">
        <v>17</v>
      </c>
      <c r="F324" s="0" t="n">
        <v>12</v>
      </c>
      <c r="G324" s="0" t="n">
        <v>12</v>
      </c>
      <c r="H324" s="0" t="s">
        <v>15</v>
      </c>
      <c r="I324" s="0" t="n">
        <v>10</v>
      </c>
    </row>
    <row r="325" customFormat="false" ht="12.75" hidden="false" customHeight="false" outlineLevel="0" collapsed="false">
      <c r="A325" s="0" t="n">
        <v>324</v>
      </c>
      <c r="B325" s="0" t="n">
        <v>27</v>
      </c>
      <c r="C325" s="0" t="s">
        <v>9</v>
      </c>
      <c r="D325" s="0" t="s">
        <v>10</v>
      </c>
      <c r="E325" s="0" t="s">
        <v>11</v>
      </c>
      <c r="F325" s="0" t="n">
        <v>14</v>
      </c>
      <c r="G325" s="0" t="n">
        <v>13</v>
      </c>
      <c r="H325" s="0" t="s">
        <v>15</v>
      </c>
      <c r="I325" s="0" t="n">
        <v>50</v>
      </c>
    </row>
    <row r="326" customFormat="false" ht="12.75" hidden="false" customHeight="false" outlineLevel="0" collapsed="false">
      <c r="A326" s="0" t="n">
        <v>325</v>
      </c>
      <c r="B326" s="0" t="n">
        <v>27</v>
      </c>
      <c r="C326" s="0" t="s">
        <v>9</v>
      </c>
      <c r="D326" s="0" t="s">
        <v>10</v>
      </c>
      <c r="E326" s="0" t="s">
        <v>11</v>
      </c>
      <c r="F326" s="0" t="n">
        <v>11</v>
      </c>
      <c r="G326" s="0" t="n">
        <v>10</v>
      </c>
      <c r="H326" s="0" t="s">
        <v>24</v>
      </c>
      <c r="I326" s="0" t="n">
        <v>10</v>
      </c>
    </row>
    <row r="327" customFormat="false" ht="12.75" hidden="false" customHeight="false" outlineLevel="0" collapsed="false">
      <c r="A327" s="0" t="n">
        <v>326</v>
      </c>
      <c r="B327" s="0" t="n">
        <v>27</v>
      </c>
      <c r="C327" s="0" t="s">
        <v>9</v>
      </c>
      <c r="D327" s="0" t="s">
        <v>23</v>
      </c>
      <c r="E327" s="0" t="s">
        <v>17</v>
      </c>
      <c r="F327" s="0" t="n">
        <v>13</v>
      </c>
      <c r="G327" s="0" t="n">
        <v>13</v>
      </c>
      <c r="H327" s="0" t="s">
        <v>24</v>
      </c>
      <c r="I327" s="0" t="n">
        <v>10</v>
      </c>
    </row>
    <row r="328" customFormat="false" ht="12.75" hidden="false" customHeight="false" outlineLevel="0" collapsed="false">
      <c r="A328" s="0" t="n">
        <v>327</v>
      </c>
      <c r="B328" s="0" t="n">
        <v>27</v>
      </c>
      <c r="C328" s="0" t="s">
        <v>9</v>
      </c>
      <c r="D328" s="0" t="s">
        <v>10</v>
      </c>
      <c r="E328" s="0" t="s">
        <v>20</v>
      </c>
      <c r="F328" s="0" t="n">
        <v>13</v>
      </c>
      <c r="G328" s="0" t="n">
        <v>10</v>
      </c>
      <c r="H328" s="0" t="s">
        <v>15</v>
      </c>
      <c r="I328" s="0" t="n">
        <v>25</v>
      </c>
    </row>
    <row r="329" customFormat="false" ht="12.75" hidden="false" customHeight="false" outlineLevel="0" collapsed="false">
      <c r="A329" s="0" t="n">
        <v>328</v>
      </c>
      <c r="B329" s="0" t="n">
        <v>27</v>
      </c>
      <c r="C329" s="0" t="s">
        <v>9</v>
      </c>
      <c r="D329" s="0" t="s">
        <v>14</v>
      </c>
      <c r="E329" s="0" t="s">
        <v>11</v>
      </c>
      <c r="F329" s="0" t="n">
        <v>14</v>
      </c>
      <c r="G329" s="0" t="n">
        <v>15</v>
      </c>
      <c r="H329" s="0" t="s">
        <v>24</v>
      </c>
      <c r="I329" s="0" t="n">
        <v>70</v>
      </c>
    </row>
    <row r="330" customFormat="false" ht="12.75" hidden="false" customHeight="false" outlineLevel="0" collapsed="false">
      <c r="A330" s="0" t="n">
        <v>329</v>
      </c>
      <c r="B330" s="0" t="n">
        <v>27</v>
      </c>
      <c r="C330" s="0" t="s">
        <v>19</v>
      </c>
      <c r="D330" s="0" t="s">
        <v>21</v>
      </c>
      <c r="E330" s="0" t="s">
        <v>20</v>
      </c>
      <c r="F330" s="0" t="s">
        <v>21</v>
      </c>
      <c r="G330" s="0" t="s">
        <v>21</v>
      </c>
      <c r="H330" s="0" t="s">
        <v>12</v>
      </c>
      <c r="I330" s="0" t="s">
        <v>21</v>
      </c>
    </row>
    <row r="331" customFormat="false" ht="12.75" hidden="false" customHeight="false" outlineLevel="0" collapsed="false">
      <c r="A331" s="0" t="n">
        <v>330</v>
      </c>
      <c r="B331" s="0" t="n">
        <v>27</v>
      </c>
      <c r="C331" s="0" t="s">
        <v>13</v>
      </c>
      <c r="D331" s="0" t="s">
        <v>14</v>
      </c>
      <c r="E331" s="0" t="s">
        <v>17</v>
      </c>
      <c r="F331" s="0" t="n">
        <v>16</v>
      </c>
      <c r="G331" s="0" t="n">
        <v>15</v>
      </c>
      <c r="H331" s="0" t="s">
        <v>15</v>
      </c>
      <c r="I331" s="0" t="n">
        <v>50</v>
      </c>
    </row>
    <row r="332" customFormat="false" ht="12.75" hidden="false" customHeight="false" outlineLevel="0" collapsed="false">
      <c r="A332" s="0" t="n">
        <v>331</v>
      </c>
      <c r="B332" s="0" t="n">
        <v>27</v>
      </c>
      <c r="C332" s="0" t="s">
        <v>13</v>
      </c>
      <c r="D332" s="0" t="s">
        <v>10</v>
      </c>
      <c r="E332" s="0" t="s">
        <v>17</v>
      </c>
      <c r="F332" s="0" t="n">
        <v>12</v>
      </c>
      <c r="G332" s="0" t="n">
        <v>13</v>
      </c>
      <c r="H332" s="0" t="s">
        <v>18</v>
      </c>
      <c r="I332" s="0" t="n">
        <v>50</v>
      </c>
    </row>
    <row r="333" customFormat="false" ht="12.75" hidden="false" customHeight="false" outlineLevel="0" collapsed="false">
      <c r="A333" s="0" t="n">
        <v>332</v>
      </c>
      <c r="B333" s="0" t="n">
        <v>27</v>
      </c>
      <c r="C333" s="0" t="s">
        <v>9</v>
      </c>
      <c r="D333" s="0" t="s">
        <v>10</v>
      </c>
      <c r="E333" s="0" t="s">
        <v>11</v>
      </c>
      <c r="F333" s="0" t="n">
        <v>12</v>
      </c>
      <c r="G333" s="0" t="n">
        <v>12</v>
      </c>
      <c r="H333" s="0" t="s">
        <v>18</v>
      </c>
      <c r="I333" s="0" t="n">
        <v>40</v>
      </c>
    </row>
    <row r="334" customFormat="false" ht="12.75" hidden="false" customHeight="false" outlineLevel="0" collapsed="false">
      <c r="A334" s="0" t="n">
        <v>333</v>
      </c>
      <c r="B334" s="0" t="n">
        <v>28</v>
      </c>
      <c r="C334" s="0" t="s">
        <v>13</v>
      </c>
      <c r="D334" s="0" t="s">
        <v>10</v>
      </c>
      <c r="E334" s="0" t="s">
        <v>11</v>
      </c>
      <c r="F334" s="0" t="n">
        <v>12</v>
      </c>
      <c r="G334" s="0" t="n">
        <v>12</v>
      </c>
      <c r="H334" s="0" t="s">
        <v>24</v>
      </c>
      <c r="I334" s="0" t="s">
        <v>21</v>
      </c>
    </row>
    <row r="335" customFormat="false" ht="12.75" hidden="false" customHeight="false" outlineLevel="0" collapsed="false">
      <c r="A335" s="0" t="n">
        <v>334</v>
      </c>
      <c r="B335" s="0" t="n">
        <v>28</v>
      </c>
      <c r="C335" s="0" t="s">
        <v>9</v>
      </c>
      <c r="D335" s="0" t="s">
        <v>10</v>
      </c>
      <c r="E335" s="0" t="s">
        <v>17</v>
      </c>
      <c r="F335" s="0" t="n">
        <v>13</v>
      </c>
      <c r="G335" s="0" t="n">
        <v>12</v>
      </c>
      <c r="H335" s="0" t="s">
        <v>24</v>
      </c>
      <c r="I335" s="0" t="n">
        <v>30</v>
      </c>
    </row>
    <row r="336" customFormat="false" ht="12.75" hidden="false" customHeight="false" outlineLevel="0" collapsed="false">
      <c r="A336" s="0" t="n">
        <v>335</v>
      </c>
      <c r="B336" s="0" t="n">
        <v>28</v>
      </c>
      <c r="C336" s="0" t="s">
        <v>13</v>
      </c>
      <c r="D336" s="0" t="s">
        <v>14</v>
      </c>
      <c r="E336" s="0" t="s">
        <v>11</v>
      </c>
      <c r="F336" s="0" t="n">
        <v>13</v>
      </c>
      <c r="G336" s="0" t="n">
        <v>12</v>
      </c>
      <c r="H336" s="0" t="s">
        <v>15</v>
      </c>
      <c r="I336" s="0" t="n">
        <v>80</v>
      </c>
    </row>
    <row r="337" customFormat="false" ht="12.75" hidden="false" customHeight="false" outlineLevel="0" collapsed="false">
      <c r="A337" s="0" t="n">
        <v>336</v>
      </c>
      <c r="B337" s="0" t="n">
        <v>28</v>
      </c>
      <c r="C337" s="0" t="s">
        <v>13</v>
      </c>
      <c r="D337" s="0" t="s">
        <v>10</v>
      </c>
      <c r="E337" s="0" t="s">
        <v>11</v>
      </c>
      <c r="F337" s="0" t="n">
        <v>14</v>
      </c>
      <c r="G337" s="0" t="n">
        <v>14</v>
      </c>
      <c r="H337" s="0" t="s">
        <v>24</v>
      </c>
      <c r="I337" s="0" t="n">
        <v>20</v>
      </c>
    </row>
    <row r="338" customFormat="false" ht="12.75" hidden="false" customHeight="false" outlineLevel="0" collapsed="false">
      <c r="A338" s="0" t="n">
        <v>337</v>
      </c>
      <c r="B338" s="0" t="n">
        <v>28</v>
      </c>
      <c r="C338" s="0" t="s">
        <v>9</v>
      </c>
      <c r="D338" s="0" t="s">
        <v>14</v>
      </c>
      <c r="E338" s="0" t="s">
        <v>20</v>
      </c>
      <c r="F338" s="0" t="n">
        <v>11</v>
      </c>
      <c r="G338" s="0" t="s">
        <v>21</v>
      </c>
      <c r="H338" s="0" t="s">
        <v>12</v>
      </c>
      <c r="I338" s="0" t="s">
        <v>21</v>
      </c>
    </row>
    <row r="339" customFormat="false" ht="12.75" hidden="false" customHeight="false" outlineLevel="0" collapsed="false">
      <c r="A339" s="0" t="n">
        <v>338</v>
      </c>
      <c r="B339" s="0" t="n">
        <v>28</v>
      </c>
      <c r="C339" s="0" t="s">
        <v>13</v>
      </c>
      <c r="D339" s="0" t="s">
        <v>23</v>
      </c>
      <c r="E339" s="0" t="s">
        <v>17</v>
      </c>
      <c r="F339" s="0" t="n">
        <v>13</v>
      </c>
      <c r="G339" s="0" t="n">
        <v>13</v>
      </c>
      <c r="H339" s="0" t="s">
        <v>15</v>
      </c>
      <c r="I339" s="0" t="n">
        <v>60</v>
      </c>
    </row>
    <row r="340" customFormat="false" ht="12.75" hidden="false" customHeight="false" outlineLevel="0" collapsed="false">
      <c r="A340" s="0" t="n">
        <v>339</v>
      </c>
      <c r="B340" s="0" t="n">
        <v>28</v>
      </c>
      <c r="C340" s="0" t="s">
        <v>13</v>
      </c>
      <c r="D340" s="0" t="s">
        <v>23</v>
      </c>
      <c r="E340" s="0" t="s">
        <v>17</v>
      </c>
      <c r="F340" s="0" t="n">
        <v>14</v>
      </c>
      <c r="G340" s="0" t="n">
        <v>14</v>
      </c>
      <c r="H340" s="0" t="s">
        <v>24</v>
      </c>
      <c r="I340" s="0" t="n">
        <v>30</v>
      </c>
    </row>
    <row r="341" customFormat="false" ht="12.75" hidden="false" customHeight="false" outlineLevel="0" collapsed="false">
      <c r="A341" s="0" t="n">
        <v>340</v>
      </c>
      <c r="B341" s="0" t="n">
        <v>28</v>
      </c>
      <c r="C341" s="0" t="s">
        <v>13</v>
      </c>
      <c r="D341" s="0" t="s">
        <v>10</v>
      </c>
      <c r="E341" s="0" t="s">
        <v>17</v>
      </c>
      <c r="F341" s="0" t="n">
        <v>15</v>
      </c>
      <c r="G341" s="0" t="n">
        <v>13</v>
      </c>
      <c r="H341" s="0" t="s">
        <v>15</v>
      </c>
      <c r="I341" s="0" t="n">
        <v>90</v>
      </c>
    </row>
    <row r="342" customFormat="false" ht="12.75" hidden="false" customHeight="false" outlineLevel="0" collapsed="false">
      <c r="A342" s="0" t="n">
        <v>341</v>
      </c>
      <c r="B342" s="0" t="n">
        <v>28</v>
      </c>
      <c r="C342" s="0" t="s">
        <v>9</v>
      </c>
      <c r="D342" s="0" t="s">
        <v>14</v>
      </c>
      <c r="E342" s="0" t="s">
        <v>11</v>
      </c>
      <c r="F342" s="0" t="n">
        <v>11</v>
      </c>
      <c r="G342" s="0" t="n">
        <v>12</v>
      </c>
      <c r="H342" s="0" t="s">
        <v>15</v>
      </c>
      <c r="I342" s="0" t="n">
        <v>25</v>
      </c>
    </row>
    <row r="343" customFormat="false" ht="12.75" hidden="false" customHeight="false" outlineLevel="0" collapsed="false">
      <c r="A343" s="0" t="n">
        <v>342</v>
      </c>
      <c r="B343" s="0" t="n">
        <v>28</v>
      </c>
      <c r="C343" s="0" t="s">
        <v>13</v>
      </c>
      <c r="D343" s="0" t="s">
        <v>10</v>
      </c>
      <c r="E343" s="0" t="s">
        <v>17</v>
      </c>
      <c r="F343" s="0" t="n">
        <v>12</v>
      </c>
      <c r="G343" s="0" t="n">
        <v>11</v>
      </c>
      <c r="H343" s="0" t="s">
        <v>24</v>
      </c>
      <c r="I343" s="0" t="n">
        <v>20</v>
      </c>
    </row>
    <row r="344" customFormat="false" ht="12.75" hidden="false" customHeight="false" outlineLevel="0" collapsed="false">
      <c r="A344" s="0" t="n">
        <v>343</v>
      </c>
      <c r="B344" s="0" t="n">
        <v>28</v>
      </c>
      <c r="C344" s="0" t="s">
        <v>13</v>
      </c>
      <c r="D344" s="0" t="s">
        <v>14</v>
      </c>
      <c r="E344" s="0" t="s">
        <v>17</v>
      </c>
      <c r="F344" s="0" t="n">
        <v>11</v>
      </c>
      <c r="G344" s="0" t="n">
        <v>12</v>
      </c>
      <c r="H344" s="0" t="s">
        <v>15</v>
      </c>
      <c r="I344" s="0" t="n">
        <v>99</v>
      </c>
    </row>
    <row r="345" customFormat="false" ht="12.75" hidden="false" customHeight="false" outlineLevel="0" collapsed="false">
      <c r="A345" s="0" t="n">
        <v>344</v>
      </c>
      <c r="B345" s="0" t="n">
        <v>28</v>
      </c>
      <c r="C345" s="0" t="s">
        <v>13</v>
      </c>
      <c r="D345" s="0" t="s">
        <v>23</v>
      </c>
      <c r="E345" s="0" t="s">
        <v>11</v>
      </c>
      <c r="F345" s="0" t="n">
        <v>15</v>
      </c>
      <c r="G345" s="0" t="n">
        <v>14</v>
      </c>
      <c r="H345" s="0" t="s">
        <v>24</v>
      </c>
      <c r="I345" s="0" t="n">
        <v>30</v>
      </c>
    </row>
    <row r="346" customFormat="false" ht="12.75" hidden="false" customHeight="false" outlineLevel="0" collapsed="false">
      <c r="A346" s="0" t="n">
        <v>345</v>
      </c>
      <c r="B346" s="0" t="n">
        <v>0</v>
      </c>
      <c r="C346" s="0" t="s">
        <v>9</v>
      </c>
      <c r="D346" s="0" t="s">
        <v>10</v>
      </c>
      <c r="E346" s="0" t="s">
        <v>11</v>
      </c>
      <c r="F346" s="0" t="n">
        <v>12</v>
      </c>
      <c r="G346" s="0" t="n">
        <v>14</v>
      </c>
      <c r="H346" s="0" t="s">
        <v>12</v>
      </c>
      <c r="I346" s="0" t="n">
        <v>40</v>
      </c>
    </row>
    <row r="347" customFormat="false" ht="12.75" hidden="false" customHeight="false" outlineLevel="0" collapsed="false">
      <c r="A347" s="0" t="n">
        <v>346</v>
      </c>
      <c r="B347" s="0" t="n">
        <v>0</v>
      </c>
      <c r="C347" s="0" t="s">
        <v>13</v>
      </c>
      <c r="D347" s="0" t="s">
        <v>14</v>
      </c>
      <c r="E347" s="0" t="s">
        <v>11</v>
      </c>
      <c r="F347" s="0" t="n">
        <v>14</v>
      </c>
      <c r="G347" s="0" t="n">
        <v>13</v>
      </c>
      <c r="H347" s="0" t="s">
        <v>15</v>
      </c>
      <c r="I347" s="0" t="n">
        <v>50</v>
      </c>
    </row>
    <row r="348" customFormat="false" ht="12.75" hidden="false" customHeight="false" outlineLevel="0" collapsed="false">
      <c r="A348" s="0" t="n">
        <v>347</v>
      </c>
      <c r="B348" s="0" t="n">
        <v>0</v>
      </c>
      <c r="C348" s="0" t="s">
        <v>9</v>
      </c>
      <c r="D348" s="0" t="s">
        <v>10</v>
      </c>
      <c r="E348" s="0" t="s">
        <v>11</v>
      </c>
      <c r="F348" s="0" t="n">
        <v>12</v>
      </c>
      <c r="G348" s="0" t="n">
        <v>14</v>
      </c>
      <c r="H348" s="0" t="s">
        <v>12</v>
      </c>
      <c r="I348" s="0" t="n">
        <v>40</v>
      </c>
    </row>
    <row r="349" customFormat="false" ht="12.75" hidden="false" customHeight="false" outlineLevel="0" collapsed="false">
      <c r="A349" s="0" t="n">
        <v>348</v>
      </c>
      <c r="B349" s="0" t="n">
        <v>0</v>
      </c>
      <c r="C349" s="0" t="s">
        <v>13</v>
      </c>
      <c r="D349" s="0" t="s">
        <v>14</v>
      </c>
      <c r="E349" s="0" t="s">
        <v>11</v>
      </c>
      <c r="F349" s="0" t="n">
        <v>14</v>
      </c>
      <c r="G349" s="0" t="n">
        <v>13</v>
      </c>
      <c r="H349" s="0" t="s">
        <v>15</v>
      </c>
      <c r="I349" s="0" t="n">
        <v>50</v>
      </c>
    </row>
    <row r="350" customFormat="false" ht="12.75" hidden="false" customHeight="false" outlineLevel="0" collapsed="false">
      <c r="A350" s="0" t="n">
        <v>349</v>
      </c>
      <c r="B350" s="0" t="n">
        <v>0</v>
      </c>
      <c r="C350" s="0" t="s">
        <v>13</v>
      </c>
      <c r="D350" s="0" t="s">
        <v>14</v>
      </c>
      <c r="E350" s="0" t="s">
        <v>11</v>
      </c>
      <c r="F350" s="0" t="n">
        <v>14</v>
      </c>
      <c r="G350" s="0" t="n">
        <v>13</v>
      </c>
      <c r="H350" s="0" t="s">
        <v>15</v>
      </c>
      <c r="I350" s="0" t="n">
        <v>50</v>
      </c>
    </row>
    <row r="351" customFormat="false" ht="12.75" hidden="false" customHeight="false" outlineLevel="0" collapsed="false">
      <c r="A351" s="0" t="n">
        <v>350</v>
      </c>
      <c r="B351" s="0" t="n">
        <v>0</v>
      </c>
      <c r="C351" s="0" t="s">
        <v>9</v>
      </c>
      <c r="D351" s="0" t="s">
        <v>34</v>
      </c>
      <c r="E351" s="0" t="s">
        <v>11</v>
      </c>
      <c r="F351" s="0" t="n">
        <v>13</v>
      </c>
      <c r="G351" s="0" t="n">
        <v>14</v>
      </c>
      <c r="H351" s="0" t="s">
        <v>12</v>
      </c>
      <c r="I351" s="0" t="s">
        <v>21</v>
      </c>
    </row>
    <row r="352" customFormat="false" ht="12.75" hidden="false" customHeight="false" outlineLevel="0" collapsed="false">
      <c r="A352" s="0" t="n">
        <v>351</v>
      </c>
      <c r="B352" s="0" t="n">
        <v>5</v>
      </c>
      <c r="C352" s="0" t="s">
        <v>9</v>
      </c>
      <c r="D352" s="0" t="s">
        <v>14</v>
      </c>
      <c r="E352" s="0" t="s">
        <v>17</v>
      </c>
      <c r="F352" s="0" t="n">
        <v>11</v>
      </c>
      <c r="G352" s="0" t="n">
        <v>13</v>
      </c>
      <c r="H352" s="0" t="s">
        <v>15</v>
      </c>
      <c r="I352" s="0" t="n">
        <v>50</v>
      </c>
    </row>
    <row r="353" customFormat="false" ht="12.75" hidden="false" customHeight="false" outlineLevel="0" collapsed="false">
      <c r="A353" s="0" t="n">
        <v>352</v>
      </c>
      <c r="B353" s="0" t="n">
        <v>5</v>
      </c>
      <c r="C353" s="0" t="s">
        <v>9</v>
      </c>
      <c r="D353" s="0" t="s">
        <v>23</v>
      </c>
      <c r="E353" s="0" t="s">
        <v>11</v>
      </c>
      <c r="F353" s="0" t="n">
        <v>14</v>
      </c>
      <c r="G353" s="0" t="n">
        <v>14</v>
      </c>
      <c r="H353" s="0" t="s">
        <v>15</v>
      </c>
      <c r="I353" s="0" t="n">
        <v>50</v>
      </c>
    </row>
    <row r="354" customFormat="false" ht="12.75" hidden="false" customHeight="false" outlineLevel="0" collapsed="false">
      <c r="A354" s="0" t="n">
        <v>353</v>
      </c>
      <c r="B354" s="0" t="n">
        <v>5</v>
      </c>
      <c r="C354" s="0" t="s">
        <v>9</v>
      </c>
      <c r="D354" s="0" t="s">
        <v>14</v>
      </c>
      <c r="E354" s="0" t="s">
        <v>11</v>
      </c>
      <c r="F354" s="0" t="n">
        <v>13</v>
      </c>
      <c r="G354" s="0" t="n">
        <v>11</v>
      </c>
      <c r="H354" s="0" t="s">
        <v>15</v>
      </c>
      <c r="I354" s="0" t="n">
        <v>98</v>
      </c>
    </row>
    <row r="355" customFormat="false" ht="12.75" hidden="false" customHeight="false" outlineLevel="0" collapsed="false">
      <c r="A355" s="0" t="n">
        <v>354</v>
      </c>
      <c r="B355" s="0" t="n">
        <v>5</v>
      </c>
      <c r="C355" s="0" t="s">
        <v>13</v>
      </c>
      <c r="D355" s="0" t="s">
        <v>23</v>
      </c>
      <c r="E355" s="0" t="s">
        <v>17</v>
      </c>
      <c r="F355" s="0" t="n">
        <v>14</v>
      </c>
      <c r="G355" s="0" t="n">
        <v>13</v>
      </c>
      <c r="H355" s="0" t="s">
        <v>24</v>
      </c>
      <c r="I355" s="0" t="s">
        <v>21</v>
      </c>
    </row>
    <row r="356" customFormat="false" ht="12.75" hidden="false" customHeight="false" outlineLevel="0" collapsed="false">
      <c r="A356" s="0" t="n">
        <v>355</v>
      </c>
      <c r="B356" s="0" t="n">
        <v>5</v>
      </c>
      <c r="C356" s="0" t="s">
        <v>9</v>
      </c>
      <c r="D356" s="0" t="s">
        <v>10</v>
      </c>
      <c r="E356" s="0" t="s">
        <v>17</v>
      </c>
      <c r="F356" s="0" t="n">
        <v>11</v>
      </c>
      <c r="G356" s="0" t="n">
        <v>11</v>
      </c>
      <c r="H356" s="0" t="s">
        <v>15</v>
      </c>
      <c r="I356" s="0" t="n">
        <v>50</v>
      </c>
    </row>
    <row r="357" customFormat="false" ht="12.75" hidden="false" customHeight="false" outlineLevel="0" collapsed="false">
      <c r="A357" s="0" t="n">
        <v>356</v>
      </c>
      <c r="B357" s="0" t="n">
        <v>5</v>
      </c>
      <c r="C357" s="0" t="s">
        <v>9</v>
      </c>
      <c r="D357" s="0" t="s">
        <v>14</v>
      </c>
      <c r="E357" s="0" t="s">
        <v>17</v>
      </c>
      <c r="F357" s="0" t="n">
        <v>14</v>
      </c>
      <c r="G357" s="0" t="n">
        <v>13</v>
      </c>
      <c r="H357" s="0" t="s">
        <v>18</v>
      </c>
      <c r="I357" s="0" t="n">
        <v>20</v>
      </c>
    </row>
    <row r="358" customFormat="false" ht="12.75" hidden="false" customHeight="false" outlineLevel="0" collapsed="false">
      <c r="A358" s="0" t="n">
        <v>357</v>
      </c>
      <c r="B358" s="0" t="n">
        <v>5</v>
      </c>
      <c r="C358" s="0" t="s">
        <v>19</v>
      </c>
      <c r="D358" s="0" t="s">
        <v>14</v>
      </c>
      <c r="E358" s="0" t="s">
        <v>11</v>
      </c>
      <c r="F358" s="0" t="n">
        <v>13</v>
      </c>
      <c r="G358" s="0" t="n">
        <v>15</v>
      </c>
      <c r="H358" s="0" t="s">
        <v>18</v>
      </c>
      <c r="I358" s="0" t="n">
        <v>50</v>
      </c>
    </row>
    <row r="359" customFormat="false" ht="12.75" hidden="false" customHeight="false" outlineLevel="0" collapsed="false">
      <c r="A359" s="0" t="n">
        <v>358</v>
      </c>
      <c r="B359" s="0" t="n">
        <v>5</v>
      </c>
      <c r="C359" s="0" t="s">
        <v>19</v>
      </c>
      <c r="D359" s="0" t="s">
        <v>14</v>
      </c>
      <c r="E359" s="0" t="s">
        <v>11</v>
      </c>
      <c r="F359" s="0" t="n">
        <v>12</v>
      </c>
      <c r="G359" s="0" t="s">
        <v>21</v>
      </c>
      <c r="H359" s="0" t="s">
        <v>15</v>
      </c>
      <c r="I359" s="0" t="n">
        <v>5</v>
      </c>
    </row>
    <row r="360" customFormat="false" ht="12.75" hidden="false" customHeight="false" outlineLevel="0" collapsed="false">
      <c r="A360" s="0" t="n">
        <v>359</v>
      </c>
      <c r="B360" s="0" t="n">
        <v>5</v>
      </c>
      <c r="C360" s="0" t="s">
        <v>9</v>
      </c>
      <c r="D360" s="0" t="s">
        <v>10</v>
      </c>
      <c r="E360" s="0" t="s">
        <v>11</v>
      </c>
      <c r="F360" s="0" t="n">
        <v>13</v>
      </c>
      <c r="G360" s="0" t="s">
        <v>21</v>
      </c>
      <c r="H360" s="0" t="s">
        <v>15</v>
      </c>
      <c r="I360" s="0" t="n">
        <v>15</v>
      </c>
    </row>
    <row r="361" customFormat="false" ht="12.75" hidden="false" customHeight="false" outlineLevel="0" collapsed="false">
      <c r="A361" s="0" t="n">
        <v>360</v>
      </c>
      <c r="B361" s="0" t="n">
        <v>5</v>
      </c>
      <c r="C361" s="0" t="s">
        <v>9</v>
      </c>
      <c r="D361" s="0" t="s">
        <v>23</v>
      </c>
      <c r="E361" s="0" t="s">
        <v>17</v>
      </c>
      <c r="F361" s="0" t="n">
        <v>13</v>
      </c>
      <c r="G361" s="0" t="n">
        <v>12</v>
      </c>
      <c r="H361" s="0" t="s">
        <v>24</v>
      </c>
      <c r="I361" s="0" t="n">
        <v>50</v>
      </c>
    </row>
    <row r="362" customFormat="false" ht="12.75" hidden="false" customHeight="false" outlineLevel="0" collapsed="false">
      <c r="A362" s="0" t="n">
        <v>361</v>
      </c>
      <c r="B362" s="0" t="n">
        <v>5</v>
      </c>
      <c r="C362" s="0" t="s">
        <v>9</v>
      </c>
      <c r="D362" s="0" t="s">
        <v>10</v>
      </c>
      <c r="E362" s="0" t="s">
        <v>11</v>
      </c>
      <c r="F362" s="0" t="n">
        <v>11</v>
      </c>
      <c r="G362" s="0" t="n">
        <v>12</v>
      </c>
      <c r="H362" s="0" t="s">
        <v>22</v>
      </c>
      <c r="I362" s="0" t="n">
        <v>75</v>
      </c>
    </row>
    <row r="363" customFormat="false" ht="12.75" hidden="false" customHeight="false" outlineLevel="0" collapsed="false">
      <c r="A363" s="0" t="n">
        <v>362</v>
      </c>
      <c r="B363" s="0" t="n">
        <v>5</v>
      </c>
      <c r="C363" s="0" t="s">
        <v>9</v>
      </c>
      <c r="D363" s="0" t="s">
        <v>14</v>
      </c>
      <c r="E363" s="0" t="s">
        <v>17</v>
      </c>
      <c r="F363" s="0" t="n">
        <v>12</v>
      </c>
      <c r="G363" s="0" t="n">
        <v>11</v>
      </c>
      <c r="H363" s="0" t="s">
        <v>24</v>
      </c>
      <c r="I363" s="0" t="n">
        <v>80</v>
      </c>
    </row>
    <row r="364" customFormat="false" ht="12.75" hidden="false" customHeight="false" outlineLevel="0" collapsed="false">
      <c r="A364" s="0" t="n">
        <v>363</v>
      </c>
      <c r="B364" s="0" t="n">
        <v>5</v>
      </c>
      <c r="C364" s="0" t="s">
        <v>13</v>
      </c>
      <c r="D364" s="0" t="s">
        <v>10</v>
      </c>
      <c r="E364" s="0" t="s">
        <v>11</v>
      </c>
      <c r="F364" s="0" t="n">
        <v>13</v>
      </c>
      <c r="G364" s="0" t="n">
        <v>12</v>
      </c>
      <c r="H364" s="0" t="s">
        <v>24</v>
      </c>
      <c r="I364" s="0" t="n">
        <v>30</v>
      </c>
    </row>
    <row r="365" customFormat="false" ht="12.75" hidden="false" customHeight="false" outlineLevel="0" collapsed="false">
      <c r="A365" s="0" t="n">
        <v>364</v>
      </c>
      <c r="B365" s="0" t="n">
        <v>5</v>
      </c>
      <c r="C365" s="0" t="s">
        <v>9</v>
      </c>
      <c r="D365" s="0" t="s">
        <v>10</v>
      </c>
      <c r="E365" s="0" t="s">
        <v>17</v>
      </c>
      <c r="F365" s="0" t="n">
        <v>11</v>
      </c>
      <c r="G365" s="0" t="n">
        <v>11</v>
      </c>
      <c r="H365" s="0" t="s">
        <v>15</v>
      </c>
      <c r="I365" s="0" t="n">
        <v>50</v>
      </c>
    </row>
    <row r="366" customFormat="false" ht="12.75" hidden="false" customHeight="false" outlineLevel="0" collapsed="false">
      <c r="A366" s="0" t="n">
        <v>365</v>
      </c>
      <c r="B366" s="0" t="n">
        <v>5</v>
      </c>
      <c r="C366" s="0" t="s">
        <v>13</v>
      </c>
      <c r="D366" s="0" t="s">
        <v>14</v>
      </c>
      <c r="E366" s="0" t="s">
        <v>17</v>
      </c>
      <c r="F366" s="0" t="n">
        <v>12</v>
      </c>
      <c r="G366" s="0" t="n">
        <v>13</v>
      </c>
      <c r="H366" s="0" t="s">
        <v>24</v>
      </c>
      <c r="I366" s="0" t="n">
        <v>10</v>
      </c>
    </row>
    <row r="367" customFormat="false" ht="12.75" hidden="false" customHeight="false" outlineLevel="0" collapsed="false">
      <c r="A367" s="0" t="n">
        <v>366</v>
      </c>
      <c r="B367" s="0" t="n">
        <v>5</v>
      </c>
      <c r="C367" s="0" t="s">
        <v>13</v>
      </c>
      <c r="D367" s="0" t="s">
        <v>23</v>
      </c>
      <c r="E367" s="0" t="s">
        <v>11</v>
      </c>
      <c r="F367" s="0" t="n">
        <v>12</v>
      </c>
      <c r="G367" s="0" t="s">
        <v>21</v>
      </c>
      <c r="H367" s="0" t="s">
        <v>18</v>
      </c>
      <c r="I367" s="0" t="s">
        <v>21</v>
      </c>
    </row>
    <row r="368" customFormat="false" ht="12.75" hidden="false" customHeight="false" outlineLevel="0" collapsed="false">
      <c r="A368" s="0" t="n">
        <v>367</v>
      </c>
      <c r="B368" s="0" t="n">
        <v>5</v>
      </c>
      <c r="C368" s="0" t="s">
        <v>13</v>
      </c>
      <c r="D368" s="0" t="s">
        <v>23</v>
      </c>
      <c r="E368" s="0" t="s">
        <v>20</v>
      </c>
      <c r="F368" s="0" t="n">
        <v>14</v>
      </c>
      <c r="G368" s="0" t="n">
        <v>12</v>
      </c>
      <c r="H368" s="0" t="s">
        <v>24</v>
      </c>
      <c r="I368" s="0" t="n">
        <v>50</v>
      </c>
    </row>
    <row r="369" customFormat="false" ht="12.75" hidden="false" customHeight="false" outlineLevel="0" collapsed="false">
      <c r="A369" s="0" t="n">
        <v>368</v>
      </c>
      <c r="B369" s="0" t="n">
        <v>5</v>
      </c>
      <c r="C369" s="0" t="s">
        <v>13</v>
      </c>
      <c r="D369" s="0" t="s">
        <v>14</v>
      </c>
      <c r="E369" s="0" t="s">
        <v>17</v>
      </c>
      <c r="F369" s="0" t="n">
        <v>13</v>
      </c>
      <c r="G369" s="0" t="n">
        <v>12</v>
      </c>
      <c r="H369" s="0" t="s">
        <v>15</v>
      </c>
      <c r="I369" s="0" t="n">
        <v>50</v>
      </c>
    </row>
    <row r="370" customFormat="false" ht="12.75" hidden="false" customHeight="false" outlineLevel="0" collapsed="false">
      <c r="A370" s="0" t="n">
        <v>369</v>
      </c>
      <c r="B370" s="0" t="n">
        <v>5</v>
      </c>
      <c r="C370" s="0" t="s">
        <v>13</v>
      </c>
      <c r="D370" s="0" t="s">
        <v>14</v>
      </c>
      <c r="E370" s="0" t="s">
        <v>11</v>
      </c>
      <c r="F370" s="0" t="n">
        <v>12</v>
      </c>
      <c r="G370" s="0" t="n">
        <v>11</v>
      </c>
      <c r="H370" s="0" t="s">
        <v>18</v>
      </c>
      <c r="I370" s="0" t="n">
        <v>70</v>
      </c>
    </row>
    <row r="371" customFormat="false" ht="12.75" hidden="false" customHeight="false" outlineLevel="0" collapsed="false">
      <c r="A371" s="0" t="n">
        <v>370</v>
      </c>
      <c r="B371" s="0" t="n">
        <v>5</v>
      </c>
      <c r="C371" s="0" t="s">
        <v>9</v>
      </c>
      <c r="D371" s="0" t="s">
        <v>23</v>
      </c>
      <c r="E371" s="0" t="s">
        <v>11</v>
      </c>
      <c r="F371" s="0" t="n">
        <v>14</v>
      </c>
      <c r="G371" s="0" t="s">
        <v>21</v>
      </c>
      <c r="H371" s="0" t="s">
        <v>15</v>
      </c>
      <c r="I371" s="0" t="n">
        <v>70</v>
      </c>
    </row>
    <row r="372" customFormat="false" ht="12.75" hidden="false" customHeight="false" outlineLevel="0" collapsed="false">
      <c r="A372" s="0" t="n">
        <v>371</v>
      </c>
      <c r="B372" s="0" t="n">
        <v>5</v>
      </c>
      <c r="C372" s="0" t="s">
        <v>9</v>
      </c>
      <c r="D372" s="0" t="s">
        <v>10</v>
      </c>
      <c r="E372" s="0" t="s">
        <v>11</v>
      </c>
      <c r="F372" s="0" t="n">
        <v>11</v>
      </c>
      <c r="G372" s="0" t="s">
        <v>21</v>
      </c>
      <c r="H372" s="0" t="s">
        <v>24</v>
      </c>
      <c r="I372" s="0" t="n">
        <v>75</v>
      </c>
    </row>
    <row r="373" customFormat="false" ht="12.75" hidden="false" customHeight="false" outlineLevel="0" collapsed="false">
      <c r="A373" s="0" t="n">
        <v>372</v>
      </c>
      <c r="B373" s="0" t="n">
        <v>5</v>
      </c>
      <c r="C373" s="0" t="s">
        <v>9</v>
      </c>
      <c r="D373" s="0" t="s">
        <v>10</v>
      </c>
      <c r="E373" s="0" t="s">
        <v>11</v>
      </c>
      <c r="F373" s="0" t="n">
        <v>13</v>
      </c>
      <c r="G373" s="0" t="n">
        <v>10</v>
      </c>
      <c r="H373" s="0" t="s">
        <v>15</v>
      </c>
      <c r="I373" s="0" t="n">
        <v>20</v>
      </c>
    </row>
    <row r="374" customFormat="false" ht="12.75" hidden="false" customHeight="false" outlineLevel="0" collapsed="false">
      <c r="A374" s="0" t="n">
        <v>373</v>
      </c>
      <c r="B374" s="0" t="n">
        <v>5</v>
      </c>
      <c r="C374" s="0" t="s">
        <v>13</v>
      </c>
      <c r="D374" s="0" t="s">
        <v>10</v>
      </c>
      <c r="E374" s="0" t="s">
        <v>11</v>
      </c>
      <c r="F374" s="0" t="n">
        <v>12</v>
      </c>
      <c r="G374" s="0" t="n">
        <v>11</v>
      </c>
      <c r="H374" s="0" t="s">
        <v>15</v>
      </c>
      <c r="I374" s="0" t="n">
        <v>70</v>
      </c>
    </row>
    <row r="375" customFormat="false" ht="12.75" hidden="false" customHeight="false" outlineLevel="0" collapsed="false">
      <c r="A375" s="0" t="n">
        <v>374</v>
      </c>
      <c r="B375" s="0" t="n">
        <v>6</v>
      </c>
      <c r="C375" s="0" t="s">
        <v>9</v>
      </c>
      <c r="D375" s="0" t="s">
        <v>10</v>
      </c>
      <c r="E375" s="0" t="s">
        <v>17</v>
      </c>
      <c r="F375" s="0" t="n">
        <v>12</v>
      </c>
      <c r="G375" s="0" t="n">
        <v>8</v>
      </c>
      <c r="H375" s="0" t="s">
        <v>18</v>
      </c>
      <c r="I375" s="0" t="n">
        <v>50</v>
      </c>
    </row>
    <row r="376" customFormat="false" ht="12.75" hidden="false" customHeight="false" outlineLevel="0" collapsed="false">
      <c r="A376" s="0" t="n">
        <v>375</v>
      </c>
      <c r="B376" s="0" t="n">
        <v>6</v>
      </c>
      <c r="C376" s="0" t="s">
        <v>13</v>
      </c>
      <c r="D376" s="0" t="s">
        <v>10</v>
      </c>
      <c r="E376" s="0" t="s">
        <v>11</v>
      </c>
      <c r="F376" s="0" t="s">
        <v>21</v>
      </c>
      <c r="G376" s="0" t="n">
        <v>11</v>
      </c>
      <c r="H376" s="0" t="s">
        <v>24</v>
      </c>
      <c r="I376" s="0" t="n">
        <v>30</v>
      </c>
    </row>
    <row r="377" customFormat="false" ht="12.75" hidden="false" customHeight="false" outlineLevel="0" collapsed="false">
      <c r="A377" s="0" t="n">
        <v>376</v>
      </c>
      <c r="B377" s="0" t="n">
        <v>6</v>
      </c>
      <c r="C377" s="0" t="s">
        <v>13</v>
      </c>
      <c r="D377" s="0" t="s">
        <v>10</v>
      </c>
      <c r="E377" s="0" t="s">
        <v>11</v>
      </c>
      <c r="F377" s="0" t="n">
        <v>13</v>
      </c>
      <c r="G377" s="0" t="n">
        <v>12</v>
      </c>
      <c r="H377" s="0" t="s">
        <v>15</v>
      </c>
      <c r="I377" s="0" t="n">
        <v>30</v>
      </c>
    </row>
    <row r="378" customFormat="false" ht="12.75" hidden="false" customHeight="false" outlineLevel="0" collapsed="false">
      <c r="A378" s="0" t="n">
        <v>377</v>
      </c>
      <c r="B378" s="0" t="n">
        <v>6</v>
      </c>
      <c r="C378" s="0" t="s">
        <v>13</v>
      </c>
      <c r="D378" s="0" t="s">
        <v>23</v>
      </c>
      <c r="E378" s="0" t="s">
        <v>20</v>
      </c>
      <c r="F378" s="0" t="s">
        <v>21</v>
      </c>
      <c r="G378" s="0" t="n">
        <v>14</v>
      </c>
      <c r="H378" s="0" t="s">
        <v>15</v>
      </c>
      <c r="I378" s="0" t="n">
        <v>99</v>
      </c>
    </row>
    <row r="379" customFormat="false" ht="12.75" hidden="false" customHeight="false" outlineLevel="0" collapsed="false">
      <c r="A379" s="0" t="n">
        <v>378</v>
      </c>
      <c r="B379" s="0" t="n">
        <v>6</v>
      </c>
      <c r="C379" s="0" t="s">
        <v>13</v>
      </c>
      <c r="D379" s="0" t="s">
        <v>23</v>
      </c>
      <c r="E379" s="0" t="s">
        <v>17</v>
      </c>
      <c r="F379" s="0" t="n">
        <v>14</v>
      </c>
      <c r="G379" s="0" t="n">
        <v>12</v>
      </c>
      <c r="H379" s="0" t="s">
        <v>22</v>
      </c>
      <c r="I379" s="0" t="n">
        <v>30</v>
      </c>
    </row>
    <row r="380" customFormat="false" ht="12.75" hidden="false" customHeight="false" outlineLevel="0" collapsed="false">
      <c r="A380" s="0" t="n">
        <v>379</v>
      </c>
      <c r="B380" s="0" t="n">
        <v>6</v>
      </c>
      <c r="C380" s="0" t="s">
        <v>9</v>
      </c>
      <c r="D380" s="0" t="s">
        <v>14</v>
      </c>
      <c r="E380" s="0" t="s">
        <v>20</v>
      </c>
      <c r="F380" s="0" t="n">
        <v>10</v>
      </c>
      <c r="G380" s="0" t="n">
        <v>10</v>
      </c>
      <c r="H380" s="0" t="s">
        <v>18</v>
      </c>
      <c r="I380" s="0" t="n">
        <v>10</v>
      </c>
    </row>
    <row r="381" customFormat="false" ht="12.75" hidden="false" customHeight="false" outlineLevel="0" collapsed="false">
      <c r="A381" s="0" t="n">
        <v>380</v>
      </c>
      <c r="B381" s="0" t="n">
        <v>6</v>
      </c>
      <c r="C381" s="0" t="s">
        <v>9</v>
      </c>
      <c r="D381" s="0" t="s">
        <v>14</v>
      </c>
      <c r="E381" s="0" t="s">
        <v>11</v>
      </c>
      <c r="F381" s="0" t="n">
        <v>14</v>
      </c>
      <c r="G381" s="0" t="n">
        <v>13</v>
      </c>
      <c r="H381" s="0" t="s">
        <v>18</v>
      </c>
      <c r="I381" s="0" t="n">
        <v>90</v>
      </c>
    </row>
    <row r="382" customFormat="false" ht="12.75" hidden="false" customHeight="false" outlineLevel="0" collapsed="false">
      <c r="A382" s="0" t="n">
        <v>381</v>
      </c>
      <c r="B382" s="0" t="n">
        <v>6</v>
      </c>
      <c r="C382" s="0" t="s">
        <v>19</v>
      </c>
      <c r="D382" s="0" t="s">
        <v>14</v>
      </c>
      <c r="E382" s="0" t="s">
        <v>11</v>
      </c>
      <c r="F382" s="0" t="n">
        <v>13</v>
      </c>
      <c r="G382" s="0" t="n">
        <v>12</v>
      </c>
      <c r="H382" s="0" t="s">
        <v>18</v>
      </c>
      <c r="I382" s="0" t="n">
        <v>99</v>
      </c>
    </row>
    <row r="383" customFormat="false" ht="12.75" hidden="false" customHeight="false" outlineLevel="0" collapsed="false">
      <c r="A383" s="0" t="n">
        <v>382</v>
      </c>
      <c r="B383" s="0" t="n">
        <v>6</v>
      </c>
      <c r="C383" s="0" t="s">
        <v>9</v>
      </c>
      <c r="D383" s="0" t="s">
        <v>14</v>
      </c>
      <c r="E383" s="0" t="s">
        <v>11</v>
      </c>
      <c r="F383" s="0" t="n">
        <v>13</v>
      </c>
      <c r="G383" s="0" t="n">
        <v>8</v>
      </c>
      <c r="H383" s="0" t="s">
        <v>15</v>
      </c>
      <c r="I383" s="0" t="n">
        <v>25</v>
      </c>
    </row>
    <row r="384" customFormat="false" ht="12.75" hidden="false" customHeight="false" outlineLevel="0" collapsed="false">
      <c r="A384" s="0" t="n">
        <v>383</v>
      </c>
      <c r="B384" s="0" t="n">
        <v>6</v>
      </c>
      <c r="C384" s="0" t="s">
        <v>9</v>
      </c>
      <c r="D384" s="0" t="s">
        <v>10</v>
      </c>
      <c r="E384" s="0" t="s">
        <v>20</v>
      </c>
      <c r="F384" s="0" t="n">
        <v>11</v>
      </c>
      <c r="G384" s="0" t="n">
        <v>12</v>
      </c>
      <c r="H384" s="0" t="s">
        <v>18</v>
      </c>
      <c r="I384" s="0" t="n">
        <v>99</v>
      </c>
    </row>
    <row r="385" customFormat="false" ht="12.75" hidden="false" customHeight="false" outlineLevel="0" collapsed="false">
      <c r="A385" s="0" t="n">
        <v>384</v>
      </c>
      <c r="B385" s="0" t="n">
        <v>6</v>
      </c>
      <c r="C385" s="0" t="s">
        <v>13</v>
      </c>
      <c r="D385" s="0" t="s">
        <v>14</v>
      </c>
      <c r="E385" s="0" t="s">
        <v>17</v>
      </c>
      <c r="F385" s="0" t="n">
        <v>12</v>
      </c>
      <c r="G385" s="0" t="n">
        <v>11</v>
      </c>
      <c r="H385" s="0" t="s">
        <v>18</v>
      </c>
      <c r="I385" s="0" t="n">
        <v>80</v>
      </c>
    </row>
    <row r="386" customFormat="false" ht="12.75" hidden="false" customHeight="false" outlineLevel="0" collapsed="false">
      <c r="A386" s="0" t="n">
        <v>385</v>
      </c>
      <c r="B386" s="0" t="n">
        <v>6</v>
      </c>
      <c r="C386" s="0" t="s">
        <v>13</v>
      </c>
      <c r="D386" s="0" t="s">
        <v>23</v>
      </c>
      <c r="E386" s="0" t="s">
        <v>17</v>
      </c>
      <c r="F386" s="0" t="n">
        <v>11</v>
      </c>
      <c r="G386" s="0" t="n">
        <v>14</v>
      </c>
      <c r="H386" s="0" t="s">
        <v>24</v>
      </c>
      <c r="I386" s="0" t="n">
        <v>5</v>
      </c>
    </row>
    <row r="387" customFormat="false" ht="12.75" hidden="false" customHeight="false" outlineLevel="0" collapsed="false">
      <c r="A387" s="0" t="n">
        <v>386</v>
      </c>
      <c r="B387" s="0" t="n">
        <v>6</v>
      </c>
      <c r="C387" s="0" t="s">
        <v>13</v>
      </c>
      <c r="D387" s="0" t="s">
        <v>10</v>
      </c>
      <c r="E387" s="0" t="s">
        <v>11</v>
      </c>
      <c r="F387" s="0" t="n">
        <v>13</v>
      </c>
      <c r="G387" s="0" t="s">
        <v>21</v>
      </c>
      <c r="H387" s="0" t="s">
        <v>15</v>
      </c>
      <c r="I387" s="0" t="n">
        <v>10</v>
      </c>
    </row>
    <row r="388" customFormat="false" ht="12.75" hidden="false" customHeight="false" outlineLevel="0" collapsed="false">
      <c r="A388" s="0" t="n">
        <v>387</v>
      </c>
      <c r="B388" s="0" t="n">
        <v>6</v>
      </c>
      <c r="C388" s="0" t="s">
        <v>13</v>
      </c>
      <c r="D388" s="0" t="s">
        <v>14</v>
      </c>
      <c r="E388" s="0" t="s">
        <v>17</v>
      </c>
      <c r="F388" s="0" t="n">
        <v>12</v>
      </c>
      <c r="G388" s="0" t="n">
        <v>15</v>
      </c>
      <c r="H388" s="0" t="s">
        <v>18</v>
      </c>
      <c r="I388" s="0" t="n">
        <v>50</v>
      </c>
    </row>
    <row r="389" customFormat="false" ht="12.75" hidden="false" customHeight="false" outlineLevel="0" collapsed="false">
      <c r="A389" s="0" t="n">
        <v>388</v>
      </c>
      <c r="B389" s="0" t="n">
        <v>6</v>
      </c>
      <c r="C389" s="0" t="s">
        <v>13</v>
      </c>
      <c r="D389" s="0" t="s">
        <v>10</v>
      </c>
      <c r="E389" s="0" t="s">
        <v>17</v>
      </c>
      <c r="F389" s="0" t="n">
        <v>13</v>
      </c>
      <c r="G389" s="0" t="n">
        <v>13</v>
      </c>
      <c r="H389" s="0" t="s">
        <v>22</v>
      </c>
      <c r="I389" s="0" t="n">
        <v>30</v>
      </c>
    </row>
    <row r="390" customFormat="false" ht="12.75" hidden="false" customHeight="false" outlineLevel="0" collapsed="false">
      <c r="A390" s="0" t="n">
        <v>389</v>
      </c>
      <c r="B390" s="0" t="n">
        <v>6</v>
      </c>
      <c r="C390" s="0" t="s">
        <v>13</v>
      </c>
      <c r="D390" s="0" t="s">
        <v>23</v>
      </c>
      <c r="E390" s="0" t="s">
        <v>11</v>
      </c>
      <c r="F390" s="0" t="n">
        <v>13</v>
      </c>
      <c r="G390" s="0" t="n">
        <v>14</v>
      </c>
      <c r="H390" s="0" t="s">
        <v>24</v>
      </c>
      <c r="I390" s="0" t="n">
        <v>40</v>
      </c>
    </row>
    <row r="391" customFormat="false" ht="12.75" hidden="false" customHeight="false" outlineLevel="0" collapsed="false">
      <c r="A391" s="0" t="n">
        <v>390</v>
      </c>
      <c r="B391" s="0" t="n">
        <v>6</v>
      </c>
      <c r="C391" s="0" t="s">
        <v>13</v>
      </c>
      <c r="D391" s="0" t="s">
        <v>10</v>
      </c>
      <c r="E391" s="0" t="s">
        <v>11</v>
      </c>
      <c r="F391" s="0" t="n">
        <v>13</v>
      </c>
      <c r="G391" s="0" t="n">
        <v>11</v>
      </c>
      <c r="H391" s="0" t="s">
        <v>18</v>
      </c>
      <c r="I391" s="0" t="n">
        <v>25</v>
      </c>
    </row>
    <row r="392" customFormat="false" ht="12.75" hidden="false" customHeight="false" outlineLevel="0" collapsed="false">
      <c r="A392" s="0" t="n">
        <v>391</v>
      </c>
      <c r="B392" s="0" t="n">
        <v>6</v>
      </c>
      <c r="C392" s="0" t="s">
        <v>13</v>
      </c>
      <c r="D392" s="0" t="s">
        <v>10</v>
      </c>
      <c r="E392" s="0" t="s">
        <v>17</v>
      </c>
      <c r="F392" s="0" t="n">
        <v>12</v>
      </c>
      <c r="G392" s="0" t="n">
        <v>12</v>
      </c>
      <c r="H392" s="0" t="s">
        <v>15</v>
      </c>
      <c r="I392" s="0" t="n">
        <v>50</v>
      </c>
    </row>
    <row r="393" customFormat="false" ht="12.75" hidden="false" customHeight="false" outlineLevel="0" collapsed="false">
      <c r="A393" s="0" t="n">
        <v>392</v>
      </c>
      <c r="B393" s="0" t="n">
        <v>6</v>
      </c>
      <c r="C393" s="0" t="s">
        <v>13</v>
      </c>
      <c r="D393" s="0" t="s">
        <v>23</v>
      </c>
      <c r="E393" s="0" t="s">
        <v>17</v>
      </c>
      <c r="F393" s="0" t="n">
        <v>14</v>
      </c>
      <c r="G393" s="0" t="n">
        <v>12</v>
      </c>
      <c r="H393" s="0" t="s">
        <v>24</v>
      </c>
      <c r="I393" s="0" t="n">
        <v>60</v>
      </c>
    </row>
    <row r="394" customFormat="false" ht="12.75" hidden="false" customHeight="false" outlineLevel="0" collapsed="false">
      <c r="A394" s="0" t="n">
        <v>393</v>
      </c>
      <c r="B394" s="0" t="n">
        <v>6</v>
      </c>
      <c r="C394" s="0" t="s">
        <v>13</v>
      </c>
      <c r="D394" s="0" t="s">
        <v>10</v>
      </c>
      <c r="E394" s="0" t="s">
        <v>11</v>
      </c>
      <c r="F394" s="0" t="n">
        <v>13</v>
      </c>
      <c r="G394" s="0" t="n">
        <v>12</v>
      </c>
      <c r="H394" s="0" t="s">
        <v>15</v>
      </c>
      <c r="I394" s="0" t="n">
        <v>99</v>
      </c>
    </row>
    <row r="395" customFormat="false" ht="12.75" hidden="false" customHeight="false" outlineLevel="0" collapsed="false">
      <c r="A395" s="0" t="n">
        <v>394</v>
      </c>
      <c r="B395" s="0" t="n">
        <v>6</v>
      </c>
      <c r="C395" s="0" t="s">
        <v>13</v>
      </c>
      <c r="D395" s="0" t="s">
        <v>14</v>
      </c>
      <c r="E395" s="0" t="s">
        <v>17</v>
      </c>
      <c r="F395" s="0" t="n">
        <v>11</v>
      </c>
      <c r="G395" s="0" t="n">
        <v>13</v>
      </c>
      <c r="H395" s="0" t="s">
        <v>18</v>
      </c>
      <c r="I395" s="0" t="n">
        <v>50</v>
      </c>
    </row>
    <row r="396" customFormat="false" ht="12.75" hidden="false" customHeight="false" outlineLevel="0" collapsed="false">
      <c r="A396" s="0" t="n">
        <v>395</v>
      </c>
      <c r="B396" s="0" t="n">
        <v>6</v>
      </c>
      <c r="C396" s="0" t="s">
        <v>13</v>
      </c>
      <c r="D396" s="0" t="s">
        <v>14</v>
      </c>
      <c r="E396" s="0" t="s">
        <v>17</v>
      </c>
      <c r="F396" s="0" t="n">
        <v>11</v>
      </c>
      <c r="G396" s="0" t="n">
        <v>11</v>
      </c>
      <c r="H396" s="0" t="s">
        <v>18</v>
      </c>
      <c r="I396" s="0" t="n">
        <v>80</v>
      </c>
    </row>
    <row r="397" customFormat="false" ht="12.75" hidden="false" customHeight="false" outlineLevel="0" collapsed="false">
      <c r="A397" s="0" t="n">
        <v>396</v>
      </c>
      <c r="B397" s="0" t="n">
        <v>6</v>
      </c>
      <c r="C397" s="0" t="s">
        <v>13</v>
      </c>
      <c r="D397" s="0" t="s">
        <v>14</v>
      </c>
      <c r="E397" s="0" t="s">
        <v>11</v>
      </c>
      <c r="F397" s="0" t="n">
        <v>12</v>
      </c>
      <c r="G397" s="0" t="n">
        <v>13</v>
      </c>
      <c r="H397" s="0" t="s">
        <v>15</v>
      </c>
      <c r="I397" s="0" t="n">
        <v>15</v>
      </c>
    </row>
    <row r="398" customFormat="false" ht="12.75" hidden="false" customHeight="false" outlineLevel="0" collapsed="false">
      <c r="A398" s="0" t="n">
        <v>397</v>
      </c>
      <c r="B398" s="0" t="n">
        <v>6</v>
      </c>
      <c r="C398" s="0" t="s">
        <v>13</v>
      </c>
      <c r="D398" s="0" t="s">
        <v>23</v>
      </c>
      <c r="E398" s="0" t="s">
        <v>11</v>
      </c>
      <c r="F398" s="0" t="n">
        <v>13</v>
      </c>
      <c r="G398" s="0" t="n">
        <v>13</v>
      </c>
      <c r="H398" s="0" t="s">
        <v>24</v>
      </c>
      <c r="I398" s="0" t="n">
        <v>30</v>
      </c>
    </row>
    <row r="399" customFormat="false" ht="12.75" hidden="false" customHeight="false" outlineLevel="0" collapsed="false">
      <c r="A399" s="0" t="n">
        <v>398</v>
      </c>
      <c r="B399" s="0" t="n">
        <v>6</v>
      </c>
      <c r="C399" s="0" t="s">
        <v>13</v>
      </c>
      <c r="D399" s="0" t="s">
        <v>23</v>
      </c>
      <c r="E399" s="0" t="s">
        <v>17</v>
      </c>
      <c r="F399" s="0" t="n">
        <v>14</v>
      </c>
      <c r="G399" s="0" t="s">
        <v>21</v>
      </c>
      <c r="H399" s="0" t="s">
        <v>15</v>
      </c>
      <c r="I399" s="0" t="n">
        <v>90</v>
      </c>
    </row>
    <row r="400" customFormat="false" ht="12.75" hidden="false" customHeight="false" outlineLevel="0" collapsed="false">
      <c r="A400" s="0" t="n">
        <v>399</v>
      </c>
      <c r="B400" s="0" t="n">
        <v>6</v>
      </c>
      <c r="C400" s="0" t="s">
        <v>13</v>
      </c>
      <c r="D400" s="0" t="s">
        <v>10</v>
      </c>
      <c r="E400" s="0" t="s">
        <v>17</v>
      </c>
      <c r="F400" s="0" t="n">
        <v>12</v>
      </c>
      <c r="G400" s="0" t="n">
        <v>13</v>
      </c>
      <c r="H400" s="0" t="s">
        <v>18</v>
      </c>
      <c r="I400" s="0" t="n">
        <v>90</v>
      </c>
    </row>
    <row r="401" customFormat="false" ht="12.75" hidden="false" customHeight="false" outlineLevel="0" collapsed="false">
      <c r="A401" s="0" t="n">
        <v>400</v>
      </c>
      <c r="B401" s="0" t="n">
        <v>6</v>
      </c>
      <c r="C401" s="0" t="s">
        <v>13</v>
      </c>
      <c r="D401" s="0" t="s">
        <v>14</v>
      </c>
      <c r="E401" s="0" t="s">
        <v>17</v>
      </c>
      <c r="F401" s="0" t="n">
        <v>14</v>
      </c>
      <c r="G401" s="0" t="n">
        <v>14</v>
      </c>
      <c r="H401" s="0" t="s">
        <v>18</v>
      </c>
      <c r="I401" s="0" t="n">
        <v>90</v>
      </c>
    </row>
    <row r="402" customFormat="false" ht="12.75" hidden="false" customHeight="false" outlineLevel="0" collapsed="false">
      <c r="A402" s="0" t="n">
        <v>401</v>
      </c>
      <c r="B402" s="0" t="n">
        <v>6</v>
      </c>
      <c r="C402" s="0" t="s">
        <v>9</v>
      </c>
      <c r="D402" s="0" t="s">
        <v>10</v>
      </c>
      <c r="E402" s="0" t="s">
        <v>11</v>
      </c>
      <c r="F402" s="0" t="n">
        <v>11</v>
      </c>
      <c r="G402" s="0" t="n">
        <v>11</v>
      </c>
      <c r="H402" s="0" t="s">
        <v>18</v>
      </c>
      <c r="I402" s="0" t="n">
        <v>99</v>
      </c>
    </row>
    <row r="403" customFormat="false" ht="12.75" hidden="false" customHeight="false" outlineLevel="0" collapsed="false">
      <c r="A403" s="0" t="n">
        <v>402</v>
      </c>
      <c r="B403" s="0" t="n">
        <v>8</v>
      </c>
      <c r="C403" s="0" t="s">
        <v>9</v>
      </c>
      <c r="D403" s="0" t="s">
        <v>10</v>
      </c>
      <c r="E403" s="0" t="s">
        <v>17</v>
      </c>
      <c r="F403" s="0" t="n">
        <v>14</v>
      </c>
      <c r="G403" s="0" t="n">
        <v>10</v>
      </c>
      <c r="H403" s="0" t="s">
        <v>24</v>
      </c>
      <c r="I403" s="0" t="n">
        <v>70</v>
      </c>
    </row>
    <row r="404" customFormat="false" ht="12.75" hidden="false" customHeight="false" outlineLevel="0" collapsed="false">
      <c r="A404" s="0" t="n">
        <v>403</v>
      </c>
      <c r="B404" s="0" t="n">
        <v>8</v>
      </c>
      <c r="C404" s="0" t="s">
        <v>9</v>
      </c>
      <c r="D404" s="0" t="s">
        <v>14</v>
      </c>
      <c r="E404" s="0" t="s">
        <v>20</v>
      </c>
      <c r="F404" s="0" t="n">
        <v>11</v>
      </c>
      <c r="G404" s="0" t="n">
        <v>13</v>
      </c>
      <c r="H404" s="0" t="s">
        <v>18</v>
      </c>
      <c r="I404" s="0" t="n">
        <v>99</v>
      </c>
    </row>
    <row r="405" customFormat="false" ht="12.75" hidden="false" customHeight="false" outlineLevel="0" collapsed="false">
      <c r="A405" s="0" t="n">
        <v>404</v>
      </c>
      <c r="B405" s="0" t="n">
        <v>8</v>
      </c>
      <c r="C405" s="0" t="s">
        <v>9</v>
      </c>
      <c r="D405" s="0" t="s">
        <v>14</v>
      </c>
      <c r="E405" s="0" t="s">
        <v>11</v>
      </c>
      <c r="F405" s="0" t="n">
        <v>13</v>
      </c>
      <c r="G405" s="0" t="n">
        <v>13</v>
      </c>
      <c r="H405" s="0" t="s">
        <v>18</v>
      </c>
      <c r="I405" s="0" t="n">
        <v>80</v>
      </c>
    </row>
    <row r="406" customFormat="false" ht="12.75" hidden="false" customHeight="false" outlineLevel="0" collapsed="false">
      <c r="A406" s="0" t="n">
        <v>405</v>
      </c>
      <c r="B406" s="0" t="n">
        <v>8</v>
      </c>
      <c r="C406" s="0" t="s">
        <v>13</v>
      </c>
      <c r="D406" s="0" t="s">
        <v>10</v>
      </c>
      <c r="E406" s="0" t="s">
        <v>11</v>
      </c>
      <c r="F406" s="0" t="n">
        <v>13</v>
      </c>
      <c r="G406" s="0" t="n">
        <v>14</v>
      </c>
      <c r="H406" s="0" t="s">
        <v>24</v>
      </c>
      <c r="I406" s="0" t="n">
        <v>10</v>
      </c>
    </row>
    <row r="407" customFormat="false" ht="12.75" hidden="false" customHeight="false" outlineLevel="0" collapsed="false">
      <c r="A407" s="0" t="n">
        <v>406</v>
      </c>
      <c r="B407" s="0" t="n">
        <v>8</v>
      </c>
      <c r="C407" s="0" t="s">
        <v>9</v>
      </c>
      <c r="D407" s="0" t="s">
        <v>10</v>
      </c>
      <c r="E407" s="0" t="s">
        <v>11</v>
      </c>
      <c r="F407" s="0" t="n">
        <v>11</v>
      </c>
      <c r="G407" s="0" t="n">
        <v>11</v>
      </c>
      <c r="H407" s="0" t="s">
        <v>18</v>
      </c>
      <c r="I407" s="0" t="n">
        <v>99</v>
      </c>
    </row>
    <row r="408" customFormat="false" ht="12.75" hidden="false" customHeight="false" outlineLevel="0" collapsed="false">
      <c r="A408" s="0" t="n">
        <v>407</v>
      </c>
      <c r="B408" s="0" t="n">
        <v>8</v>
      </c>
      <c r="C408" s="0" t="s">
        <v>13</v>
      </c>
      <c r="D408" s="0" t="s">
        <v>14</v>
      </c>
      <c r="E408" s="0" t="s">
        <v>17</v>
      </c>
      <c r="F408" s="0" t="n">
        <v>11</v>
      </c>
      <c r="G408" s="0" t="s">
        <v>21</v>
      </c>
      <c r="H408" s="0" t="s">
        <v>15</v>
      </c>
      <c r="I408" s="0" t="n">
        <v>30</v>
      </c>
    </row>
    <row r="409" customFormat="false" ht="12.75" hidden="false" customHeight="false" outlineLevel="0" collapsed="false">
      <c r="A409" s="0" t="n">
        <v>408</v>
      </c>
      <c r="B409" s="0" t="n">
        <v>8</v>
      </c>
      <c r="C409" s="0" t="s">
        <v>13</v>
      </c>
      <c r="D409" s="0" t="s">
        <v>10</v>
      </c>
      <c r="E409" s="0" t="s">
        <v>17</v>
      </c>
      <c r="F409" s="0" t="n">
        <v>14</v>
      </c>
      <c r="G409" s="0" t="n">
        <v>11</v>
      </c>
      <c r="H409" s="0" t="s">
        <v>15</v>
      </c>
      <c r="I409" s="0" t="n">
        <v>50</v>
      </c>
    </row>
    <row r="410" customFormat="false" ht="12.75" hidden="false" customHeight="false" outlineLevel="0" collapsed="false">
      <c r="A410" s="0" t="n">
        <v>409</v>
      </c>
      <c r="B410" s="0" t="n">
        <v>8</v>
      </c>
      <c r="C410" s="0" t="s">
        <v>9</v>
      </c>
      <c r="D410" s="0" t="s">
        <v>10</v>
      </c>
      <c r="E410" s="0" t="s">
        <v>17</v>
      </c>
      <c r="F410" s="0" t="n">
        <v>13</v>
      </c>
      <c r="G410" s="0" t="n">
        <v>12</v>
      </c>
      <c r="H410" s="0" t="s">
        <v>18</v>
      </c>
      <c r="I410" s="0" t="n">
        <v>80</v>
      </c>
    </row>
    <row r="411" customFormat="false" ht="12.75" hidden="false" customHeight="false" outlineLevel="0" collapsed="false">
      <c r="A411" s="0" t="n">
        <v>410</v>
      </c>
      <c r="B411" s="0" t="n">
        <v>8</v>
      </c>
      <c r="C411" s="0" t="s">
        <v>13</v>
      </c>
      <c r="D411" s="0" t="s">
        <v>10</v>
      </c>
      <c r="E411" s="0" t="s">
        <v>11</v>
      </c>
      <c r="F411" s="0" t="n">
        <v>12</v>
      </c>
      <c r="G411" s="0" t="n">
        <v>11</v>
      </c>
      <c r="H411" s="0" t="s">
        <v>24</v>
      </c>
      <c r="I411" s="0" t="n">
        <v>10</v>
      </c>
    </row>
    <row r="412" customFormat="false" ht="12.75" hidden="false" customHeight="false" outlineLevel="0" collapsed="false">
      <c r="A412" s="0" t="n">
        <v>411</v>
      </c>
      <c r="B412" s="0" t="n">
        <v>8</v>
      </c>
      <c r="C412" s="0" t="s">
        <v>13</v>
      </c>
      <c r="D412" s="0" t="s">
        <v>10</v>
      </c>
      <c r="E412" s="0" t="s">
        <v>17</v>
      </c>
      <c r="F412" s="0" t="s">
        <v>21</v>
      </c>
      <c r="G412" s="0" t="s">
        <v>21</v>
      </c>
      <c r="H412" s="0" t="s">
        <v>24</v>
      </c>
      <c r="I412" s="0" t="n">
        <v>70</v>
      </c>
    </row>
    <row r="413" customFormat="false" ht="12.75" hidden="false" customHeight="false" outlineLevel="0" collapsed="false">
      <c r="A413" s="0" t="n">
        <v>412</v>
      </c>
      <c r="B413" s="0" t="n">
        <v>8</v>
      </c>
      <c r="C413" s="0" t="s">
        <v>13</v>
      </c>
      <c r="D413" s="0" t="s">
        <v>10</v>
      </c>
      <c r="E413" s="0" t="s">
        <v>11</v>
      </c>
      <c r="F413" s="0" t="n">
        <v>11</v>
      </c>
      <c r="G413" s="0" t="n">
        <v>11</v>
      </c>
      <c r="H413" s="0" t="s">
        <v>15</v>
      </c>
      <c r="I413" s="0" t="n">
        <v>50</v>
      </c>
    </row>
    <row r="414" customFormat="false" ht="12.75" hidden="false" customHeight="false" outlineLevel="0" collapsed="false">
      <c r="A414" s="0" t="n">
        <v>413</v>
      </c>
      <c r="B414" s="0" t="n">
        <v>8</v>
      </c>
      <c r="C414" s="0" t="s">
        <v>13</v>
      </c>
      <c r="D414" s="0" t="s">
        <v>10</v>
      </c>
      <c r="E414" s="0" t="s">
        <v>11</v>
      </c>
      <c r="F414" s="0" t="n">
        <v>11</v>
      </c>
      <c r="G414" s="0" t="n">
        <v>10</v>
      </c>
      <c r="H414" s="0" t="s">
        <v>15</v>
      </c>
      <c r="I414" s="0" t="n">
        <v>50</v>
      </c>
    </row>
    <row r="415" customFormat="false" ht="12.75" hidden="false" customHeight="false" outlineLevel="0" collapsed="false">
      <c r="A415" s="0" t="n">
        <v>414</v>
      </c>
      <c r="B415" s="0" t="n">
        <v>8</v>
      </c>
      <c r="C415" s="0" t="s">
        <v>13</v>
      </c>
      <c r="D415" s="0" t="s">
        <v>10</v>
      </c>
      <c r="E415" s="0" t="s">
        <v>11</v>
      </c>
      <c r="F415" s="0" t="s">
        <v>21</v>
      </c>
      <c r="G415" s="0" t="n">
        <v>15</v>
      </c>
      <c r="H415" s="0" t="s">
        <v>24</v>
      </c>
      <c r="I415" s="0" t="s">
        <v>21</v>
      </c>
    </row>
    <row r="416" customFormat="false" ht="12.75" hidden="false" customHeight="false" outlineLevel="0" collapsed="false">
      <c r="A416" s="0" t="n">
        <v>415</v>
      </c>
      <c r="B416" s="0" t="n">
        <v>8</v>
      </c>
      <c r="C416" s="0" t="s">
        <v>9</v>
      </c>
      <c r="D416" s="0" t="s">
        <v>23</v>
      </c>
      <c r="E416" s="0" t="s">
        <v>17</v>
      </c>
      <c r="F416" s="0" t="n">
        <v>13</v>
      </c>
      <c r="G416" s="0" t="n">
        <v>14</v>
      </c>
      <c r="H416" s="0" t="s">
        <v>18</v>
      </c>
      <c r="I416" s="0" t="n">
        <v>99</v>
      </c>
    </row>
    <row r="417" customFormat="false" ht="12.75" hidden="false" customHeight="false" outlineLevel="0" collapsed="false">
      <c r="A417" s="0" t="n">
        <v>416</v>
      </c>
      <c r="B417" s="0" t="n">
        <v>7</v>
      </c>
      <c r="C417" s="0" t="s">
        <v>9</v>
      </c>
      <c r="D417" s="0" t="s">
        <v>21</v>
      </c>
      <c r="E417" s="0" t="s">
        <v>17</v>
      </c>
      <c r="F417" s="0" t="n">
        <v>11</v>
      </c>
      <c r="G417" s="0" t="n">
        <v>12</v>
      </c>
      <c r="H417" s="0" t="s">
        <v>18</v>
      </c>
      <c r="I417" s="0" t="n">
        <v>99</v>
      </c>
    </row>
    <row r="418" customFormat="false" ht="12.75" hidden="false" customHeight="false" outlineLevel="0" collapsed="false">
      <c r="A418" s="0" t="n">
        <v>417</v>
      </c>
      <c r="B418" s="0" t="n">
        <v>8</v>
      </c>
      <c r="C418" s="0" t="s">
        <v>9</v>
      </c>
      <c r="D418" s="0" t="s">
        <v>23</v>
      </c>
      <c r="E418" s="0" t="s">
        <v>11</v>
      </c>
      <c r="F418" s="0" t="n">
        <v>13</v>
      </c>
      <c r="G418" s="0" t="n">
        <v>16</v>
      </c>
      <c r="H418" s="0" t="s">
        <v>15</v>
      </c>
      <c r="I418" s="0" t="n">
        <v>50</v>
      </c>
    </row>
    <row r="419" customFormat="false" ht="12.75" hidden="false" customHeight="false" outlineLevel="0" collapsed="false">
      <c r="A419" s="0" t="n">
        <v>418</v>
      </c>
      <c r="B419" s="0" t="n">
        <v>8</v>
      </c>
      <c r="C419" s="0" t="s">
        <v>13</v>
      </c>
      <c r="D419" s="0" t="s">
        <v>23</v>
      </c>
      <c r="E419" s="0" t="s">
        <v>11</v>
      </c>
      <c r="F419" s="0" t="n">
        <v>14</v>
      </c>
      <c r="G419" s="0" t="n">
        <v>13</v>
      </c>
      <c r="H419" s="0" t="s">
        <v>24</v>
      </c>
      <c r="I419" s="0" t="s">
        <v>21</v>
      </c>
    </row>
    <row r="420" customFormat="false" ht="12.75" hidden="false" customHeight="false" outlineLevel="0" collapsed="false">
      <c r="A420" s="0" t="n">
        <v>419</v>
      </c>
      <c r="B420" s="0" t="n">
        <v>7</v>
      </c>
      <c r="C420" s="0" t="s">
        <v>19</v>
      </c>
      <c r="D420" s="0" t="s">
        <v>10</v>
      </c>
      <c r="E420" s="0" t="s">
        <v>11</v>
      </c>
      <c r="F420" s="0" t="n">
        <v>12</v>
      </c>
      <c r="G420" s="0" t="n">
        <v>12</v>
      </c>
      <c r="H420" s="0" t="s">
        <v>24</v>
      </c>
      <c r="I420" s="0" t="n">
        <v>75</v>
      </c>
    </row>
    <row r="421" customFormat="false" ht="12.75" hidden="false" customHeight="false" outlineLevel="0" collapsed="false">
      <c r="A421" s="0" t="n">
        <v>420</v>
      </c>
      <c r="B421" s="0" t="n">
        <v>7</v>
      </c>
      <c r="C421" s="0" t="s">
        <v>9</v>
      </c>
      <c r="D421" s="0" t="s">
        <v>14</v>
      </c>
      <c r="E421" s="0" t="s">
        <v>17</v>
      </c>
      <c r="F421" s="0" t="n">
        <v>11</v>
      </c>
      <c r="G421" s="0" t="n">
        <v>12</v>
      </c>
      <c r="H421" s="0" t="s">
        <v>18</v>
      </c>
      <c r="I421" s="0" t="n">
        <v>20</v>
      </c>
    </row>
    <row r="422" customFormat="false" ht="12.75" hidden="false" customHeight="false" outlineLevel="0" collapsed="false">
      <c r="A422" s="0" t="n">
        <v>421</v>
      </c>
      <c r="B422" s="0" t="n">
        <v>7</v>
      </c>
      <c r="C422" s="0" t="s">
        <v>9</v>
      </c>
      <c r="D422" s="0" t="s">
        <v>23</v>
      </c>
      <c r="E422" s="0" t="s">
        <v>17</v>
      </c>
      <c r="F422" s="0" t="n">
        <v>12</v>
      </c>
      <c r="G422" s="0" t="s">
        <v>21</v>
      </c>
      <c r="H422" s="0" t="s">
        <v>15</v>
      </c>
      <c r="I422" s="0" t="n">
        <v>75</v>
      </c>
    </row>
    <row r="423" customFormat="false" ht="12.75" hidden="false" customHeight="false" outlineLevel="0" collapsed="false">
      <c r="A423" s="0" t="n">
        <v>422</v>
      </c>
      <c r="B423" s="0" t="n">
        <v>7</v>
      </c>
      <c r="C423" s="0" t="s">
        <v>13</v>
      </c>
      <c r="D423" s="0" t="s">
        <v>14</v>
      </c>
      <c r="E423" s="0" t="s">
        <v>17</v>
      </c>
      <c r="F423" s="0" t="n">
        <v>13</v>
      </c>
      <c r="G423" s="0" t="n">
        <v>13</v>
      </c>
      <c r="H423" s="0" t="s">
        <v>15</v>
      </c>
      <c r="I423" s="0" t="n">
        <v>5</v>
      </c>
    </row>
    <row r="424" customFormat="false" ht="12.75" hidden="false" customHeight="false" outlineLevel="0" collapsed="false">
      <c r="A424" s="0" t="n">
        <v>423</v>
      </c>
      <c r="B424" s="0" t="n">
        <v>7</v>
      </c>
      <c r="C424" s="0" t="s">
        <v>9</v>
      </c>
      <c r="D424" s="0" t="s">
        <v>10</v>
      </c>
      <c r="E424" s="0" t="s">
        <v>11</v>
      </c>
      <c r="F424" s="0" t="n">
        <v>11</v>
      </c>
      <c r="G424" s="0" t="n">
        <v>11</v>
      </c>
      <c r="H424" s="0" t="s">
        <v>24</v>
      </c>
      <c r="I424" s="0" t="n">
        <v>20</v>
      </c>
    </row>
    <row r="425" customFormat="false" ht="12.75" hidden="false" customHeight="false" outlineLevel="0" collapsed="false">
      <c r="A425" s="0" t="n">
        <v>424</v>
      </c>
      <c r="B425" s="0" t="n">
        <v>7</v>
      </c>
      <c r="C425" s="0" t="s">
        <v>13</v>
      </c>
      <c r="D425" s="0" t="s">
        <v>14</v>
      </c>
      <c r="E425" s="0" t="s">
        <v>11</v>
      </c>
      <c r="F425" s="0" t="n">
        <v>13</v>
      </c>
      <c r="G425" s="0" t="n">
        <v>14</v>
      </c>
      <c r="H425" s="0" t="s">
        <v>24</v>
      </c>
      <c r="I425" s="0" t="n">
        <v>10</v>
      </c>
    </row>
    <row r="426" customFormat="false" ht="12.75" hidden="false" customHeight="false" outlineLevel="0" collapsed="false">
      <c r="A426" s="0" t="n">
        <v>425</v>
      </c>
      <c r="B426" s="0" t="n">
        <v>7</v>
      </c>
      <c r="C426" s="0" t="s">
        <v>13</v>
      </c>
      <c r="D426" s="0" t="s">
        <v>14</v>
      </c>
      <c r="E426" s="0" t="s">
        <v>11</v>
      </c>
      <c r="F426" s="0" t="s">
        <v>21</v>
      </c>
      <c r="G426" s="0" t="n">
        <v>12</v>
      </c>
      <c r="H426" s="0" t="s">
        <v>18</v>
      </c>
      <c r="I426" s="0" t="n">
        <v>40</v>
      </c>
    </row>
    <row r="427" customFormat="false" ht="12.75" hidden="false" customHeight="false" outlineLevel="0" collapsed="false">
      <c r="A427" s="0" t="n">
        <v>426</v>
      </c>
      <c r="B427" s="0" t="n">
        <v>7</v>
      </c>
      <c r="C427" s="0" t="s">
        <v>19</v>
      </c>
      <c r="D427" s="0" t="s">
        <v>14</v>
      </c>
      <c r="E427" s="0" t="s">
        <v>17</v>
      </c>
      <c r="F427" s="0" t="n">
        <v>12</v>
      </c>
      <c r="G427" s="0" t="n">
        <v>13</v>
      </c>
      <c r="H427" s="0" t="s">
        <v>15</v>
      </c>
      <c r="I427" s="0" t="n">
        <v>10</v>
      </c>
    </row>
    <row r="428" customFormat="false" ht="12.75" hidden="false" customHeight="false" outlineLevel="0" collapsed="false">
      <c r="A428" s="0" t="n">
        <v>427</v>
      </c>
      <c r="B428" s="0" t="n">
        <v>7</v>
      </c>
      <c r="C428" s="0" t="s">
        <v>13</v>
      </c>
      <c r="D428" s="0" t="s">
        <v>30</v>
      </c>
      <c r="E428" s="0" t="s">
        <v>20</v>
      </c>
      <c r="F428" s="0" t="n">
        <v>14</v>
      </c>
      <c r="G428" s="0" t="n">
        <v>14</v>
      </c>
      <c r="H428" s="0" t="s">
        <v>24</v>
      </c>
      <c r="I428" s="0" t="n">
        <v>30</v>
      </c>
    </row>
    <row r="429" customFormat="false" ht="12.75" hidden="false" customHeight="false" outlineLevel="0" collapsed="false">
      <c r="A429" s="0" t="n">
        <v>428</v>
      </c>
      <c r="B429" s="0" t="n">
        <v>7</v>
      </c>
      <c r="C429" s="0" t="s">
        <v>9</v>
      </c>
      <c r="D429" s="0" t="s">
        <v>10</v>
      </c>
      <c r="E429" s="0" t="s">
        <v>11</v>
      </c>
      <c r="F429" s="0" t="n">
        <v>12</v>
      </c>
      <c r="G429" s="0" t="n">
        <v>13</v>
      </c>
      <c r="H429" s="0" t="s">
        <v>24</v>
      </c>
      <c r="I429" s="0" t="n">
        <v>30</v>
      </c>
    </row>
    <row r="430" customFormat="false" ht="12.75" hidden="false" customHeight="false" outlineLevel="0" collapsed="false">
      <c r="A430" s="0" t="n">
        <v>429</v>
      </c>
      <c r="B430" s="0" t="n">
        <v>7</v>
      </c>
      <c r="C430" s="0" t="s">
        <v>13</v>
      </c>
      <c r="D430" s="0" t="s">
        <v>23</v>
      </c>
      <c r="E430" s="0" t="s">
        <v>17</v>
      </c>
      <c r="F430" s="0" t="n">
        <v>12</v>
      </c>
      <c r="G430" s="0" t="n">
        <v>12</v>
      </c>
      <c r="H430" s="0" t="s">
        <v>15</v>
      </c>
      <c r="I430" s="0" t="n">
        <v>10</v>
      </c>
    </row>
    <row r="431" customFormat="false" ht="12.75" hidden="false" customHeight="false" outlineLevel="0" collapsed="false">
      <c r="A431" s="0" t="n">
        <v>430</v>
      </c>
      <c r="B431" s="0" t="n">
        <v>7</v>
      </c>
      <c r="C431" s="0" t="s">
        <v>9</v>
      </c>
      <c r="D431" s="0" t="s">
        <v>10</v>
      </c>
      <c r="E431" s="0" t="s">
        <v>11</v>
      </c>
      <c r="F431" s="0" t="n">
        <v>11</v>
      </c>
      <c r="G431" s="0" t="n">
        <v>11</v>
      </c>
      <c r="H431" s="0" t="s">
        <v>24</v>
      </c>
      <c r="I431" s="0" t="n">
        <v>0</v>
      </c>
    </row>
    <row r="432" customFormat="false" ht="12.75" hidden="false" customHeight="false" outlineLevel="0" collapsed="false">
      <c r="A432" s="0" t="n">
        <v>431</v>
      </c>
      <c r="B432" s="0" t="n">
        <v>7</v>
      </c>
      <c r="C432" s="0" t="s">
        <v>9</v>
      </c>
      <c r="D432" s="0" t="s">
        <v>10</v>
      </c>
      <c r="E432" s="0" t="s">
        <v>11</v>
      </c>
      <c r="F432" s="0" t="s">
        <v>21</v>
      </c>
      <c r="G432" s="0" t="n">
        <v>12</v>
      </c>
      <c r="H432" s="0" t="s">
        <v>24</v>
      </c>
      <c r="I432" s="0" t="n">
        <v>5</v>
      </c>
    </row>
    <row r="433" customFormat="false" ht="12.75" hidden="false" customHeight="false" outlineLevel="0" collapsed="false">
      <c r="A433" s="0" t="n">
        <v>432</v>
      </c>
      <c r="B433" s="0" t="n">
        <v>7</v>
      </c>
      <c r="C433" s="0" t="s">
        <v>9</v>
      </c>
      <c r="D433" s="0" t="s">
        <v>10</v>
      </c>
      <c r="E433" s="0" t="s">
        <v>11</v>
      </c>
      <c r="F433" s="0" t="n">
        <v>11</v>
      </c>
      <c r="G433" s="0" t="n">
        <v>12</v>
      </c>
      <c r="H433" s="0" t="s">
        <v>18</v>
      </c>
      <c r="I433" s="0" t="n">
        <v>99</v>
      </c>
    </row>
    <row r="434" customFormat="false" ht="12.75" hidden="false" customHeight="false" outlineLevel="0" collapsed="false">
      <c r="A434" s="0" t="n">
        <v>433</v>
      </c>
      <c r="B434" s="0" t="n">
        <v>7</v>
      </c>
      <c r="C434" s="0" t="s">
        <v>13</v>
      </c>
      <c r="D434" s="0" t="s">
        <v>14</v>
      </c>
      <c r="E434" s="0" t="s">
        <v>17</v>
      </c>
      <c r="F434" s="0" t="n">
        <v>13</v>
      </c>
      <c r="G434" s="0" t="n">
        <v>12</v>
      </c>
      <c r="H434" s="0" t="s">
        <v>24</v>
      </c>
      <c r="I434" s="0" t="n">
        <v>0</v>
      </c>
    </row>
    <row r="435" customFormat="false" ht="12.75" hidden="false" customHeight="false" outlineLevel="0" collapsed="false">
      <c r="A435" s="0" t="n">
        <v>434</v>
      </c>
      <c r="B435" s="0" t="n">
        <v>7</v>
      </c>
      <c r="C435" s="0" t="s">
        <v>13</v>
      </c>
      <c r="D435" s="0" t="s">
        <v>14</v>
      </c>
      <c r="E435" s="0" t="s">
        <v>11</v>
      </c>
      <c r="F435" s="0" t="n">
        <v>15</v>
      </c>
      <c r="G435" s="0" t="n">
        <v>12</v>
      </c>
      <c r="H435" s="0" t="s">
        <v>15</v>
      </c>
      <c r="I435" s="0" t="n">
        <v>80</v>
      </c>
    </row>
    <row r="436" customFormat="false" ht="12.75" hidden="false" customHeight="false" outlineLevel="0" collapsed="false">
      <c r="A436" s="0" t="n">
        <v>435</v>
      </c>
      <c r="B436" s="0" t="n">
        <v>7</v>
      </c>
      <c r="C436" s="0" t="s">
        <v>13</v>
      </c>
      <c r="D436" s="0" t="s">
        <v>29</v>
      </c>
      <c r="E436" s="0" t="s">
        <v>17</v>
      </c>
      <c r="F436" s="0" t="n">
        <v>14</v>
      </c>
      <c r="G436" s="0" t="n">
        <v>14</v>
      </c>
      <c r="H436" s="0" t="s">
        <v>18</v>
      </c>
      <c r="I436" s="0" t="n">
        <v>80</v>
      </c>
    </row>
    <row r="437" customFormat="false" ht="12.75" hidden="false" customHeight="false" outlineLevel="0" collapsed="false">
      <c r="A437" s="0" t="n">
        <v>436</v>
      </c>
      <c r="B437" s="0" t="n">
        <v>7</v>
      </c>
      <c r="C437" s="0" t="s">
        <v>13</v>
      </c>
      <c r="D437" s="0" t="s">
        <v>23</v>
      </c>
      <c r="E437" s="0" t="s">
        <v>11</v>
      </c>
      <c r="F437" s="0" t="n">
        <v>13</v>
      </c>
      <c r="G437" s="0" t="n">
        <v>14</v>
      </c>
      <c r="H437" s="0" t="s">
        <v>24</v>
      </c>
      <c r="I437" s="0" t="n">
        <v>75</v>
      </c>
    </row>
    <row r="438" customFormat="false" ht="12.75" hidden="false" customHeight="false" outlineLevel="0" collapsed="false">
      <c r="A438" s="0" t="n">
        <v>437</v>
      </c>
      <c r="B438" s="0" t="n">
        <v>7</v>
      </c>
      <c r="C438" s="0" t="s">
        <v>9</v>
      </c>
      <c r="D438" s="0" t="s">
        <v>29</v>
      </c>
      <c r="E438" s="0" t="s">
        <v>17</v>
      </c>
      <c r="F438" s="0" t="n">
        <v>14</v>
      </c>
      <c r="G438" s="0" t="n">
        <v>12</v>
      </c>
      <c r="H438" s="0" t="s">
        <v>22</v>
      </c>
      <c r="I438" s="0" t="n">
        <v>99</v>
      </c>
    </row>
    <row r="439" customFormat="false" ht="12.75" hidden="false" customHeight="false" outlineLevel="0" collapsed="false">
      <c r="A439" s="0" t="n">
        <v>438</v>
      </c>
      <c r="B439" s="0" t="n">
        <v>0</v>
      </c>
      <c r="C439" s="0" t="s">
        <v>9</v>
      </c>
      <c r="D439" s="0" t="s">
        <v>10</v>
      </c>
      <c r="E439" s="0" t="s">
        <v>11</v>
      </c>
      <c r="F439" s="0" t="n">
        <v>12</v>
      </c>
      <c r="G439" s="0" t="n">
        <v>14</v>
      </c>
      <c r="H439" s="0" t="s">
        <v>12</v>
      </c>
      <c r="I439" s="0" t="n">
        <v>40</v>
      </c>
    </row>
    <row r="440" customFormat="false" ht="12.75" hidden="false" customHeight="false" outlineLevel="0" collapsed="false">
      <c r="A440" s="0" t="n">
        <v>439</v>
      </c>
      <c r="B440" s="0" t="n">
        <v>0</v>
      </c>
      <c r="C440" s="0" t="s">
        <v>13</v>
      </c>
      <c r="D440" s="0" t="s">
        <v>14</v>
      </c>
      <c r="E440" s="0" t="s">
        <v>11</v>
      </c>
      <c r="F440" s="0" t="n">
        <v>14</v>
      </c>
      <c r="G440" s="0" t="n">
        <v>13</v>
      </c>
      <c r="H440" s="0" t="s">
        <v>15</v>
      </c>
      <c r="I440" s="0" t="n">
        <v>50</v>
      </c>
    </row>
    <row r="441" customFormat="false" ht="12.75" hidden="false" customHeight="false" outlineLevel="0" collapsed="false">
      <c r="A441" s="0" t="n">
        <v>440</v>
      </c>
      <c r="B441" s="0" t="n">
        <v>0</v>
      </c>
      <c r="C441" s="0" t="s">
        <v>9</v>
      </c>
      <c r="D441" s="0" t="s">
        <v>10</v>
      </c>
      <c r="E441" s="0" t="s">
        <v>11</v>
      </c>
      <c r="F441" s="0" t="n">
        <v>12</v>
      </c>
      <c r="G441" s="0" t="n">
        <v>14</v>
      </c>
      <c r="H441" s="0" t="s">
        <v>12</v>
      </c>
      <c r="I441" s="0" t="n">
        <v>40</v>
      </c>
    </row>
    <row r="442" customFormat="false" ht="12.75" hidden="false" customHeight="false" outlineLevel="0" collapsed="false">
      <c r="A442" s="0" t="n">
        <v>441</v>
      </c>
      <c r="B442" s="0" t="n">
        <v>0</v>
      </c>
      <c r="C442" s="0" t="s">
        <v>13</v>
      </c>
      <c r="D442" s="0" t="s">
        <v>14</v>
      </c>
      <c r="E442" s="0" t="s">
        <v>11</v>
      </c>
      <c r="F442" s="0" t="n">
        <v>14</v>
      </c>
      <c r="G442" s="0" t="n">
        <v>13</v>
      </c>
      <c r="H442" s="0" t="s">
        <v>15</v>
      </c>
      <c r="I442" s="0" t="n">
        <v>50</v>
      </c>
    </row>
    <row r="443" customFormat="false" ht="12.75" hidden="false" customHeight="false" outlineLevel="0" collapsed="false">
      <c r="A443" s="0" t="n">
        <v>442</v>
      </c>
      <c r="B443" s="0" t="n">
        <v>0</v>
      </c>
      <c r="C443" s="0" t="s">
        <v>13</v>
      </c>
      <c r="D443" s="0" t="s">
        <v>14</v>
      </c>
      <c r="E443" s="0" t="s">
        <v>11</v>
      </c>
      <c r="F443" s="0" t="n">
        <v>14</v>
      </c>
      <c r="G443" s="0" t="n">
        <v>13</v>
      </c>
      <c r="H443" s="0" t="s">
        <v>15</v>
      </c>
      <c r="I443" s="0" t="n">
        <v>50</v>
      </c>
    </row>
    <row r="444" customFormat="false" ht="12.75" hidden="false" customHeight="false" outlineLevel="0" collapsed="false">
      <c r="A444" s="0" t="n">
        <v>443</v>
      </c>
      <c r="B444" s="0" t="n">
        <v>0</v>
      </c>
      <c r="C444" s="0" t="s">
        <v>9</v>
      </c>
      <c r="D444" s="0" t="s">
        <v>23</v>
      </c>
      <c r="E444" s="0" t="s">
        <v>11</v>
      </c>
      <c r="F444" s="0" t="n">
        <v>13</v>
      </c>
      <c r="G444" s="0" t="n">
        <v>12</v>
      </c>
      <c r="H444" s="0" t="s">
        <v>18</v>
      </c>
      <c r="I444" s="0" t="n">
        <v>60</v>
      </c>
    </row>
    <row r="445" customFormat="false" ht="12.75" hidden="false" customHeight="false" outlineLevel="0" collapsed="false">
      <c r="A445" s="0" t="n">
        <v>444</v>
      </c>
      <c r="B445" s="0" t="n">
        <v>29</v>
      </c>
      <c r="C445" s="0" t="s">
        <v>13</v>
      </c>
      <c r="D445" s="0" t="s">
        <v>10</v>
      </c>
      <c r="E445" s="0" t="s">
        <v>11</v>
      </c>
      <c r="F445" s="0" t="n">
        <v>10</v>
      </c>
      <c r="G445" s="0" t="n">
        <v>12</v>
      </c>
      <c r="H445" s="0" t="s">
        <v>15</v>
      </c>
      <c r="I445" s="0" t="n">
        <v>15</v>
      </c>
    </row>
    <row r="446" customFormat="false" ht="12.75" hidden="false" customHeight="false" outlineLevel="0" collapsed="false">
      <c r="A446" s="0" t="n">
        <v>445</v>
      </c>
      <c r="B446" s="0" t="n">
        <v>29</v>
      </c>
      <c r="C446" s="0" t="s">
        <v>13</v>
      </c>
      <c r="D446" s="0" t="s">
        <v>23</v>
      </c>
      <c r="E446" s="0" t="s">
        <v>17</v>
      </c>
      <c r="F446" s="0" t="n">
        <v>13</v>
      </c>
      <c r="G446" s="0" t="n">
        <v>12</v>
      </c>
      <c r="H446" s="0" t="s">
        <v>24</v>
      </c>
      <c r="I446" s="0" t="n">
        <v>25</v>
      </c>
    </row>
    <row r="447" customFormat="false" ht="12.75" hidden="false" customHeight="false" outlineLevel="0" collapsed="false">
      <c r="A447" s="0" t="n">
        <v>446</v>
      </c>
      <c r="B447" s="0" t="n">
        <v>29</v>
      </c>
      <c r="C447" s="0" t="s">
        <v>13</v>
      </c>
      <c r="D447" s="0" t="s">
        <v>23</v>
      </c>
      <c r="E447" s="0" t="s">
        <v>17</v>
      </c>
      <c r="F447" s="0" t="n">
        <v>13</v>
      </c>
      <c r="G447" s="0" t="n">
        <v>13</v>
      </c>
      <c r="H447" s="0" t="s">
        <v>24</v>
      </c>
      <c r="I447" s="0" t="s">
        <v>21</v>
      </c>
    </row>
    <row r="448" customFormat="false" ht="12.75" hidden="false" customHeight="false" outlineLevel="0" collapsed="false">
      <c r="A448" s="0" t="n">
        <v>447</v>
      </c>
      <c r="B448" s="0" t="n">
        <v>29</v>
      </c>
      <c r="C448" s="0" t="s">
        <v>13</v>
      </c>
      <c r="D448" s="0" t="s">
        <v>14</v>
      </c>
      <c r="E448" s="0" t="s">
        <v>17</v>
      </c>
      <c r="F448" s="0" t="n">
        <v>14</v>
      </c>
      <c r="G448" s="0" t="s">
        <v>21</v>
      </c>
      <c r="H448" s="0" t="s">
        <v>15</v>
      </c>
      <c r="I448" s="0" t="s">
        <v>21</v>
      </c>
    </row>
    <row r="449" customFormat="false" ht="12.75" hidden="false" customHeight="false" outlineLevel="0" collapsed="false">
      <c r="A449" s="0" t="n">
        <v>448</v>
      </c>
      <c r="B449" s="0" t="n">
        <v>29</v>
      </c>
      <c r="C449" s="0" t="s">
        <v>13</v>
      </c>
      <c r="D449" s="0" t="s">
        <v>23</v>
      </c>
      <c r="E449" s="0" t="s">
        <v>17</v>
      </c>
      <c r="F449" s="0" t="n">
        <v>13</v>
      </c>
      <c r="G449" s="0" t="n">
        <v>14</v>
      </c>
      <c r="H449" s="0" t="s">
        <v>24</v>
      </c>
      <c r="I449" s="0" t="s">
        <v>21</v>
      </c>
    </row>
    <row r="450" customFormat="false" ht="12.75" hidden="false" customHeight="false" outlineLevel="0" collapsed="false">
      <c r="A450" s="0" t="n">
        <v>449</v>
      </c>
      <c r="B450" s="0" t="n">
        <v>29</v>
      </c>
      <c r="C450" s="0" t="s">
        <v>13</v>
      </c>
      <c r="D450" s="0" t="s">
        <v>10</v>
      </c>
      <c r="E450" s="0" t="s">
        <v>11</v>
      </c>
      <c r="F450" s="0" t="n">
        <v>14</v>
      </c>
      <c r="G450" s="0" t="n">
        <v>12</v>
      </c>
      <c r="H450" s="0" t="s">
        <v>24</v>
      </c>
      <c r="I450" s="0" t="n">
        <v>10</v>
      </c>
    </row>
    <row r="451" customFormat="false" ht="12.75" hidden="false" customHeight="false" outlineLevel="0" collapsed="false">
      <c r="A451" s="0" t="n">
        <v>450</v>
      </c>
      <c r="B451" s="0" t="n">
        <v>29</v>
      </c>
      <c r="C451" s="0" t="s">
        <v>13</v>
      </c>
      <c r="D451" s="0" t="s">
        <v>14</v>
      </c>
      <c r="E451" s="0" t="s">
        <v>17</v>
      </c>
      <c r="F451" s="0" t="n">
        <v>13</v>
      </c>
      <c r="G451" s="0" t="n">
        <v>13</v>
      </c>
      <c r="H451" s="0" t="s">
        <v>24</v>
      </c>
      <c r="I451" s="0" t="n">
        <v>20</v>
      </c>
    </row>
    <row r="452" customFormat="false" ht="12.75" hidden="false" customHeight="false" outlineLevel="0" collapsed="false">
      <c r="A452" s="0" t="n">
        <v>451</v>
      </c>
      <c r="B452" s="0" t="n">
        <v>29</v>
      </c>
      <c r="C452" s="0" t="s">
        <v>13</v>
      </c>
      <c r="D452" s="0" t="s">
        <v>14</v>
      </c>
      <c r="E452" s="0" t="s">
        <v>17</v>
      </c>
      <c r="F452" s="0" t="n">
        <v>15</v>
      </c>
      <c r="G452" s="0" t="n">
        <v>14</v>
      </c>
      <c r="H452" s="0" t="s">
        <v>24</v>
      </c>
      <c r="I452" s="0" t="n">
        <v>2</v>
      </c>
    </row>
    <row r="453" customFormat="false" ht="12.75" hidden="false" customHeight="false" outlineLevel="0" collapsed="false">
      <c r="A453" s="0" t="n">
        <v>452</v>
      </c>
      <c r="B453" s="0" t="n">
        <v>29</v>
      </c>
      <c r="C453" s="0" t="s">
        <v>13</v>
      </c>
      <c r="D453" s="0" t="s">
        <v>23</v>
      </c>
      <c r="E453" s="0" t="s">
        <v>17</v>
      </c>
      <c r="F453" s="0" t="n">
        <v>13</v>
      </c>
      <c r="G453" s="0" t="n">
        <v>12</v>
      </c>
      <c r="H453" s="0" t="s">
        <v>15</v>
      </c>
      <c r="I453" s="0" t="n">
        <v>70</v>
      </c>
    </row>
    <row r="454" customFormat="false" ht="12.75" hidden="false" customHeight="false" outlineLevel="0" collapsed="false">
      <c r="A454" s="0" t="n">
        <v>453</v>
      </c>
      <c r="B454" s="0" t="n">
        <v>29</v>
      </c>
      <c r="C454" s="0" t="s">
        <v>9</v>
      </c>
      <c r="D454" s="0" t="s">
        <v>14</v>
      </c>
      <c r="E454" s="0" t="s">
        <v>11</v>
      </c>
      <c r="F454" s="0" t="s">
        <v>21</v>
      </c>
      <c r="G454" s="0" t="s">
        <v>21</v>
      </c>
      <c r="H454" s="0" t="s">
        <v>15</v>
      </c>
      <c r="I454" s="0" t="n">
        <v>30</v>
      </c>
    </row>
    <row r="455" customFormat="false" ht="12.75" hidden="false" customHeight="false" outlineLevel="0" collapsed="false">
      <c r="A455" s="0" t="n">
        <v>454</v>
      </c>
      <c r="B455" s="0" t="n">
        <v>29</v>
      </c>
      <c r="C455" s="0" t="s">
        <v>13</v>
      </c>
      <c r="D455" s="0" t="s">
        <v>10</v>
      </c>
      <c r="E455" s="0" t="s">
        <v>11</v>
      </c>
      <c r="F455" s="0" t="n">
        <v>10</v>
      </c>
      <c r="G455" s="0" t="n">
        <v>12</v>
      </c>
      <c r="H455" s="0" t="s">
        <v>18</v>
      </c>
      <c r="I455" s="0" t="n">
        <v>99</v>
      </c>
    </row>
    <row r="456" customFormat="false" ht="12.75" hidden="false" customHeight="false" outlineLevel="0" collapsed="false">
      <c r="A456" s="0" t="n">
        <v>455</v>
      </c>
      <c r="B456" s="0" t="n">
        <v>29</v>
      </c>
      <c r="C456" s="0" t="s">
        <v>9</v>
      </c>
      <c r="D456" s="0" t="s">
        <v>14</v>
      </c>
      <c r="E456" s="0" t="s">
        <v>20</v>
      </c>
      <c r="F456" s="0" t="n">
        <v>14</v>
      </c>
      <c r="G456" s="0" t="n">
        <v>14</v>
      </c>
      <c r="H456" s="0" t="s">
        <v>24</v>
      </c>
      <c r="I456" s="0" t="n">
        <v>0</v>
      </c>
    </row>
    <row r="457" customFormat="false" ht="12.75" hidden="false" customHeight="false" outlineLevel="0" collapsed="false">
      <c r="A457" s="0" t="n">
        <v>456</v>
      </c>
      <c r="B457" s="0" t="n">
        <v>29</v>
      </c>
      <c r="C457" s="0" t="s">
        <v>9</v>
      </c>
      <c r="D457" s="0" t="s">
        <v>14</v>
      </c>
      <c r="E457" s="0" t="s">
        <v>17</v>
      </c>
      <c r="F457" s="0" t="n">
        <v>12</v>
      </c>
      <c r="G457" s="0" t="n">
        <v>11</v>
      </c>
      <c r="H457" s="0" t="s">
        <v>15</v>
      </c>
      <c r="I457" s="0" t="n">
        <v>40</v>
      </c>
    </row>
    <row r="458" customFormat="false" ht="12.75" hidden="false" customHeight="false" outlineLevel="0" collapsed="false">
      <c r="A458" s="0" t="n">
        <v>457</v>
      </c>
      <c r="B458" s="0" t="n">
        <v>29</v>
      </c>
      <c r="C458" s="0" t="s">
        <v>9</v>
      </c>
      <c r="D458" s="0" t="s">
        <v>14</v>
      </c>
      <c r="E458" s="0" t="s">
        <v>11</v>
      </c>
      <c r="F458" s="0" t="n">
        <v>14</v>
      </c>
      <c r="G458" s="0" t="n">
        <v>12</v>
      </c>
      <c r="H458" s="0" t="s">
        <v>24</v>
      </c>
      <c r="I458" s="0" t="n">
        <v>20</v>
      </c>
    </row>
    <row r="459" customFormat="false" ht="12.75" hidden="false" customHeight="false" outlineLevel="0" collapsed="false">
      <c r="A459" s="0" t="n">
        <v>458</v>
      </c>
      <c r="B459" s="0" t="n">
        <v>29</v>
      </c>
      <c r="C459" s="0" t="s">
        <v>9</v>
      </c>
      <c r="D459" s="0" t="s">
        <v>23</v>
      </c>
      <c r="E459" s="0" t="s">
        <v>11</v>
      </c>
      <c r="F459" s="0" t="n">
        <v>13</v>
      </c>
      <c r="G459" s="0" t="n">
        <v>13</v>
      </c>
      <c r="H459" s="0" t="s">
        <v>24</v>
      </c>
      <c r="I459" s="0" t="n">
        <v>50</v>
      </c>
    </row>
    <row r="460" customFormat="false" ht="12.75" hidden="false" customHeight="false" outlineLevel="0" collapsed="false">
      <c r="A460" s="0" t="n">
        <v>459</v>
      </c>
      <c r="B460" s="0" t="n">
        <v>29</v>
      </c>
      <c r="C460" s="0" t="s">
        <v>9</v>
      </c>
      <c r="D460" s="0" t="s">
        <v>14</v>
      </c>
      <c r="E460" s="0" t="s">
        <v>17</v>
      </c>
      <c r="F460" s="0" t="n">
        <v>11</v>
      </c>
      <c r="G460" s="0" t="n">
        <v>12</v>
      </c>
      <c r="H460" s="0" t="s">
        <v>15</v>
      </c>
      <c r="I460" s="0" t="n">
        <v>15</v>
      </c>
    </row>
    <row r="461" customFormat="false" ht="12.75" hidden="false" customHeight="false" outlineLevel="0" collapsed="false">
      <c r="A461" s="0" t="n">
        <v>460</v>
      </c>
      <c r="B461" s="0" t="n">
        <v>29</v>
      </c>
      <c r="C461" s="0" t="s">
        <v>13</v>
      </c>
      <c r="D461" s="0" t="s">
        <v>10</v>
      </c>
      <c r="E461" s="0" t="s">
        <v>11</v>
      </c>
      <c r="F461" s="0" t="n">
        <v>12</v>
      </c>
      <c r="G461" s="0" t="n">
        <v>12</v>
      </c>
      <c r="H461" s="0" t="s">
        <v>12</v>
      </c>
      <c r="I461" s="0" t="s">
        <v>21</v>
      </c>
    </row>
    <row r="462" customFormat="false" ht="12.75" hidden="false" customHeight="false" outlineLevel="0" collapsed="false">
      <c r="A462" s="0" t="n">
        <v>461</v>
      </c>
      <c r="B462" s="0" t="n">
        <v>12</v>
      </c>
      <c r="C462" s="0" t="s">
        <v>13</v>
      </c>
      <c r="D462" s="0" t="s">
        <v>10</v>
      </c>
      <c r="E462" s="0" t="s">
        <v>11</v>
      </c>
      <c r="F462" s="0" t="n">
        <v>15</v>
      </c>
      <c r="G462" s="0" t="n">
        <v>12</v>
      </c>
      <c r="H462" s="0" t="s">
        <v>15</v>
      </c>
      <c r="I462" s="0" t="n">
        <v>50</v>
      </c>
    </row>
    <row r="463" customFormat="false" ht="12.75" hidden="false" customHeight="false" outlineLevel="0" collapsed="false">
      <c r="A463" s="0" t="n">
        <v>462</v>
      </c>
      <c r="B463" s="0" t="n">
        <v>12</v>
      </c>
      <c r="C463" s="0" t="s">
        <v>13</v>
      </c>
      <c r="D463" s="0" t="s">
        <v>14</v>
      </c>
      <c r="E463" s="0" t="s">
        <v>17</v>
      </c>
      <c r="F463" s="0" t="n">
        <v>13</v>
      </c>
      <c r="G463" s="0" t="n">
        <v>12</v>
      </c>
      <c r="H463" s="0" t="s">
        <v>24</v>
      </c>
      <c r="I463" s="0" t="n">
        <v>50</v>
      </c>
    </row>
    <row r="464" customFormat="false" ht="12.75" hidden="false" customHeight="false" outlineLevel="0" collapsed="false">
      <c r="A464" s="0" t="n">
        <v>463</v>
      </c>
      <c r="B464" s="0" t="n">
        <v>12</v>
      </c>
      <c r="C464" s="0" t="s">
        <v>13</v>
      </c>
      <c r="D464" s="0" t="s">
        <v>14</v>
      </c>
      <c r="E464" s="0" t="s">
        <v>11</v>
      </c>
      <c r="F464" s="0" t="n">
        <v>14</v>
      </c>
      <c r="G464" s="0" t="n">
        <v>14</v>
      </c>
      <c r="H464" s="0" t="s">
        <v>24</v>
      </c>
      <c r="I464" s="0" t="s">
        <v>21</v>
      </c>
    </row>
    <row r="465" customFormat="false" ht="12.75" hidden="false" customHeight="false" outlineLevel="0" collapsed="false">
      <c r="A465" s="0" t="n">
        <v>464</v>
      </c>
      <c r="B465" s="0" t="n">
        <v>12</v>
      </c>
      <c r="C465" s="0" t="s">
        <v>9</v>
      </c>
      <c r="D465" s="0" t="s">
        <v>30</v>
      </c>
      <c r="E465" s="0" t="s">
        <v>17</v>
      </c>
      <c r="F465" s="0" t="n">
        <v>16</v>
      </c>
      <c r="G465" s="0" t="s">
        <v>21</v>
      </c>
      <c r="H465" s="0" t="s">
        <v>15</v>
      </c>
      <c r="I465" s="0" t="s">
        <v>21</v>
      </c>
    </row>
    <row r="466" customFormat="false" ht="12.75" hidden="false" customHeight="false" outlineLevel="0" collapsed="false">
      <c r="A466" s="0" t="n">
        <v>465</v>
      </c>
      <c r="B466" s="0" t="n">
        <v>12</v>
      </c>
      <c r="C466" s="0" t="s">
        <v>13</v>
      </c>
      <c r="D466" s="0" t="s">
        <v>14</v>
      </c>
      <c r="E466" s="0" t="s">
        <v>17</v>
      </c>
      <c r="F466" s="0" t="n">
        <v>12</v>
      </c>
      <c r="G466" s="0" t="n">
        <v>13</v>
      </c>
      <c r="H466" s="0" t="s">
        <v>24</v>
      </c>
      <c r="I466" s="0" t="n">
        <v>50</v>
      </c>
    </row>
    <row r="467" customFormat="false" ht="12.75" hidden="false" customHeight="false" outlineLevel="0" collapsed="false">
      <c r="A467" s="0" t="n">
        <v>466</v>
      </c>
      <c r="B467" s="0" t="n">
        <v>12</v>
      </c>
      <c r="C467" s="0" t="s">
        <v>13</v>
      </c>
      <c r="D467" s="0" t="s">
        <v>23</v>
      </c>
      <c r="E467" s="0" t="s">
        <v>11</v>
      </c>
      <c r="F467" s="0" t="n">
        <v>13</v>
      </c>
      <c r="G467" s="0" t="s">
        <v>21</v>
      </c>
      <c r="H467" s="0" t="s">
        <v>24</v>
      </c>
      <c r="I467" s="0" t="s">
        <v>21</v>
      </c>
    </row>
    <row r="468" customFormat="false" ht="12.75" hidden="false" customHeight="false" outlineLevel="0" collapsed="false">
      <c r="A468" s="0" t="n">
        <v>467</v>
      </c>
      <c r="B468" s="0" t="n">
        <v>12</v>
      </c>
      <c r="C468" s="0" t="s">
        <v>9</v>
      </c>
      <c r="D468" s="0" t="s">
        <v>23</v>
      </c>
      <c r="E468" s="0" t="s">
        <v>11</v>
      </c>
      <c r="F468" s="0" t="n">
        <v>14</v>
      </c>
      <c r="G468" s="0" t="s">
        <v>21</v>
      </c>
      <c r="H468" s="0" t="s">
        <v>24</v>
      </c>
      <c r="I468" s="0" t="n">
        <v>50</v>
      </c>
    </row>
    <row r="469" customFormat="false" ht="12.75" hidden="false" customHeight="false" outlineLevel="0" collapsed="false">
      <c r="A469" s="0" t="n">
        <v>468</v>
      </c>
      <c r="B469" s="0" t="n">
        <v>12</v>
      </c>
      <c r="C469" s="0" t="s">
        <v>9</v>
      </c>
      <c r="D469" s="0" t="s">
        <v>14</v>
      </c>
      <c r="E469" s="0" t="s">
        <v>11</v>
      </c>
      <c r="F469" s="0" t="n">
        <v>13</v>
      </c>
      <c r="G469" s="0" t="n">
        <v>14</v>
      </c>
      <c r="H469" s="0" t="s">
        <v>15</v>
      </c>
      <c r="I469" s="0" t="n">
        <v>33</v>
      </c>
    </row>
    <row r="470" customFormat="false" ht="12.75" hidden="false" customHeight="false" outlineLevel="0" collapsed="false">
      <c r="A470" s="0" t="n">
        <v>469</v>
      </c>
      <c r="B470" s="0" t="n">
        <v>12</v>
      </c>
      <c r="C470" s="0" t="s">
        <v>13</v>
      </c>
      <c r="D470" s="0" t="s">
        <v>30</v>
      </c>
      <c r="E470" s="0" t="s">
        <v>11</v>
      </c>
      <c r="F470" s="0" t="n">
        <v>14</v>
      </c>
      <c r="G470" s="0" t="n">
        <v>14</v>
      </c>
      <c r="H470" s="0" t="s">
        <v>24</v>
      </c>
      <c r="I470" s="0" t="s">
        <v>21</v>
      </c>
    </row>
    <row r="471" customFormat="false" ht="12.75" hidden="false" customHeight="false" outlineLevel="0" collapsed="false">
      <c r="A471" s="0" t="n">
        <v>470</v>
      </c>
      <c r="B471" s="0" t="n">
        <v>12</v>
      </c>
      <c r="C471" s="0" t="s">
        <v>13</v>
      </c>
      <c r="D471" s="0" t="s">
        <v>10</v>
      </c>
      <c r="E471" s="0" t="s">
        <v>11</v>
      </c>
      <c r="F471" s="0" t="n">
        <v>11</v>
      </c>
      <c r="G471" s="0" t="n">
        <v>12</v>
      </c>
      <c r="H471" s="0" t="s">
        <v>24</v>
      </c>
      <c r="I471" s="0" t="n">
        <v>20</v>
      </c>
    </row>
    <row r="472" customFormat="false" ht="12.75" hidden="false" customHeight="false" outlineLevel="0" collapsed="false">
      <c r="A472" s="0" t="n">
        <v>471</v>
      </c>
      <c r="B472" s="0" t="n">
        <v>12</v>
      </c>
      <c r="C472" s="0" t="s">
        <v>13</v>
      </c>
      <c r="D472" s="0" t="s">
        <v>10</v>
      </c>
      <c r="E472" s="0" t="s">
        <v>11</v>
      </c>
      <c r="F472" s="0" t="n">
        <v>12</v>
      </c>
      <c r="G472" s="0" t="n">
        <v>14</v>
      </c>
      <c r="H472" s="0" t="s">
        <v>24</v>
      </c>
      <c r="I472" s="0" t="s">
        <v>21</v>
      </c>
    </row>
    <row r="473" customFormat="false" ht="12.75" hidden="false" customHeight="false" outlineLevel="0" collapsed="false">
      <c r="A473" s="0" t="n">
        <v>472</v>
      </c>
      <c r="B473" s="0" t="n">
        <v>12</v>
      </c>
      <c r="C473" s="0" t="s">
        <v>13</v>
      </c>
      <c r="D473" s="0" t="s">
        <v>14</v>
      </c>
      <c r="E473" s="0" t="s">
        <v>11</v>
      </c>
      <c r="F473" s="0" t="s">
        <v>21</v>
      </c>
      <c r="G473" s="0" t="s">
        <v>21</v>
      </c>
      <c r="H473" s="0" t="s">
        <v>24</v>
      </c>
      <c r="I473" s="0" t="s">
        <v>21</v>
      </c>
    </row>
    <row r="474" customFormat="false" ht="12.75" hidden="false" customHeight="false" outlineLevel="0" collapsed="false">
      <c r="A474" s="0" t="n">
        <v>473</v>
      </c>
      <c r="B474" s="0" t="n">
        <v>12</v>
      </c>
      <c r="C474" s="0" t="s">
        <v>13</v>
      </c>
      <c r="D474" s="0" t="s">
        <v>14</v>
      </c>
      <c r="E474" s="0" t="s">
        <v>17</v>
      </c>
      <c r="F474" s="0" t="n">
        <v>12</v>
      </c>
      <c r="G474" s="0" t="n">
        <v>13</v>
      </c>
      <c r="H474" s="0" t="s">
        <v>24</v>
      </c>
      <c r="I474" s="0" t="n">
        <v>99</v>
      </c>
    </row>
    <row r="475" customFormat="false" ht="12.75" hidden="false" customHeight="false" outlineLevel="0" collapsed="false">
      <c r="A475" s="0" t="n">
        <v>474</v>
      </c>
      <c r="B475" s="0" t="n">
        <v>12</v>
      </c>
      <c r="C475" s="0" t="s">
        <v>13</v>
      </c>
      <c r="D475" s="0" t="s">
        <v>10</v>
      </c>
      <c r="E475" s="0" t="s">
        <v>11</v>
      </c>
      <c r="F475" s="0" t="n">
        <v>13</v>
      </c>
      <c r="G475" s="0" t="n">
        <v>10</v>
      </c>
      <c r="H475" s="0" t="s">
        <v>22</v>
      </c>
      <c r="I475" s="0" t="n">
        <v>80</v>
      </c>
    </row>
    <row r="476" customFormat="false" ht="12.75" hidden="false" customHeight="false" outlineLevel="0" collapsed="false">
      <c r="A476" s="0" t="n">
        <v>475</v>
      </c>
      <c r="B476" s="0" t="n">
        <v>12</v>
      </c>
      <c r="C476" s="0" t="s">
        <v>13</v>
      </c>
      <c r="D476" s="0" t="s">
        <v>10</v>
      </c>
      <c r="E476" s="0" t="s">
        <v>11</v>
      </c>
      <c r="F476" s="0" t="n">
        <v>11</v>
      </c>
      <c r="G476" s="0" t="s">
        <v>21</v>
      </c>
      <c r="H476" s="0" t="s">
        <v>22</v>
      </c>
      <c r="I476" s="0" t="n">
        <v>75</v>
      </c>
    </row>
    <row r="477" customFormat="false" ht="12.75" hidden="false" customHeight="false" outlineLevel="0" collapsed="false">
      <c r="A477" s="0" t="n">
        <v>476</v>
      </c>
      <c r="B477" s="0" t="n">
        <v>12</v>
      </c>
      <c r="C477" s="0" t="s">
        <v>9</v>
      </c>
      <c r="D477" s="0" t="s">
        <v>10</v>
      </c>
      <c r="E477" s="0" t="s">
        <v>11</v>
      </c>
      <c r="F477" s="0" t="n">
        <v>13</v>
      </c>
      <c r="G477" s="0" t="n">
        <v>11</v>
      </c>
      <c r="H477" s="0" t="s">
        <v>18</v>
      </c>
      <c r="I477" s="0" t="n">
        <v>75</v>
      </c>
    </row>
    <row r="478" customFormat="false" ht="12.75" hidden="false" customHeight="false" outlineLevel="0" collapsed="false">
      <c r="A478" s="0" t="n">
        <v>477</v>
      </c>
      <c r="B478" s="0" t="n">
        <v>12</v>
      </c>
      <c r="C478" s="0" t="s">
        <v>13</v>
      </c>
      <c r="D478" s="0" t="s">
        <v>14</v>
      </c>
      <c r="E478" s="0" t="s">
        <v>11</v>
      </c>
      <c r="F478" s="0" t="n">
        <v>13</v>
      </c>
      <c r="G478" s="0" t="n">
        <v>13</v>
      </c>
      <c r="H478" s="0" t="s">
        <v>24</v>
      </c>
      <c r="I478" s="0" t="s">
        <v>21</v>
      </c>
    </row>
    <row r="479" customFormat="false" ht="12.75" hidden="false" customHeight="false" outlineLevel="0" collapsed="false">
      <c r="A479" s="0" t="n">
        <v>478</v>
      </c>
      <c r="B479" s="0" t="n">
        <v>12</v>
      </c>
      <c r="C479" s="0" t="s">
        <v>13</v>
      </c>
      <c r="D479" s="0" t="s">
        <v>14</v>
      </c>
      <c r="E479" s="0" t="s">
        <v>11</v>
      </c>
      <c r="F479" s="0" t="n">
        <v>10</v>
      </c>
      <c r="G479" s="0" t="n">
        <v>9</v>
      </c>
      <c r="H479" s="0" t="s">
        <v>15</v>
      </c>
      <c r="I479" s="0" t="n">
        <v>80</v>
      </c>
    </row>
    <row r="480" customFormat="false" ht="12.75" hidden="false" customHeight="false" outlineLevel="0" collapsed="false">
      <c r="A480" s="0" t="n">
        <v>479</v>
      </c>
      <c r="B480" s="0" t="n">
        <v>12</v>
      </c>
      <c r="C480" s="0" t="s">
        <v>13</v>
      </c>
      <c r="D480" s="0" t="s">
        <v>14</v>
      </c>
      <c r="E480" s="0" t="s">
        <v>11</v>
      </c>
      <c r="F480" s="0" t="n">
        <v>11</v>
      </c>
      <c r="G480" s="0" t="n">
        <v>13</v>
      </c>
      <c r="H480" s="0" t="s">
        <v>15</v>
      </c>
      <c r="I480" s="0" t="n">
        <v>20</v>
      </c>
    </row>
    <row r="481" customFormat="false" ht="12.75" hidden="false" customHeight="false" outlineLevel="0" collapsed="false">
      <c r="A481" s="0" t="n">
        <v>480</v>
      </c>
      <c r="B481" s="0" t="n">
        <v>12</v>
      </c>
      <c r="C481" s="0" t="s">
        <v>19</v>
      </c>
      <c r="D481" s="0" t="s">
        <v>10</v>
      </c>
      <c r="E481" s="0" t="s">
        <v>11</v>
      </c>
      <c r="F481" s="0" t="n">
        <v>15</v>
      </c>
      <c r="G481" s="0" t="s">
        <v>21</v>
      </c>
      <c r="H481" s="0" t="s">
        <v>24</v>
      </c>
      <c r="I481" s="0" t="n">
        <v>33</v>
      </c>
    </row>
    <row r="482" customFormat="false" ht="12.75" hidden="false" customHeight="false" outlineLevel="0" collapsed="false">
      <c r="A482" s="0" t="n">
        <v>481</v>
      </c>
      <c r="B482" s="0" t="n">
        <v>12</v>
      </c>
      <c r="C482" s="0" t="s">
        <v>9</v>
      </c>
      <c r="D482" s="0" t="s">
        <v>14</v>
      </c>
      <c r="E482" s="0" t="s">
        <v>17</v>
      </c>
      <c r="F482" s="0" t="n">
        <v>12</v>
      </c>
      <c r="G482" s="0" t="n">
        <v>12</v>
      </c>
      <c r="H482" s="0" t="s">
        <v>18</v>
      </c>
      <c r="I482" s="0" t="n">
        <v>30</v>
      </c>
    </row>
    <row r="483" customFormat="false" ht="12.75" hidden="false" customHeight="false" outlineLevel="0" collapsed="false">
      <c r="A483" s="0" t="n">
        <v>482</v>
      </c>
      <c r="B483" s="0" t="n">
        <v>12</v>
      </c>
      <c r="C483" s="0" t="s">
        <v>9</v>
      </c>
      <c r="D483" s="0" t="s">
        <v>14</v>
      </c>
      <c r="E483" s="0" t="s">
        <v>17</v>
      </c>
      <c r="F483" s="0" t="n">
        <v>13</v>
      </c>
      <c r="G483" s="0" t="n">
        <v>12</v>
      </c>
      <c r="H483" s="0" t="s">
        <v>24</v>
      </c>
      <c r="I483" s="0" t="n">
        <v>30</v>
      </c>
    </row>
    <row r="484" customFormat="false" ht="12.75" hidden="false" customHeight="false" outlineLevel="0" collapsed="false">
      <c r="A484" s="0" t="n">
        <v>483</v>
      </c>
      <c r="B484" s="0" t="n">
        <v>12</v>
      </c>
      <c r="C484" s="0" t="s">
        <v>9</v>
      </c>
      <c r="D484" s="0" t="s">
        <v>10</v>
      </c>
      <c r="E484" s="0" t="s">
        <v>11</v>
      </c>
      <c r="F484" s="0" t="n">
        <v>12</v>
      </c>
      <c r="G484" s="0" t="n">
        <v>10</v>
      </c>
      <c r="H484" s="0" t="s">
        <v>18</v>
      </c>
      <c r="I484" s="0" t="n">
        <v>98</v>
      </c>
    </row>
    <row r="485" customFormat="false" ht="12.75" hidden="false" customHeight="false" outlineLevel="0" collapsed="false">
      <c r="A485" s="0" t="n">
        <v>484</v>
      </c>
      <c r="B485" s="0" t="n">
        <v>12</v>
      </c>
      <c r="C485" s="0" t="s">
        <v>13</v>
      </c>
      <c r="D485" s="0" t="s">
        <v>10</v>
      </c>
      <c r="E485" s="0" t="s">
        <v>11</v>
      </c>
      <c r="F485" s="0" t="n">
        <v>13</v>
      </c>
      <c r="G485" s="0" t="n">
        <v>15</v>
      </c>
      <c r="H485" s="0" t="s">
        <v>24</v>
      </c>
      <c r="I485" s="0" t="n">
        <v>5</v>
      </c>
    </row>
    <row r="486" customFormat="false" ht="12.75" hidden="false" customHeight="false" outlineLevel="0" collapsed="false">
      <c r="A486" s="0" t="n">
        <v>485</v>
      </c>
      <c r="B486" s="0" t="n">
        <v>12</v>
      </c>
      <c r="C486" s="0" t="s">
        <v>9</v>
      </c>
      <c r="D486" s="0" t="s">
        <v>14</v>
      </c>
      <c r="E486" s="0" t="s">
        <v>17</v>
      </c>
      <c r="F486" s="0" t="n">
        <v>11</v>
      </c>
      <c r="G486" s="0" t="n">
        <v>11</v>
      </c>
      <c r="H486" s="0" t="s">
        <v>24</v>
      </c>
      <c r="I486" s="0" t="n">
        <v>25</v>
      </c>
    </row>
    <row r="487" customFormat="false" ht="12.75" hidden="false" customHeight="false" outlineLevel="0" collapsed="false">
      <c r="A487" s="0" t="n">
        <v>486</v>
      </c>
      <c r="B487" s="0" t="n">
        <v>12</v>
      </c>
      <c r="C487" s="0" t="s">
        <v>9</v>
      </c>
      <c r="D487" s="0" t="s">
        <v>10</v>
      </c>
      <c r="E487" s="0" t="s">
        <v>11</v>
      </c>
      <c r="F487" s="0" t="n">
        <v>11</v>
      </c>
      <c r="G487" s="0" t="n">
        <v>9</v>
      </c>
      <c r="H487" s="0" t="s">
        <v>24</v>
      </c>
      <c r="I487" s="0" t="n">
        <v>0</v>
      </c>
    </row>
    <row r="488" customFormat="false" ht="12.75" hidden="false" customHeight="false" outlineLevel="0" collapsed="false">
      <c r="A488" s="0" t="n">
        <v>487</v>
      </c>
      <c r="B488" s="0" t="n">
        <v>12</v>
      </c>
      <c r="C488" s="0" t="s">
        <v>9</v>
      </c>
      <c r="D488" s="0" t="s">
        <v>23</v>
      </c>
      <c r="E488" s="0" t="s">
        <v>17</v>
      </c>
      <c r="F488" s="0" t="n">
        <v>11</v>
      </c>
      <c r="G488" s="0" t="n">
        <v>12</v>
      </c>
      <c r="H488" s="0" t="s">
        <v>24</v>
      </c>
      <c r="I488" s="0" t="s">
        <v>21</v>
      </c>
    </row>
    <row r="489" customFormat="false" ht="12.75" hidden="false" customHeight="false" outlineLevel="0" collapsed="false">
      <c r="A489" s="0" t="n">
        <v>488</v>
      </c>
      <c r="B489" s="0" t="n">
        <v>10</v>
      </c>
      <c r="C489" s="0" t="s">
        <v>13</v>
      </c>
      <c r="D489" s="0" t="s">
        <v>10</v>
      </c>
      <c r="E489" s="0" t="s">
        <v>17</v>
      </c>
      <c r="F489" s="0" t="n">
        <v>13</v>
      </c>
      <c r="G489" s="0" t="n">
        <v>13</v>
      </c>
      <c r="H489" s="0" t="s">
        <v>15</v>
      </c>
      <c r="I489" s="0" t="n">
        <v>50</v>
      </c>
    </row>
    <row r="490" customFormat="false" ht="12.75" hidden="false" customHeight="false" outlineLevel="0" collapsed="false">
      <c r="A490" s="0" t="n">
        <v>489</v>
      </c>
      <c r="B490" s="0" t="n">
        <v>12</v>
      </c>
      <c r="C490" s="0" t="s">
        <v>13</v>
      </c>
      <c r="D490" s="0" t="s">
        <v>23</v>
      </c>
      <c r="E490" s="0" t="s">
        <v>11</v>
      </c>
      <c r="F490" s="0" t="n">
        <v>11</v>
      </c>
      <c r="G490" s="0" t="n">
        <v>13</v>
      </c>
      <c r="H490" s="0" t="s">
        <v>22</v>
      </c>
      <c r="I490" s="0" t="n">
        <v>10</v>
      </c>
    </row>
    <row r="491" customFormat="false" ht="12.75" hidden="false" customHeight="false" outlineLevel="0" collapsed="false">
      <c r="A491" s="0" t="n">
        <v>490</v>
      </c>
      <c r="B491" s="0" t="n">
        <v>10</v>
      </c>
      <c r="C491" s="0" t="s">
        <v>13</v>
      </c>
      <c r="D491" s="0" t="s">
        <v>23</v>
      </c>
      <c r="E491" s="0" t="s">
        <v>11</v>
      </c>
      <c r="F491" s="0" t="n">
        <v>14</v>
      </c>
      <c r="G491" s="0" t="n">
        <v>15</v>
      </c>
      <c r="H491" s="0" t="s">
        <v>24</v>
      </c>
      <c r="I491" s="0" t="s">
        <v>21</v>
      </c>
    </row>
    <row r="492" customFormat="false" ht="12.75" hidden="false" customHeight="false" outlineLevel="0" collapsed="false">
      <c r="A492" s="0" t="n">
        <v>491</v>
      </c>
      <c r="B492" s="0" t="n">
        <v>10</v>
      </c>
      <c r="C492" s="0" t="s">
        <v>13</v>
      </c>
      <c r="D492" s="0" t="s">
        <v>14</v>
      </c>
      <c r="E492" s="0" t="s">
        <v>11</v>
      </c>
      <c r="F492" s="0" t="n">
        <v>15</v>
      </c>
      <c r="G492" s="0" t="n">
        <v>13</v>
      </c>
      <c r="H492" s="0" t="s">
        <v>15</v>
      </c>
      <c r="I492" s="0" t="n">
        <v>50</v>
      </c>
    </row>
    <row r="493" customFormat="false" ht="12.75" hidden="false" customHeight="false" outlineLevel="0" collapsed="false">
      <c r="A493" s="0" t="n">
        <v>492</v>
      </c>
      <c r="B493" s="0" t="n">
        <v>10</v>
      </c>
      <c r="C493" s="0" t="s">
        <v>9</v>
      </c>
      <c r="D493" s="0" t="s">
        <v>10</v>
      </c>
      <c r="E493" s="0" t="s">
        <v>11</v>
      </c>
      <c r="F493" s="0" t="n">
        <v>14</v>
      </c>
      <c r="G493" s="0" t="n">
        <v>12</v>
      </c>
      <c r="H493" s="0" t="s">
        <v>15</v>
      </c>
      <c r="I493" s="0" t="n">
        <v>80</v>
      </c>
    </row>
    <row r="494" customFormat="false" ht="12.75" hidden="false" customHeight="false" outlineLevel="0" collapsed="false">
      <c r="A494" s="0" t="n">
        <v>493</v>
      </c>
      <c r="B494" s="0" t="n">
        <v>10</v>
      </c>
      <c r="C494" s="0" t="s">
        <v>9</v>
      </c>
      <c r="D494" s="0" t="s">
        <v>23</v>
      </c>
      <c r="E494" s="0" t="s">
        <v>11</v>
      </c>
      <c r="F494" s="0" t="n">
        <v>11</v>
      </c>
      <c r="G494" s="0" t="n">
        <v>14</v>
      </c>
      <c r="H494" s="0" t="s">
        <v>15</v>
      </c>
      <c r="I494" s="0" t="n">
        <v>60</v>
      </c>
    </row>
    <row r="495" customFormat="false" ht="12.75" hidden="false" customHeight="false" outlineLevel="0" collapsed="false">
      <c r="A495" s="0" t="n">
        <v>494</v>
      </c>
      <c r="B495" s="0" t="n">
        <v>10</v>
      </c>
      <c r="C495" s="0" t="s">
        <v>9</v>
      </c>
      <c r="D495" s="0" t="s">
        <v>30</v>
      </c>
      <c r="E495" s="0" t="s">
        <v>11</v>
      </c>
      <c r="F495" s="0" t="n">
        <v>12</v>
      </c>
      <c r="G495" s="0" t="n">
        <v>10</v>
      </c>
      <c r="H495" s="0" t="s">
        <v>18</v>
      </c>
      <c r="I495" s="0" t="n">
        <v>50</v>
      </c>
    </row>
    <row r="496" customFormat="false" ht="12.75" hidden="false" customHeight="false" outlineLevel="0" collapsed="false">
      <c r="A496" s="0" t="n">
        <v>495</v>
      </c>
      <c r="B496" s="0" t="n">
        <v>10</v>
      </c>
      <c r="C496" s="0" t="s">
        <v>13</v>
      </c>
      <c r="D496" s="0" t="s">
        <v>30</v>
      </c>
      <c r="E496" s="0" t="s">
        <v>11</v>
      </c>
      <c r="F496" s="0" t="n">
        <v>12</v>
      </c>
      <c r="G496" s="0" t="s">
        <v>21</v>
      </c>
      <c r="H496" s="0" t="s">
        <v>24</v>
      </c>
      <c r="I496" s="0" t="s">
        <v>21</v>
      </c>
    </row>
    <row r="497" customFormat="false" ht="12.75" hidden="false" customHeight="false" outlineLevel="0" collapsed="false">
      <c r="A497" s="0" t="n">
        <v>496</v>
      </c>
      <c r="B497" s="0" t="n">
        <v>10</v>
      </c>
      <c r="C497" s="0" t="s">
        <v>13</v>
      </c>
      <c r="D497" s="0" t="s">
        <v>14</v>
      </c>
      <c r="E497" s="0" t="s">
        <v>11</v>
      </c>
      <c r="F497" s="0" t="n">
        <v>11</v>
      </c>
      <c r="G497" s="0" t="n">
        <v>12</v>
      </c>
      <c r="H497" s="0" t="s">
        <v>18</v>
      </c>
      <c r="I497" s="0" t="n">
        <v>30</v>
      </c>
    </row>
    <row r="498" customFormat="false" ht="12.75" hidden="false" customHeight="false" outlineLevel="0" collapsed="false">
      <c r="A498" s="0" t="n">
        <v>497</v>
      </c>
      <c r="B498" s="0" t="n">
        <v>10</v>
      </c>
      <c r="C498" s="0" t="s">
        <v>13</v>
      </c>
      <c r="D498" s="0" t="s">
        <v>23</v>
      </c>
      <c r="E498" s="0" t="s">
        <v>17</v>
      </c>
      <c r="F498" s="0" t="n">
        <v>15</v>
      </c>
      <c r="G498" s="0" t="n">
        <v>14</v>
      </c>
      <c r="H498" s="0" t="s">
        <v>24</v>
      </c>
      <c r="I498" s="0" t="s">
        <v>21</v>
      </c>
    </row>
    <row r="499" customFormat="false" ht="12.75" hidden="false" customHeight="false" outlineLevel="0" collapsed="false">
      <c r="A499" s="0" t="n">
        <v>498</v>
      </c>
      <c r="B499" s="0" t="n">
        <v>10</v>
      </c>
      <c r="C499" s="0" t="s">
        <v>13</v>
      </c>
      <c r="D499" s="0" t="s">
        <v>10</v>
      </c>
      <c r="E499" s="0" t="s">
        <v>11</v>
      </c>
      <c r="F499" s="0" t="n">
        <v>16</v>
      </c>
      <c r="G499" s="0" t="s">
        <v>21</v>
      </c>
      <c r="H499" s="0" t="s">
        <v>24</v>
      </c>
      <c r="I499" s="0" t="s">
        <v>21</v>
      </c>
    </row>
    <row r="500" customFormat="false" ht="12.75" hidden="false" customHeight="false" outlineLevel="0" collapsed="false">
      <c r="A500" s="0" t="n">
        <v>499</v>
      </c>
      <c r="B500" s="0" t="n">
        <v>10</v>
      </c>
      <c r="C500" s="0" t="s">
        <v>13</v>
      </c>
      <c r="D500" s="0" t="s">
        <v>14</v>
      </c>
      <c r="E500" s="0" t="s">
        <v>17</v>
      </c>
      <c r="F500" s="0" t="n">
        <v>14</v>
      </c>
      <c r="G500" s="0" t="n">
        <v>12</v>
      </c>
      <c r="H500" s="0" t="s">
        <v>18</v>
      </c>
      <c r="I500" s="0" t="n">
        <v>80</v>
      </c>
    </row>
    <row r="501" customFormat="false" ht="12.75" hidden="false" customHeight="false" outlineLevel="0" collapsed="false">
      <c r="A501" s="0" t="n">
        <v>500</v>
      </c>
      <c r="B501" s="0" t="n">
        <v>10</v>
      </c>
      <c r="C501" s="0" t="s">
        <v>19</v>
      </c>
      <c r="D501" s="0" t="s">
        <v>14</v>
      </c>
      <c r="E501" s="0" t="s">
        <v>11</v>
      </c>
      <c r="F501" s="0" t="n">
        <v>12</v>
      </c>
      <c r="G501" s="0" t="s">
        <v>21</v>
      </c>
      <c r="H501" s="0" t="s">
        <v>15</v>
      </c>
      <c r="I501" s="0" t="s">
        <v>21</v>
      </c>
    </row>
    <row r="502" customFormat="false" ht="12.75" hidden="false" customHeight="false" outlineLevel="0" collapsed="false">
      <c r="A502" s="0" t="n">
        <v>501</v>
      </c>
      <c r="B502" s="0" t="n">
        <v>10</v>
      </c>
      <c r="C502" s="0" t="s">
        <v>9</v>
      </c>
      <c r="D502" s="0" t="s">
        <v>14</v>
      </c>
      <c r="E502" s="0" t="s">
        <v>11</v>
      </c>
      <c r="F502" s="0" t="n">
        <v>10</v>
      </c>
      <c r="G502" s="0" t="s">
        <v>21</v>
      </c>
      <c r="H502" s="0" t="s">
        <v>15</v>
      </c>
      <c r="I502" s="0" t="n">
        <v>40</v>
      </c>
    </row>
    <row r="503" customFormat="false" ht="12.75" hidden="false" customHeight="false" outlineLevel="0" collapsed="false">
      <c r="A503" s="0" t="n">
        <v>502</v>
      </c>
      <c r="B503" s="0" t="n">
        <v>10</v>
      </c>
      <c r="C503" s="0" t="s">
        <v>9</v>
      </c>
      <c r="D503" s="0" t="s">
        <v>14</v>
      </c>
      <c r="E503" s="0" t="s">
        <v>11</v>
      </c>
      <c r="F503" s="0" t="s">
        <v>21</v>
      </c>
      <c r="G503" s="0" t="s">
        <v>21</v>
      </c>
      <c r="H503" s="0" t="s">
        <v>12</v>
      </c>
      <c r="I503" s="0" t="s">
        <v>21</v>
      </c>
    </row>
    <row r="504" customFormat="false" ht="12.75" hidden="false" customHeight="false" outlineLevel="0" collapsed="false">
      <c r="A504" s="0" t="n">
        <v>503</v>
      </c>
      <c r="B504" s="0" t="n">
        <v>10</v>
      </c>
      <c r="C504" s="0" t="s">
        <v>9</v>
      </c>
      <c r="D504" s="0" t="s">
        <v>10</v>
      </c>
      <c r="E504" s="0" t="s">
        <v>11</v>
      </c>
      <c r="F504" s="0" t="n">
        <v>12</v>
      </c>
      <c r="G504" s="0" t="n">
        <v>12</v>
      </c>
      <c r="H504" s="0" t="s">
        <v>24</v>
      </c>
      <c r="I504" s="0" t="n">
        <v>10</v>
      </c>
    </row>
    <row r="505" customFormat="false" ht="12.75" hidden="false" customHeight="false" outlineLevel="0" collapsed="false">
      <c r="A505" s="0" t="n">
        <v>504</v>
      </c>
      <c r="B505" s="0" t="n">
        <v>10</v>
      </c>
      <c r="C505" s="0" t="s">
        <v>9</v>
      </c>
      <c r="D505" s="0" t="s">
        <v>23</v>
      </c>
      <c r="E505" s="0" t="s">
        <v>11</v>
      </c>
      <c r="F505" s="0" t="n">
        <v>17</v>
      </c>
      <c r="G505" s="0" t="n">
        <v>16</v>
      </c>
      <c r="H505" s="0" t="s">
        <v>24</v>
      </c>
      <c r="I505" s="0" t="n">
        <v>5</v>
      </c>
    </row>
    <row r="506" customFormat="false" ht="12.75" hidden="false" customHeight="false" outlineLevel="0" collapsed="false">
      <c r="A506" s="0" t="n">
        <v>505</v>
      </c>
      <c r="B506" s="0" t="n">
        <v>10</v>
      </c>
      <c r="C506" s="0" t="s">
        <v>13</v>
      </c>
      <c r="D506" s="0" t="s">
        <v>10</v>
      </c>
      <c r="E506" s="0" t="s">
        <v>11</v>
      </c>
      <c r="F506" s="0" t="s">
        <v>21</v>
      </c>
      <c r="G506" s="0" t="s">
        <v>21</v>
      </c>
      <c r="H506" s="0" t="s">
        <v>24</v>
      </c>
      <c r="I506" s="0" t="s">
        <v>21</v>
      </c>
    </row>
    <row r="507" customFormat="false" ht="12.75" hidden="false" customHeight="false" outlineLevel="0" collapsed="false">
      <c r="A507" s="0" t="n">
        <v>506</v>
      </c>
      <c r="B507" s="0" t="n">
        <v>10</v>
      </c>
      <c r="C507" s="0" t="s">
        <v>9</v>
      </c>
      <c r="D507" s="0" t="s">
        <v>10</v>
      </c>
      <c r="E507" s="0" t="s">
        <v>11</v>
      </c>
      <c r="F507" s="0" t="n">
        <v>15</v>
      </c>
      <c r="G507" s="0" t="n">
        <v>14</v>
      </c>
      <c r="H507" s="0" t="s">
        <v>24</v>
      </c>
      <c r="I507" s="0" t="n">
        <v>50</v>
      </c>
    </row>
    <row r="508" customFormat="false" ht="12.75" hidden="false" customHeight="false" outlineLevel="0" collapsed="false">
      <c r="A508" s="0" t="n">
        <v>507</v>
      </c>
      <c r="B508" s="0" t="n">
        <v>10</v>
      </c>
      <c r="C508" s="0" t="s">
        <v>9</v>
      </c>
      <c r="D508" s="0" t="s">
        <v>23</v>
      </c>
      <c r="E508" s="0" t="s">
        <v>17</v>
      </c>
      <c r="F508" s="0" t="n">
        <v>12</v>
      </c>
      <c r="G508" s="0" t="n">
        <v>13</v>
      </c>
      <c r="H508" s="0" t="s">
        <v>24</v>
      </c>
      <c r="I508" s="0" t="n">
        <v>55</v>
      </c>
    </row>
    <row r="509" customFormat="false" ht="12.75" hidden="false" customHeight="false" outlineLevel="0" collapsed="false">
      <c r="A509" s="0" t="n">
        <v>508</v>
      </c>
      <c r="B509" s="0" t="n">
        <v>10</v>
      </c>
      <c r="C509" s="0" t="s">
        <v>9</v>
      </c>
      <c r="D509" s="0" t="s">
        <v>10</v>
      </c>
      <c r="E509" s="0" t="s">
        <v>11</v>
      </c>
      <c r="F509" s="0" t="n">
        <v>13</v>
      </c>
      <c r="G509" s="0" t="n">
        <v>11</v>
      </c>
      <c r="H509" s="0" t="s">
        <v>18</v>
      </c>
      <c r="I509" s="0" t="n">
        <v>50</v>
      </c>
    </row>
    <row r="510" customFormat="false" ht="12.75" hidden="false" customHeight="false" outlineLevel="0" collapsed="false">
      <c r="A510" s="0" t="n">
        <v>509</v>
      </c>
      <c r="B510" s="0" t="n">
        <v>10</v>
      </c>
      <c r="C510" s="0" t="s">
        <v>9</v>
      </c>
      <c r="D510" s="0" t="s">
        <v>14</v>
      </c>
      <c r="E510" s="0" t="s">
        <v>11</v>
      </c>
      <c r="F510" s="0" t="n">
        <v>14</v>
      </c>
      <c r="G510" s="0" t="n">
        <v>15</v>
      </c>
      <c r="H510" s="0" t="s">
        <v>18</v>
      </c>
      <c r="I510" s="0" t="n">
        <v>40</v>
      </c>
    </row>
    <row r="511" customFormat="false" ht="12.75" hidden="false" customHeight="false" outlineLevel="0" collapsed="false">
      <c r="A511" s="0" t="n">
        <v>510</v>
      </c>
      <c r="B511" s="0" t="n">
        <v>10</v>
      </c>
      <c r="C511" s="0" t="s">
        <v>9</v>
      </c>
      <c r="D511" s="0" t="s">
        <v>23</v>
      </c>
      <c r="E511" s="0" t="s">
        <v>17</v>
      </c>
      <c r="F511" s="0" t="n">
        <v>14</v>
      </c>
      <c r="G511" s="0" t="n">
        <v>14</v>
      </c>
      <c r="H511" s="0" t="s">
        <v>24</v>
      </c>
      <c r="I511" s="0" t="n">
        <v>40</v>
      </c>
    </row>
    <row r="512" customFormat="false" ht="12.75" hidden="false" customHeight="false" outlineLevel="0" collapsed="false">
      <c r="A512" s="0" t="n">
        <v>511</v>
      </c>
      <c r="B512" s="0" t="n">
        <v>10</v>
      </c>
      <c r="C512" s="0" t="s">
        <v>13</v>
      </c>
      <c r="D512" s="0" t="s">
        <v>21</v>
      </c>
      <c r="E512" s="0" t="s">
        <v>11</v>
      </c>
      <c r="F512" s="0" t="n">
        <v>11</v>
      </c>
      <c r="G512" s="0" t="n">
        <v>13</v>
      </c>
      <c r="H512" s="0" t="s">
        <v>24</v>
      </c>
      <c r="I512" s="0" t="n">
        <v>10</v>
      </c>
    </row>
    <row r="513" customFormat="false" ht="12.75" hidden="false" customHeight="false" outlineLevel="0" collapsed="false">
      <c r="A513" s="0" t="n">
        <v>512</v>
      </c>
      <c r="B513" s="0" t="n">
        <v>10</v>
      </c>
      <c r="C513" s="0" t="s">
        <v>9</v>
      </c>
      <c r="D513" s="0" t="s">
        <v>14</v>
      </c>
      <c r="E513" s="0" t="s">
        <v>11</v>
      </c>
      <c r="F513" s="0" t="n">
        <v>12</v>
      </c>
      <c r="G513" s="0" t="n">
        <v>14</v>
      </c>
      <c r="H513" s="0" t="s">
        <v>15</v>
      </c>
      <c r="I513" s="0" t="n">
        <v>50</v>
      </c>
    </row>
    <row r="514" customFormat="false" ht="12.75" hidden="false" customHeight="false" outlineLevel="0" collapsed="false">
      <c r="A514" s="0" t="n">
        <v>513</v>
      </c>
      <c r="B514" s="0" t="n">
        <v>10</v>
      </c>
      <c r="C514" s="0" t="s">
        <v>13</v>
      </c>
      <c r="D514" s="0" t="s">
        <v>23</v>
      </c>
      <c r="E514" s="0" t="s">
        <v>11</v>
      </c>
      <c r="F514" s="0" t="n">
        <v>14</v>
      </c>
      <c r="G514" s="0" t="n">
        <v>13</v>
      </c>
      <c r="H514" s="0" t="s">
        <v>24</v>
      </c>
      <c r="I514" s="0" t="s">
        <v>21</v>
      </c>
    </row>
    <row r="515" customFormat="false" ht="12.75" hidden="false" customHeight="false" outlineLevel="0" collapsed="false">
      <c r="A515" s="0" t="n">
        <v>514</v>
      </c>
      <c r="B515" s="0" t="n">
        <v>10</v>
      </c>
      <c r="C515" s="0" t="s">
        <v>19</v>
      </c>
      <c r="D515" s="0" t="s">
        <v>14</v>
      </c>
      <c r="E515" s="0" t="s">
        <v>11</v>
      </c>
      <c r="F515" s="0" t="s">
        <v>21</v>
      </c>
      <c r="G515" s="0" t="n">
        <v>12</v>
      </c>
      <c r="H515" s="0" t="s">
        <v>15</v>
      </c>
      <c r="I515" s="0" t="s">
        <v>21</v>
      </c>
    </row>
    <row r="516" customFormat="false" ht="12.75" hidden="false" customHeight="false" outlineLevel="0" collapsed="false">
      <c r="A516" s="0" t="n">
        <v>515</v>
      </c>
      <c r="B516" s="0" t="n">
        <v>11</v>
      </c>
      <c r="C516" s="0" t="s">
        <v>13</v>
      </c>
      <c r="D516" s="0" t="s">
        <v>23</v>
      </c>
      <c r="E516" s="0" t="s">
        <v>11</v>
      </c>
      <c r="F516" s="0" t="n">
        <v>12</v>
      </c>
      <c r="G516" s="0" t="n">
        <v>12</v>
      </c>
      <c r="H516" s="0" t="s">
        <v>15</v>
      </c>
      <c r="I516" s="0" t="s">
        <v>21</v>
      </c>
    </row>
    <row r="517" customFormat="false" ht="12.75" hidden="false" customHeight="false" outlineLevel="0" collapsed="false">
      <c r="A517" s="0" t="n">
        <v>516</v>
      </c>
      <c r="B517" s="0" t="n">
        <v>11</v>
      </c>
      <c r="C517" s="0" t="s">
        <v>9</v>
      </c>
      <c r="D517" s="0" t="s">
        <v>23</v>
      </c>
      <c r="E517" s="0" t="s">
        <v>17</v>
      </c>
      <c r="F517" s="0" t="n">
        <v>12</v>
      </c>
      <c r="G517" s="0" t="n">
        <v>12</v>
      </c>
      <c r="H517" s="0" t="s">
        <v>24</v>
      </c>
      <c r="I517" s="0" t="s">
        <v>21</v>
      </c>
    </row>
    <row r="518" customFormat="false" ht="12.75" hidden="false" customHeight="false" outlineLevel="0" collapsed="false">
      <c r="A518" s="0" t="n">
        <v>517</v>
      </c>
      <c r="B518" s="0" t="n">
        <v>11</v>
      </c>
      <c r="C518" s="0" t="s">
        <v>13</v>
      </c>
      <c r="D518" s="0" t="s">
        <v>10</v>
      </c>
      <c r="E518" s="0" t="s">
        <v>11</v>
      </c>
      <c r="F518" s="0" t="n">
        <v>12</v>
      </c>
      <c r="G518" s="0" t="n">
        <v>11</v>
      </c>
      <c r="H518" s="0" t="s">
        <v>24</v>
      </c>
      <c r="I518" s="0" t="s">
        <v>21</v>
      </c>
    </row>
    <row r="519" customFormat="false" ht="12.75" hidden="false" customHeight="false" outlineLevel="0" collapsed="false">
      <c r="A519" s="0" t="n">
        <v>518</v>
      </c>
      <c r="B519" s="0" t="n">
        <v>11</v>
      </c>
      <c r="C519" s="0" t="s">
        <v>13</v>
      </c>
      <c r="D519" s="0" t="s">
        <v>14</v>
      </c>
      <c r="E519" s="0" t="s">
        <v>20</v>
      </c>
      <c r="F519" s="0" t="n">
        <v>12</v>
      </c>
      <c r="G519" s="0" t="n">
        <v>12</v>
      </c>
      <c r="H519" s="0" t="s">
        <v>15</v>
      </c>
      <c r="I519" s="0" t="s">
        <v>21</v>
      </c>
    </row>
    <row r="520" customFormat="false" ht="12.75" hidden="false" customHeight="false" outlineLevel="0" collapsed="false">
      <c r="A520" s="0" t="n">
        <v>519</v>
      </c>
      <c r="B520" s="0" t="n">
        <v>11</v>
      </c>
      <c r="C520" s="0" t="s">
        <v>13</v>
      </c>
      <c r="D520" s="0" t="s">
        <v>10</v>
      </c>
      <c r="E520" s="0" t="s">
        <v>17</v>
      </c>
      <c r="F520" s="0" t="n">
        <v>13</v>
      </c>
      <c r="G520" s="0" t="n">
        <v>10</v>
      </c>
      <c r="H520" s="0" t="s">
        <v>18</v>
      </c>
      <c r="I520" s="0" t="n">
        <v>60</v>
      </c>
    </row>
    <row r="521" customFormat="false" ht="12.75" hidden="false" customHeight="false" outlineLevel="0" collapsed="false">
      <c r="A521" s="0" t="n">
        <v>520</v>
      </c>
      <c r="B521" s="0" t="n">
        <v>11</v>
      </c>
      <c r="C521" s="0" t="s">
        <v>13</v>
      </c>
      <c r="D521" s="0" t="s">
        <v>14</v>
      </c>
      <c r="E521" s="0" t="s">
        <v>11</v>
      </c>
      <c r="F521" s="0" t="n">
        <v>13</v>
      </c>
      <c r="G521" s="0" t="n">
        <v>10</v>
      </c>
      <c r="H521" s="0" t="s">
        <v>24</v>
      </c>
      <c r="I521" s="0" t="n">
        <v>18</v>
      </c>
    </row>
    <row r="522" customFormat="false" ht="12.75" hidden="false" customHeight="false" outlineLevel="0" collapsed="false">
      <c r="A522" s="0" t="n">
        <v>521</v>
      </c>
      <c r="B522" s="0" t="n">
        <v>11</v>
      </c>
      <c r="C522" s="0" t="s">
        <v>9</v>
      </c>
      <c r="D522" s="0" t="s">
        <v>10</v>
      </c>
      <c r="E522" s="0" t="s">
        <v>17</v>
      </c>
      <c r="F522" s="0" t="n">
        <v>13</v>
      </c>
      <c r="G522" s="0" t="n">
        <v>13</v>
      </c>
      <c r="H522" s="0" t="s">
        <v>15</v>
      </c>
      <c r="I522" s="0" t="n">
        <v>5</v>
      </c>
    </row>
    <row r="523" customFormat="false" ht="12.75" hidden="false" customHeight="false" outlineLevel="0" collapsed="false">
      <c r="A523" s="0" t="n">
        <v>522</v>
      </c>
      <c r="B523" s="0" t="n">
        <v>11</v>
      </c>
      <c r="C523" s="0" t="s">
        <v>13</v>
      </c>
      <c r="D523" s="0" t="s">
        <v>10</v>
      </c>
      <c r="E523" s="0" t="s">
        <v>17</v>
      </c>
      <c r="F523" s="0" t="n">
        <v>12</v>
      </c>
      <c r="G523" s="0" t="n">
        <v>10</v>
      </c>
      <c r="H523" s="0" t="s">
        <v>15</v>
      </c>
      <c r="I523" s="0" t="n">
        <v>50</v>
      </c>
    </row>
    <row r="524" customFormat="false" ht="12.75" hidden="false" customHeight="false" outlineLevel="0" collapsed="false">
      <c r="A524" s="0" t="n">
        <v>523</v>
      </c>
      <c r="B524" s="0" t="n">
        <v>11</v>
      </c>
      <c r="C524" s="0" t="s">
        <v>13</v>
      </c>
      <c r="D524" s="0" t="s">
        <v>23</v>
      </c>
      <c r="E524" s="0" t="s">
        <v>17</v>
      </c>
      <c r="F524" s="0" t="n">
        <v>13</v>
      </c>
      <c r="G524" s="0" t="n">
        <v>12</v>
      </c>
      <c r="H524" s="0" t="s">
        <v>24</v>
      </c>
      <c r="I524" s="0" t="n">
        <v>30</v>
      </c>
    </row>
    <row r="525" customFormat="false" ht="12.75" hidden="false" customHeight="false" outlineLevel="0" collapsed="false">
      <c r="A525" s="0" t="n">
        <v>524</v>
      </c>
      <c r="B525" s="0" t="n">
        <v>11</v>
      </c>
      <c r="C525" s="0" t="s">
        <v>9</v>
      </c>
      <c r="D525" s="0" t="s">
        <v>10</v>
      </c>
      <c r="E525" s="0" t="s">
        <v>17</v>
      </c>
      <c r="F525" s="0" t="n">
        <v>11</v>
      </c>
      <c r="G525" s="0" t="n">
        <v>12</v>
      </c>
      <c r="H525" s="0" t="s">
        <v>15</v>
      </c>
      <c r="I525" s="0" t="n">
        <v>80</v>
      </c>
    </row>
    <row r="526" customFormat="false" ht="12.75" hidden="false" customHeight="false" outlineLevel="0" collapsed="false">
      <c r="A526" s="0" t="n">
        <v>525</v>
      </c>
      <c r="B526" s="0" t="n">
        <v>11</v>
      </c>
      <c r="C526" s="0" t="s">
        <v>9</v>
      </c>
      <c r="D526" s="0" t="s">
        <v>14</v>
      </c>
      <c r="E526" s="0" t="s">
        <v>17</v>
      </c>
      <c r="F526" s="0" t="n">
        <v>10</v>
      </c>
      <c r="G526" s="0" t="n">
        <v>11</v>
      </c>
      <c r="H526" s="0" t="s">
        <v>24</v>
      </c>
      <c r="I526" s="0" t="n">
        <v>50</v>
      </c>
    </row>
    <row r="527" customFormat="false" ht="12.75" hidden="false" customHeight="false" outlineLevel="0" collapsed="false">
      <c r="A527" s="0" t="n">
        <v>526</v>
      </c>
      <c r="B527" s="0" t="n">
        <v>11</v>
      </c>
      <c r="C527" s="0" t="s">
        <v>13</v>
      </c>
      <c r="D527" s="0" t="s">
        <v>10</v>
      </c>
      <c r="E527" s="0" t="s">
        <v>11</v>
      </c>
      <c r="F527" s="0" t="n">
        <v>13</v>
      </c>
      <c r="G527" s="0" t="n">
        <v>13</v>
      </c>
      <c r="H527" s="0" t="s">
        <v>24</v>
      </c>
      <c r="I527" s="0" t="n">
        <v>30</v>
      </c>
    </row>
    <row r="528" customFormat="false" ht="12.75" hidden="false" customHeight="false" outlineLevel="0" collapsed="false">
      <c r="A528" s="0" t="n">
        <v>527</v>
      </c>
      <c r="B528" s="0" t="n">
        <v>11</v>
      </c>
      <c r="C528" s="0" t="s">
        <v>13</v>
      </c>
      <c r="D528" s="0" t="s">
        <v>10</v>
      </c>
      <c r="E528" s="0" t="s">
        <v>17</v>
      </c>
      <c r="F528" s="0" t="n">
        <v>12</v>
      </c>
      <c r="G528" s="0" t="n">
        <v>11</v>
      </c>
      <c r="H528" s="0" t="s">
        <v>15</v>
      </c>
      <c r="I528" s="0" t="n">
        <v>30</v>
      </c>
    </row>
    <row r="529" customFormat="false" ht="12.75" hidden="false" customHeight="false" outlineLevel="0" collapsed="false">
      <c r="A529" s="0" t="n">
        <v>528</v>
      </c>
      <c r="B529" s="0" t="n">
        <v>11</v>
      </c>
      <c r="C529" s="0" t="s">
        <v>13</v>
      </c>
      <c r="D529" s="0" t="s">
        <v>14</v>
      </c>
      <c r="E529" s="0" t="s">
        <v>11</v>
      </c>
      <c r="F529" s="0" t="n">
        <v>11</v>
      </c>
      <c r="G529" s="0" t="n">
        <v>12</v>
      </c>
      <c r="H529" s="0" t="s">
        <v>15</v>
      </c>
      <c r="I529" s="0" t="n">
        <v>30</v>
      </c>
    </row>
    <row r="530" customFormat="false" ht="12.75" hidden="false" customHeight="false" outlineLevel="0" collapsed="false">
      <c r="A530" s="0" t="n">
        <v>529</v>
      </c>
      <c r="B530" s="0" t="n">
        <v>11</v>
      </c>
      <c r="C530" s="0" t="s">
        <v>13</v>
      </c>
      <c r="D530" s="0" t="s">
        <v>10</v>
      </c>
      <c r="E530" s="0" t="s">
        <v>11</v>
      </c>
      <c r="F530" s="0" t="n">
        <v>12</v>
      </c>
      <c r="G530" s="0" t="n">
        <v>12</v>
      </c>
      <c r="H530" s="0" t="s">
        <v>24</v>
      </c>
      <c r="I530" s="0" t="s">
        <v>21</v>
      </c>
    </row>
    <row r="531" customFormat="false" ht="12.75" hidden="false" customHeight="false" outlineLevel="0" collapsed="false">
      <c r="A531" s="0" t="n">
        <v>530</v>
      </c>
      <c r="B531" s="0" t="n">
        <v>11</v>
      </c>
      <c r="C531" s="0" t="s">
        <v>9</v>
      </c>
      <c r="D531" s="0" t="s">
        <v>23</v>
      </c>
      <c r="E531" s="0" t="s">
        <v>11</v>
      </c>
      <c r="F531" s="0" t="n">
        <v>14</v>
      </c>
      <c r="G531" s="0" t="n">
        <v>13</v>
      </c>
      <c r="H531" s="0" t="s">
        <v>15</v>
      </c>
      <c r="I531" s="0" t="n">
        <v>5</v>
      </c>
    </row>
    <row r="532" customFormat="false" ht="12.75" hidden="false" customHeight="false" outlineLevel="0" collapsed="false">
      <c r="A532" s="0" t="n">
        <v>531</v>
      </c>
      <c r="B532" s="0" t="n">
        <v>11</v>
      </c>
      <c r="C532" s="0" t="s">
        <v>13</v>
      </c>
      <c r="D532" s="0" t="s">
        <v>10</v>
      </c>
      <c r="E532" s="0" t="s">
        <v>11</v>
      </c>
      <c r="F532" s="0" t="n">
        <v>12</v>
      </c>
      <c r="G532" s="0" t="n">
        <v>13</v>
      </c>
      <c r="H532" s="0" t="s">
        <v>15</v>
      </c>
      <c r="I532" s="0" t="n">
        <v>40</v>
      </c>
    </row>
    <row r="533" customFormat="false" ht="12.75" hidden="false" customHeight="false" outlineLevel="0" collapsed="false">
      <c r="A533" s="0" t="n">
        <v>532</v>
      </c>
      <c r="B533" s="0" t="n">
        <v>11</v>
      </c>
      <c r="C533" s="0" t="s">
        <v>13</v>
      </c>
      <c r="D533" s="0" t="s">
        <v>14</v>
      </c>
      <c r="E533" s="0" t="s">
        <v>17</v>
      </c>
      <c r="F533" s="0" t="n">
        <v>10</v>
      </c>
      <c r="G533" s="0" t="n">
        <v>12</v>
      </c>
      <c r="H533" s="0" t="s">
        <v>15</v>
      </c>
      <c r="I533" s="0" t="n">
        <v>30</v>
      </c>
    </row>
    <row r="534" customFormat="false" ht="12.75" hidden="false" customHeight="false" outlineLevel="0" collapsed="false">
      <c r="A534" s="0" t="n">
        <v>533</v>
      </c>
      <c r="B534" s="0" t="n">
        <v>11</v>
      </c>
      <c r="C534" s="0" t="s">
        <v>13</v>
      </c>
      <c r="D534" s="0" t="s">
        <v>14</v>
      </c>
      <c r="E534" s="0" t="s">
        <v>11</v>
      </c>
      <c r="F534" s="0" t="n">
        <v>12</v>
      </c>
      <c r="G534" s="0" t="s">
        <v>21</v>
      </c>
      <c r="H534" s="0" t="s">
        <v>15</v>
      </c>
      <c r="I534" s="0" t="s">
        <v>21</v>
      </c>
    </row>
    <row r="535" customFormat="false" ht="12.75" hidden="false" customHeight="false" outlineLevel="0" collapsed="false">
      <c r="A535" s="0" t="n">
        <v>534</v>
      </c>
      <c r="B535" s="0" t="n">
        <v>11</v>
      </c>
      <c r="C535" s="0" t="s">
        <v>13</v>
      </c>
      <c r="D535" s="0" t="s">
        <v>23</v>
      </c>
      <c r="E535" s="0" t="s">
        <v>11</v>
      </c>
      <c r="F535" s="0" t="n">
        <v>13</v>
      </c>
      <c r="G535" s="0" t="n">
        <v>12</v>
      </c>
      <c r="H535" s="0" t="s">
        <v>15</v>
      </c>
      <c r="I535" s="0" t="s">
        <v>21</v>
      </c>
    </row>
    <row r="536" customFormat="false" ht="12.75" hidden="false" customHeight="false" outlineLevel="0" collapsed="false">
      <c r="A536" s="0" t="n">
        <v>535</v>
      </c>
      <c r="B536" s="0" t="n">
        <v>11</v>
      </c>
      <c r="C536" s="0" t="s">
        <v>13</v>
      </c>
      <c r="D536" s="0" t="s">
        <v>10</v>
      </c>
      <c r="E536" s="0" t="s">
        <v>11</v>
      </c>
      <c r="F536" s="0" t="n">
        <v>11</v>
      </c>
      <c r="G536" s="0" t="n">
        <v>12</v>
      </c>
      <c r="H536" s="0" t="s">
        <v>18</v>
      </c>
      <c r="I536" s="0" t="n">
        <v>80</v>
      </c>
    </row>
    <row r="537" customFormat="false" ht="12.75" hidden="false" customHeight="false" outlineLevel="0" collapsed="false">
      <c r="A537" s="0" t="n">
        <v>536</v>
      </c>
      <c r="B537" s="0" t="n">
        <v>11</v>
      </c>
      <c r="C537" s="0" t="s">
        <v>13</v>
      </c>
      <c r="D537" s="0" t="s">
        <v>23</v>
      </c>
      <c r="E537" s="0" t="s">
        <v>11</v>
      </c>
      <c r="F537" s="0" t="n">
        <v>13</v>
      </c>
      <c r="G537" s="0" t="n">
        <v>14</v>
      </c>
      <c r="H537" s="0" t="s">
        <v>22</v>
      </c>
      <c r="I537" s="0" t="n">
        <v>10</v>
      </c>
    </row>
    <row r="538" customFormat="false" ht="12.75" hidden="false" customHeight="false" outlineLevel="0" collapsed="false">
      <c r="A538" s="0" t="n">
        <v>537</v>
      </c>
      <c r="B538" s="0" t="n">
        <v>11</v>
      </c>
      <c r="C538" s="0" t="s">
        <v>13</v>
      </c>
      <c r="D538" s="0" t="s">
        <v>14</v>
      </c>
      <c r="E538" s="0" t="s">
        <v>11</v>
      </c>
      <c r="F538" s="0" t="n">
        <v>13</v>
      </c>
      <c r="G538" s="0" t="n">
        <v>12</v>
      </c>
      <c r="H538" s="0" t="s">
        <v>18</v>
      </c>
      <c r="I538" s="0" t="n">
        <v>40</v>
      </c>
    </row>
    <row r="539" customFormat="false" ht="12.75" hidden="false" customHeight="false" outlineLevel="0" collapsed="false">
      <c r="A539" s="0" t="n">
        <v>538</v>
      </c>
      <c r="B539" s="0" t="n">
        <v>0</v>
      </c>
      <c r="C539" s="0" t="s">
        <v>9</v>
      </c>
      <c r="D539" s="0" t="s">
        <v>10</v>
      </c>
      <c r="E539" s="0" t="s">
        <v>11</v>
      </c>
      <c r="F539" s="0" t="n">
        <v>12</v>
      </c>
      <c r="G539" s="0" t="n">
        <v>14</v>
      </c>
      <c r="H539" s="0" t="s">
        <v>12</v>
      </c>
      <c r="I539" s="0" t="n">
        <v>40</v>
      </c>
    </row>
    <row r="540" customFormat="false" ht="12.75" hidden="false" customHeight="false" outlineLevel="0" collapsed="false">
      <c r="A540" s="0" t="n">
        <v>539</v>
      </c>
      <c r="B540" s="0" t="n">
        <v>0</v>
      </c>
      <c r="C540" s="0" t="s">
        <v>13</v>
      </c>
      <c r="D540" s="0" t="s">
        <v>14</v>
      </c>
      <c r="E540" s="0" t="s">
        <v>11</v>
      </c>
      <c r="F540" s="0" t="n">
        <v>14</v>
      </c>
      <c r="G540" s="0" t="n">
        <v>13</v>
      </c>
      <c r="H540" s="0" t="s">
        <v>15</v>
      </c>
      <c r="I540" s="0" t="n">
        <v>50</v>
      </c>
    </row>
    <row r="541" customFormat="false" ht="12.75" hidden="false" customHeight="false" outlineLevel="0" collapsed="false">
      <c r="A541" s="0" t="n">
        <v>540</v>
      </c>
      <c r="B541" s="0" t="n">
        <v>0</v>
      </c>
      <c r="C541" s="0" t="s">
        <v>9</v>
      </c>
      <c r="D541" s="0" t="s">
        <v>10</v>
      </c>
      <c r="E541" s="0" t="s">
        <v>11</v>
      </c>
      <c r="F541" s="0" t="n">
        <v>12</v>
      </c>
      <c r="G541" s="0" t="n">
        <v>14</v>
      </c>
      <c r="H541" s="0" t="s">
        <v>12</v>
      </c>
      <c r="I541" s="0" t="n">
        <v>40</v>
      </c>
    </row>
    <row r="542" customFormat="false" ht="12.75" hidden="false" customHeight="false" outlineLevel="0" collapsed="false">
      <c r="A542" s="0" t="n">
        <v>541</v>
      </c>
      <c r="B542" s="0" t="n">
        <v>0</v>
      </c>
      <c r="C542" s="0" t="s">
        <v>13</v>
      </c>
      <c r="D542" s="0" t="s">
        <v>14</v>
      </c>
      <c r="E542" s="0" t="s">
        <v>11</v>
      </c>
      <c r="F542" s="0" t="n">
        <v>14</v>
      </c>
      <c r="G542" s="0" t="n">
        <v>13</v>
      </c>
      <c r="H542" s="0" t="s">
        <v>15</v>
      </c>
      <c r="I542" s="0" t="n">
        <v>50</v>
      </c>
    </row>
    <row r="543" customFormat="false" ht="12.75" hidden="false" customHeight="false" outlineLevel="0" collapsed="false">
      <c r="A543" s="0" t="n">
        <v>542</v>
      </c>
      <c r="B543" s="0" t="n">
        <v>0</v>
      </c>
      <c r="C543" s="0" t="s">
        <v>13</v>
      </c>
      <c r="D543" s="0" t="s">
        <v>14</v>
      </c>
      <c r="E543" s="0" t="s">
        <v>11</v>
      </c>
      <c r="F543" s="0" t="n">
        <v>14</v>
      </c>
      <c r="G543" s="0" t="n">
        <v>13</v>
      </c>
      <c r="H543" s="0" t="s">
        <v>15</v>
      </c>
      <c r="I543" s="0" t="n">
        <v>50</v>
      </c>
    </row>
    <row r="544" customFormat="false" ht="12.75" hidden="false" customHeight="false" outlineLevel="0" collapsed="false">
      <c r="A544" s="0" t="n">
        <v>543</v>
      </c>
      <c r="B544" s="0" t="n">
        <v>0</v>
      </c>
      <c r="C544" s="0" t="s">
        <v>9</v>
      </c>
      <c r="D544" s="0" t="s">
        <v>10</v>
      </c>
      <c r="E544" s="0" t="s">
        <v>11</v>
      </c>
      <c r="F544" s="0" t="n">
        <v>14</v>
      </c>
      <c r="G544" s="0" t="n">
        <v>9</v>
      </c>
      <c r="H544" s="0" t="s">
        <v>15</v>
      </c>
      <c r="I544" s="0" t="n">
        <v>25</v>
      </c>
    </row>
    <row r="545" customFormat="false" ht="12.75" hidden="false" customHeight="false" outlineLevel="0" collapsed="false">
      <c r="A545" s="0" t="n">
        <v>544</v>
      </c>
      <c r="B545" s="0" t="n">
        <v>29</v>
      </c>
      <c r="C545" s="0" t="s">
        <v>13</v>
      </c>
      <c r="D545" s="0" t="s">
        <v>10</v>
      </c>
      <c r="E545" s="0" t="s">
        <v>11</v>
      </c>
      <c r="F545" s="0" t="n">
        <v>11</v>
      </c>
      <c r="G545" s="0" t="n">
        <v>10</v>
      </c>
      <c r="H545" s="0" t="s">
        <v>24</v>
      </c>
      <c r="I545" s="0" t="n">
        <v>0</v>
      </c>
    </row>
    <row r="546" customFormat="false" ht="12.75" hidden="false" customHeight="false" outlineLevel="0" collapsed="false">
      <c r="A546" s="0" t="n">
        <v>545</v>
      </c>
      <c r="B546" s="0" t="n">
        <v>29</v>
      </c>
      <c r="C546" s="0" t="s">
        <v>9</v>
      </c>
      <c r="D546" s="0" t="s">
        <v>14</v>
      </c>
      <c r="E546" s="0" t="s">
        <v>17</v>
      </c>
      <c r="F546" s="0" t="n">
        <v>13</v>
      </c>
      <c r="G546" s="0" t="n">
        <v>12</v>
      </c>
      <c r="H546" s="0" t="s">
        <v>15</v>
      </c>
      <c r="I546" s="0" t="n">
        <v>5</v>
      </c>
    </row>
    <row r="547" customFormat="false" ht="12.75" hidden="false" customHeight="false" outlineLevel="0" collapsed="false">
      <c r="A547" s="0" t="n">
        <v>546</v>
      </c>
      <c r="B547" s="0" t="n">
        <v>29</v>
      </c>
      <c r="C547" s="0" t="s">
        <v>13</v>
      </c>
      <c r="D547" s="0" t="s">
        <v>14</v>
      </c>
      <c r="E547" s="0" t="s">
        <v>11</v>
      </c>
      <c r="F547" s="0" t="n">
        <v>12</v>
      </c>
      <c r="G547" s="0" t="n">
        <v>13</v>
      </c>
      <c r="H547" s="0" t="s">
        <v>15</v>
      </c>
      <c r="I547" s="0" t="s">
        <v>21</v>
      </c>
    </row>
    <row r="548" customFormat="false" ht="12.75" hidden="false" customHeight="false" outlineLevel="0" collapsed="false">
      <c r="A548" s="0" t="n">
        <v>547</v>
      </c>
      <c r="B548" s="0" t="n">
        <v>29</v>
      </c>
      <c r="C548" s="0" t="s">
        <v>13</v>
      </c>
      <c r="D548" s="0" t="s">
        <v>14</v>
      </c>
      <c r="E548" s="0" t="s">
        <v>17</v>
      </c>
      <c r="F548" s="0" t="n">
        <v>13</v>
      </c>
      <c r="G548" s="0" t="n">
        <v>13</v>
      </c>
      <c r="H548" s="0" t="s">
        <v>24</v>
      </c>
      <c r="I548" s="0" t="n">
        <v>10</v>
      </c>
    </row>
    <row r="549" customFormat="false" ht="12.75" hidden="false" customHeight="false" outlineLevel="0" collapsed="false">
      <c r="A549" s="0" t="n">
        <v>548</v>
      </c>
      <c r="B549" s="0" t="n">
        <v>29</v>
      </c>
      <c r="C549" s="0" t="s">
        <v>13</v>
      </c>
      <c r="D549" s="0" t="s">
        <v>14</v>
      </c>
      <c r="E549" s="0" t="s">
        <v>17</v>
      </c>
      <c r="F549" s="0" t="n">
        <v>13</v>
      </c>
      <c r="G549" s="0" t="n">
        <v>11</v>
      </c>
      <c r="H549" s="0" t="s">
        <v>15</v>
      </c>
      <c r="I549" s="0" t="n">
        <v>50</v>
      </c>
    </row>
    <row r="550" customFormat="false" ht="12.75" hidden="false" customHeight="false" outlineLevel="0" collapsed="false">
      <c r="A550" s="0" t="n">
        <v>549</v>
      </c>
      <c r="B550" s="0" t="n">
        <v>29</v>
      </c>
      <c r="C550" s="0" t="s">
        <v>13</v>
      </c>
      <c r="D550" s="0" t="s">
        <v>14</v>
      </c>
      <c r="E550" s="0" t="s">
        <v>17</v>
      </c>
      <c r="F550" s="0" t="n">
        <v>12</v>
      </c>
      <c r="G550" s="0" t="n">
        <v>12</v>
      </c>
      <c r="H550" s="0" t="s">
        <v>24</v>
      </c>
      <c r="I550" s="0" t="n">
        <v>5</v>
      </c>
    </row>
    <row r="551" customFormat="false" ht="12.75" hidden="false" customHeight="false" outlineLevel="0" collapsed="false">
      <c r="A551" s="0" t="n">
        <v>550</v>
      </c>
      <c r="B551" s="0" t="n">
        <v>29</v>
      </c>
      <c r="C551" s="0" t="s">
        <v>13</v>
      </c>
      <c r="D551" s="0" t="s">
        <v>14</v>
      </c>
      <c r="E551" s="0" t="s">
        <v>17</v>
      </c>
      <c r="F551" s="0" t="n">
        <v>13</v>
      </c>
      <c r="G551" s="0" t="n">
        <v>11</v>
      </c>
      <c r="H551" s="0" t="s">
        <v>15</v>
      </c>
      <c r="I551" s="0" t="n">
        <v>25</v>
      </c>
    </row>
    <row r="552" customFormat="false" ht="12.75" hidden="false" customHeight="false" outlineLevel="0" collapsed="false">
      <c r="A552" s="0" t="n">
        <v>551</v>
      </c>
      <c r="B552" s="0" t="n">
        <v>29</v>
      </c>
      <c r="C552" s="0" t="s">
        <v>9</v>
      </c>
      <c r="D552" s="0" t="s">
        <v>10</v>
      </c>
      <c r="E552" s="0" t="s">
        <v>17</v>
      </c>
      <c r="F552" s="0" t="n">
        <v>12</v>
      </c>
      <c r="G552" s="0" t="n">
        <v>11</v>
      </c>
      <c r="H552" s="0" t="s">
        <v>15</v>
      </c>
      <c r="I552" s="0" t="n">
        <v>10</v>
      </c>
    </row>
    <row r="553" customFormat="false" ht="12.75" hidden="false" customHeight="false" outlineLevel="0" collapsed="false">
      <c r="A553" s="0" t="n">
        <v>552</v>
      </c>
      <c r="B553" s="0" t="n">
        <v>29</v>
      </c>
      <c r="C553" s="0" t="s">
        <v>19</v>
      </c>
      <c r="D553" s="0" t="s">
        <v>10</v>
      </c>
      <c r="E553" s="0" t="s">
        <v>11</v>
      </c>
      <c r="F553" s="0" t="n">
        <v>12</v>
      </c>
      <c r="G553" s="0" t="n">
        <v>12</v>
      </c>
      <c r="H553" s="0" t="s">
        <v>24</v>
      </c>
      <c r="I553" s="0" t="n">
        <v>50</v>
      </c>
    </row>
    <row r="554" customFormat="false" ht="12.75" hidden="false" customHeight="false" outlineLevel="0" collapsed="false">
      <c r="A554" s="0" t="n">
        <v>553</v>
      </c>
      <c r="B554" s="0" t="n">
        <v>29</v>
      </c>
      <c r="C554" s="0" t="s">
        <v>13</v>
      </c>
      <c r="D554" s="0" t="s">
        <v>23</v>
      </c>
      <c r="E554" s="0" t="s">
        <v>11</v>
      </c>
      <c r="F554" s="0" t="n">
        <v>12</v>
      </c>
      <c r="G554" s="0" t="n">
        <v>13</v>
      </c>
      <c r="H554" s="0" t="s">
        <v>24</v>
      </c>
      <c r="I554" s="0" t="s">
        <v>21</v>
      </c>
    </row>
    <row r="555" customFormat="false" ht="12.75" hidden="false" customHeight="false" outlineLevel="0" collapsed="false">
      <c r="A555" s="0" t="n">
        <v>554</v>
      </c>
      <c r="B555" s="0" t="n">
        <v>29</v>
      </c>
      <c r="C555" s="0" t="s">
        <v>13</v>
      </c>
      <c r="D555" s="0" t="s">
        <v>14</v>
      </c>
      <c r="E555" s="0" t="s">
        <v>11</v>
      </c>
      <c r="F555" s="0" t="n">
        <v>13</v>
      </c>
      <c r="G555" s="0" t="s">
        <v>21</v>
      </c>
      <c r="H555" s="0" t="s">
        <v>22</v>
      </c>
      <c r="I555" s="0" t="n">
        <v>50</v>
      </c>
    </row>
    <row r="556" customFormat="false" ht="12.75" hidden="false" customHeight="false" outlineLevel="0" collapsed="false">
      <c r="A556" s="0" t="n">
        <v>555</v>
      </c>
      <c r="B556" s="0" t="n">
        <v>29</v>
      </c>
      <c r="C556" s="0" t="s">
        <v>13</v>
      </c>
      <c r="D556" s="0" t="s">
        <v>10</v>
      </c>
      <c r="E556" s="0" t="s">
        <v>20</v>
      </c>
      <c r="F556" s="0" t="n">
        <v>12</v>
      </c>
      <c r="G556" s="0" t="n">
        <v>12</v>
      </c>
      <c r="H556" s="0" t="s">
        <v>15</v>
      </c>
      <c r="I556" s="0" t="n">
        <v>70</v>
      </c>
    </row>
    <row r="557" customFormat="false" ht="12.75" hidden="false" customHeight="false" outlineLevel="0" collapsed="false">
      <c r="A557" s="0" t="n">
        <v>556</v>
      </c>
      <c r="B557" s="0" t="n">
        <v>30</v>
      </c>
      <c r="C557" s="0" t="s">
        <v>19</v>
      </c>
      <c r="D557" s="0" t="s">
        <v>14</v>
      </c>
      <c r="E557" s="0" t="s">
        <v>11</v>
      </c>
      <c r="F557" s="0" t="n">
        <v>14</v>
      </c>
      <c r="G557" s="0" t="n">
        <v>12</v>
      </c>
      <c r="H557" s="0" t="s">
        <v>15</v>
      </c>
      <c r="I557" s="0" t="n">
        <v>50</v>
      </c>
    </row>
    <row r="558" customFormat="false" ht="12.75" hidden="false" customHeight="false" outlineLevel="0" collapsed="false">
      <c r="A558" s="0" t="n">
        <v>557</v>
      </c>
      <c r="B558" s="0" t="n">
        <v>30</v>
      </c>
      <c r="C558" s="0" t="s">
        <v>9</v>
      </c>
      <c r="D558" s="0" t="s">
        <v>14</v>
      </c>
      <c r="E558" s="0" t="s">
        <v>17</v>
      </c>
      <c r="F558" s="0" t="n">
        <v>12</v>
      </c>
      <c r="G558" s="0" t="n">
        <v>11</v>
      </c>
      <c r="H558" s="0" t="s">
        <v>18</v>
      </c>
      <c r="I558" s="0" t="n">
        <v>40</v>
      </c>
    </row>
    <row r="559" customFormat="false" ht="12.75" hidden="false" customHeight="false" outlineLevel="0" collapsed="false">
      <c r="A559" s="0" t="n">
        <v>558</v>
      </c>
      <c r="B559" s="0" t="n">
        <v>30</v>
      </c>
      <c r="C559" s="0" t="s">
        <v>13</v>
      </c>
      <c r="D559" s="0" t="s">
        <v>23</v>
      </c>
      <c r="E559" s="0" t="s">
        <v>11</v>
      </c>
      <c r="F559" s="0" t="n">
        <v>12</v>
      </c>
      <c r="G559" s="0" t="s">
        <v>21</v>
      </c>
      <c r="H559" s="0" t="s">
        <v>24</v>
      </c>
      <c r="I559" s="0" t="n">
        <v>50</v>
      </c>
    </row>
    <row r="560" customFormat="false" ht="12.75" hidden="false" customHeight="false" outlineLevel="0" collapsed="false">
      <c r="A560" s="0" t="n">
        <v>559</v>
      </c>
      <c r="B560" s="0" t="n">
        <v>30</v>
      </c>
      <c r="C560" s="0" t="s">
        <v>19</v>
      </c>
      <c r="D560" s="0" t="s">
        <v>14</v>
      </c>
      <c r="E560" s="0" t="s">
        <v>11</v>
      </c>
      <c r="F560" s="0" t="n">
        <v>10</v>
      </c>
      <c r="G560" s="0" t="n">
        <v>10</v>
      </c>
      <c r="H560" s="0" t="s">
        <v>24</v>
      </c>
      <c r="I560" s="0" t="n">
        <v>5</v>
      </c>
    </row>
    <row r="561" customFormat="false" ht="12.75" hidden="false" customHeight="false" outlineLevel="0" collapsed="false">
      <c r="A561" s="0" t="n">
        <v>560</v>
      </c>
      <c r="B561" s="0" t="n">
        <v>30</v>
      </c>
      <c r="C561" s="0" t="s">
        <v>13</v>
      </c>
      <c r="D561" s="0" t="s">
        <v>10</v>
      </c>
      <c r="E561" s="0" t="s">
        <v>17</v>
      </c>
      <c r="F561" s="0" t="n">
        <v>14</v>
      </c>
      <c r="G561" s="0" t="n">
        <v>12</v>
      </c>
      <c r="H561" s="0" t="s">
        <v>15</v>
      </c>
      <c r="I561" s="0" t="n">
        <v>50</v>
      </c>
    </row>
    <row r="562" customFormat="false" ht="12.75" hidden="false" customHeight="false" outlineLevel="0" collapsed="false">
      <c r="A562" s="0" t="n">
        <v>561</v>
      </c>
      <c r="B562" s="0" t="n">
        <v>30</v>
      </c>
      <c r="C562" s="0" t="s">
        <v>13</v>
      </c>
      <c r="D562" s="0" t="s">
        <v>10</v>
      </c>
      <c r="E562" s="0" t="s">
        <v>20</v>
      </c>
      <c r="F562" s="0" t="n">
        <v>12</v>
      </c>
      <c r="G562" s="0" t="n">
        <v>13</v>
      </c>
      <c r="H562" s="0" t="s">
        <v>15</v>
      </c>
      <c r="I562" s="0" t="n">
        <v>50</v>
      </c>
    </row>
    <row r="563" customFormat="false" ht="12.75" hidden="false" customHeight="false" outlineLevel="0" collapsed="false">
      <c r="A563" s="0" t="n">
        <v>562</v>
      </c>
      <c r="B563" s="0" t="n">
        <v>30</v>
      </c>
      <c r="C563" s="0" t="s">
        <v>13</v>
      </c>
      <c r="D563" s="0" t="s">
        <v>10</v>
      </c>
      <c r="E563" s="0" t="s">
        <v>17</v>
      </c>
      <c r="F563" s="0" t="n">
        <v>14</v>
      </c>
      <c r="G563" s="0" t="n">
        <v>12</v>
      </c>
      <c r="H563" s="0" t="s">
        <v>15</v>
      </c>
      <c r="I563" s="0" t="s">
        <v>21</v>
      </c>
    </row>
    <row r="564" customFormat="false" ht="12.75" hidden="false" customHeight="false" outlineLevel="0" collapsed="false">
      <c r="A564" s="0" t="n">
        <v>563</v>
      </c>
      <c r="B564" s="0" t="n">
        <v>30</v>
      </c>
      <c r="C564" s="0" t="s">
        <v>13</v>
      </c>
      <c r="D564" s="0" t="s">
        <v>10</v>
      </c>
      <c r="E564" s="0" t="s">
        <v>11</v>
      </c>
      <c r="F564" s="0" t="n">
        <v>12</v>
      </c>
      <c r="G564" s="0" t="n">
        <v>12</v>
      </c>
      <c r="H564" s="0" t="s">
        <v>24</v>
      </c>
      <c r="I564" s="0" t="n">
        <v>50</v>
      </c>
    </row>
    <row r="565" customFormat="false" ht="12.75" hidden="false" customHeight="false" outlineLevel="0" collapsed="false">
      <c r="A565" s="0" t="n">
        <v>564</v>
      </c>
      <c r="B565" s="0" t="n">
        <v>30</v>
      </c>
      <c r="C565" s="0" t="s">
        <v>9</v>
      </c>
      <c r="D565" s="0" t="s">
        <v>10</v>
      </c>
      <c r="E565" s="0" t="s">
        <v>11</v>
      </c>
      <c r="F565" s="0" t="n">
        <v>12</v>
      </c>
      <c r="G565" s="0" t="n">
        <v>13</v>
      </c>
      <c r="H565" s="0" t="s">
        <v>18</v>
      </c>
      <c r="I565" s="0" t="n">
        <v>90</v>
      </c>
    </row>
    <row r="566" customFormat="false" ht="12.75" hidden="false" customHeight="false" outlineLevel="0" collapsed="false">
      <c r="A566" s="0" t="n">
        <v>565</v>
      </c>
      <c r="B566" s="0" t="n">
        <v>30</v>
      </c>
      <c r="C566" s="0" t="s">
        <v>13</v>
      </c>
      <c r="D566" s="0" t="s">
        <v>14</v>
      </c>
      <c r="E566" s="0" t="s">
        <v>11</v>
      </c>
      <c r="F566" s="0" t="n">
        <v>11</v>
      </c>
      <c r="G566" s="0" t="n">
        <v>12</v>
      </c>
      <c r="H566" s="0" t="s">
        <v>15</v>
      </c>
      <c r="I566" s="0" t="n">
        <v>80</v>
      </c>
    </row>
    <row r="567" customFormat="false" ht="12.75" hidden="false" customHeight="false" outlineLevel="0" collapsed="false">
      <c r="A567" s="0" t="n">
        <v>566</v>
      </c>
      <c r="B567" s="0" t="n">
        <v>30</v>
      </c>
      <c r="C567" s="0" t="s">
        <v>9</v>
      </c>
      <c r="D567" s="0" t="s">
        <v>30</v>
      </c>
      <c r="E567" s="0" t="s">
        <v>11</v>
      </c>
      <c r="F567" s="0" t="n">
        <v>20</v>
      </c>
      <c r="G567" s="0" t="n">
        <v>17</v>
      </c>
      <c r="H567" s="0" t="s">
        <v>24</v>
      </c>
      <c r="I567" s="0" t="s">
        <v>21</v>
      </c>
    </row>
    <row r="568" customFormat="false" ht="12.75" hidden="false" customHeight="false" outlineLevel="0" collapsed="false">
      <c r="A568" s="0" t="n">
        <v>567</v>
      </c>
      <c r="B568" s="0" t="n">
        <v>30</v>
      </c>
      <c r="C568" s="0" t="s">
        <v>9</v>
      </c>
      <c r="D568" s="0" t="s">
        <v>10</v>
      </c>
      <c r="E568" s="0" t="s">
        <v>17</v>
      </c>
      <c r="F568" s="0" t="n">
        <v>15</v>
      </c>
      <c r="G568" s="0" t="n">
        <v>12</v>
      </c>
      <c r="H568" s="0" t="s">
        <v>15</v>
      </c>
      <c r="I568" s="0" t="n">
        <v>20</v>
      </c>
    </row>
    <row r="569" customFormat="false" ht="12.75" hidden="false" customHeight="false" outlineLevel="0" collapsed="false">
      <c r="A569" s="0" t="n">
        <v>568</v>
      </c>
      <c r="B569" s="0" t="n">
        <v>30</v>
      </c>
      <c r="C569" s="0" t="s">
        <v>9</v>
      </c>
      <c r="D569" s="0" t="s">
        <v>10</v>
      </c>
      <c r="E569" s="0" t="s">
        <v>11</v>
      </c>
      <c r="F569" s="0" t="n">
        <v>11</v>
      </c>
      <c r="G569" s="0" t="n">
        <v>12</v>
      </c>
      <c r="H569" s="0" t="s">
        <v>18</v>
      </c>
      <c r="I569" s="0" t="n">
        <v>50</v>
      </c>
    </row>
    <row r="570" customFormat="false" ht="12.75" hidden="false" customHeight="false" outlineLevel="0" collapsed="false">
      <c r="A570" s="0" t="n">
        <v>569</v>
      </c>
      <c r="B570" s="0" t="n">
        <v>30</v>
      </c>
      <c r="C570" s="0" t="s">
        <v>9</v>
      </c>
      <c r="D570" s="0" t="s">
        <v>10</v>
      </c>
      <c r="E570" s="0" t="s">
        <v>11</v>
      </c>
      <c r="F570" s="0" t="n">
        <v>10</v>
      </c>
      <c r="G570" s="0" t="n">
        <v>11</v>
      </c>
      <c r="H570" s="0" t="s">
        <v>24</v>
      </c>
      <c r="I570" s="0" t="s">
        <v>21</v>
      </c>
    </row>
    <row r="571" customFormat="false" ht="12.75" hidden="false" customHeight="false" outlineLevel="0" collapsed="false">
      <c r="A571" s="0" t="n">
        <v>570</v>
      </c>
      <c r="B571" s="0" t="n">
        <v>30</v>
      </c>
      <c r="C571" s="0" t="s">
        <v>9</v>
      </c>
      <c r="D571" s="0" t="s">
        <v>14</v>
      </c>
      <c r="E571" s="0" t="s">
        <v>20</v>
      </c>
      <c r="F571" s="0" t="n">
        <v>12</v>
      </c>
      <c r="G571" s="0" t="n">
        <v>11</v>
      </c>
      <c r="H571" s="0" t="s">
        <v>15</v>
      </c>
      <c r="I571" s="0" t="n">
        <v>50</v>
      </c>
    </row>
    <row r="572" customFormat="false" ht="12.75" hidden="false" customHeight="false" outlineLevel="0" collapsed="false">
      <c r="A572" s="0" t="n">
        <v>571</v>
      </c>
      <c r="B572" s="0" t="n">
        <v>30</v>
      </c>
      <c r="C572" s="0" t="s">
        <v>9</v>
      </c>
      <c r="D572" s="0" t="s">
        <v>14</v>
      </c>
      <c r="E572" s="0" t="s">
        <v>17</v>
      </c>
      <c r="F572" s="0" t="n">
        <v>15</v>
      </c>
      <c r="G572" s="0" t="n">
        <v>13</v>
      </c>
      <c r="H572" s="0" t="s">
        <v>15</v>
      </c>
      <c r="I572" s="0" t="n">
        <v>20</v>
      </c>
    </row>
    <row r="573" customFormat="false" ht="12.75" hidden="false" customHeight="false" outlineLevel="0" collapsed="false">
      <c r="A573" s="0" t="n">
        <v>572</v>
      </c>
      <c r="B573" s="0" t="n">
        <v>30</v>
      </c>
      <c r="C573" s="0" t="s">
        <v>13</v>
      </c>
      <c r="D573" s="0" t="s">
        <v>10</v>
      </c>
      <c r="E573" s="0" t="s">
        <v>11</v>
      </c>
      <c r="F573" s="0" t="n">
        <v>11</v>
      </c>
      <c r="G573" s="0" t="n">
        <v>12</v>
      </c>
      <c r="H573" s="0" t="s">
        <v>15</v>
      </c>
      <c r="I573" s="0" t="n">
        <v>50</v>
      </c>
    </row>
    <row r="574" customFormat="false" ht="12.75" hidden="false" customHeight="false" outlineLevel="0" collapsed="false">
      <c r="A574" s="0" t="n">
        <v>573</v>
      </c>
      <c r="B574" s="0" t="n">
        <v>30</v>
      </c>
      <c r="C574" s="0" t="s">
        <v>9</v>
      </c>
      <c r="D574" s="0" t="s">
        <v>10</v>
      </c>
      <c r="E574" s="0" t="s">
        <v>11</v>
      </c>
      <c r="F574" s="0" t="n">
        <v>12</v>
      </c>
      <c r="G574" s="0" t="n">
        <v>10</v>
      </c>
      <c r="H574" s="0" t="s">
        <v>15</v>
      </c>
      <c r="I574" s="0" t="n">
        <v>40</v>
      </c>
    </row>
    <row r="575" customFormat="false" ht="12.75" hidden="false" customHeight="false" outlineLevel="0" collapsed="false">
      <c r="A575" s="0" t="n">
        <v>574</v>
      </c>
      <c r="B575" s="0" t="n">
        <v>30</v>
      </c>
      <c r="C575" s="0" t="s">
        <v>9</v>
      </c>
      <c r="D575" s="0" t="s">
        <v>23</v>
      </c>
      <c r="E575" s="0" t="s">
        <v>11</v>
      </c>
      <c r="F575" s="0" t="n">
        <v>13</v>
      </c>
      <c r="G575" s="0" t="s">
        <v>21</v>
      </c>
      <c r="H575" s="0" t="s">
        <v>18</v>
      </c>
      <c r="I575" s="0" t="n">
        <v>40</v>
      </c>
    </row>
    <row r="576" customFormat="false" ht="12.75" hidden="false" customHeight="false" outlineLevel="0" collapsed="false">
      <c r="A576" s="0" t="n">
        <v>575</v>
      </c>
      <c r="B576" s="0" t="n">
        <v>30</v>
      </c>
      <c r="C576" s="0" t="s">
        <v>13</v>
      </c>
      <c r="D576" s="0" t="s">
        <v>23</v>
      </c>
      <c r="E576" s="0" t="s">
        <v>11</v>
      </c>
      <c r="F576" s="0" t="n">
        <v>13</v>
      </c>
      <c r="G576" s="0" t="n">
        <v>13</v>
      </c>
      <c r="H576" s="0" t="s">
        <v>24</v>
      </c>
      <c r="I576" s="0" t="n">
        <v>70</v>
      </c>
    </row>
    <row r="577" customFormat="false" ht="12.75" hidden="false" customHeight="false" outlineLevel="0" collapsed="false">
      <c r="A577" s="0" t="n">
        <v>576</v>
      </c>
      <c r="B577" s="0" t="n">
        <v>30</v>
      </c>
      <c r="C577" s="0" t="s">
        <v>13</v>
      </c>
      <c r="D577" s="0" t="s">
        <v>14</v>
      </c>
      <c r="E577" s="0" t="s">
        <v>11</v>
      </c>
      <c r="F577" s="0" t="n">
        <v>13</v>
      </c>
      <c r="G577" s="0" t="n">
        <v>11</v>
      </c>
      <c r="H577" s="0" t="s">
        <v>24</v>
      </c>
      <c r="I577" s="0" t="n">
        <v>65</v>
      </c>
    </row>
    <row r="578" customFormat="false" ht="12.75" hidden="false" customHeight="false" outlineLevel="0" collapsed="false">
      <c r="A578" s="0" t="n">
        <v>577</v>
      </c>
      <c r="B578" s="0" t="n">
        <v>30</v>
      </c>
      <c r="C578" s="0" t="s">
        <v>13</v>
      </c>
      <c r="D578" s="0" t="s">
        <v>10</v>
      </c>
      <c r="E578" s="0" t="s">
        <v>17</v>
      </c>
      <c r="F578" s="0" t="n">
        <v>14</v>
      </c>
      <c r="G578" s="0" t="n">
        <v>10</v>
      </c>
      <c r="H578" s="0" t="s">
        <v>15</v>
      </c>
      <c r="I578" s="0" t="n">
        <v>40</v>
      </c>
    </row>
    <row r="579" customFormat="false" ht="12.75" hidden="false" customHeight="false" outlineLevel="0" collapsed="false">
      <c r="A579" s="0" t="n">
        <v>578</v>
      </c>
      <c r="B579" s="0" t="n">
        <v>30</v>
      </c>
      <c r="C579" s="0" t="s">
        <v>13</v>
      </c>
      <c r="D579" s="0" t="s">
        <v>14</v>
      </c>
      <c r="E579" s="0" t="s">
        <v>11</v>
      </c>
      <c r="F579" s="0" t="n">
        <v>13</v>
      </c>
      <c r="G579" s="0" t="n">
        <v>14</v>
      </c>
      <c r="H579" s="0" t="s">
        <v>15</v>
      </c>
      <c r="I579" s="0" t="s">
        <v>21</v>
      </c>
    </row>
    <row r="580" customFormat="false" ht="12.75" hidden="false" customHeight="false" outlineLevel="0" collapsed="false">
      <c r="A580" s="0" t="n">
        <v>579</v>
      </c>
      <c r="B580" s="0" t="n">
        <v>30</v>
      </c>
      <c r="C580" s="0" t="s">
        <v>13</v>
      </c>
      <c r="D580" s="0" t="s">
        <v>10</v>
      </c>
      <c r="E580" s="0" t="s">
        <v>20</v>
      </c>
      <c r="F580" s="0" t="n">
        <v>12</v>
      </c>
      <c r="G580" s="0" t="n">
        <v>13</v>
      </c>
      <c r="H580" s="0" t="s">
        <v>24</v>
      </c>
      <c r="I580" s="0" t="n">
        <v>5</v>
      </c>
    </row>
    <row r="581" customFormat="false" ht="12.75" hidden="false" customHeight="false" outlineLevel="0" collapsed="false">
      <c r="A581" s="0" t="n">
        <v>580</v>
      </c>
      <c r="B581" s="0" t="n">
        <v>30</v>
      </c>
      <c r="C581" s="0" t="s">
        <v>9</v>
      </c>
      <c r="D581" s="0" t="s">
        <v>14</v>
      </c>
      <c r="E581" s="0" t="s">
        <v>11</v>
      </c>
      <c r="F581" s="0" t="n">
        <v>13</v>
      </c>
      <c r="G581" s="0" t="n">
        <v>13</v>
      </c>
      <c r="H581" s="0" t="s">
        <v>24</v>
      </c>
      <c r="I581" s="0" t="s">
        <v>21</v>
      </c>
    </row>
    <row r="582" customFormat="false" ht="12.75" hidden="false" customHeight="false" outlineLevel="0" collapsed="false">
      <c r="A582" s="0" t="n">
        <v>581</v>
      </c>
      <c r="B582" s="0" t="n">
        <v>30</v>
      </c>
      <c r="C582" s="0" t="s">
        <v>13</v>
      </c>
      <c r="D582" s="0" t="s">
        <v>10</v>
      </c>
      <c r="E582" s="0" t="s">
        <v>11</v>
      </c>
      <c r="G582" s="0" t="s">
        <v>21</v>
      </c>
      <c r="H582" s="0" t="s">
        <v>24</v>
      </c>
      <c r="I582" s="0" t="s">
        <v>21</v>
      </c>
    </row>
    <row r="583" customFormat="false" ht="12.75" hidden="false" customHeight="false" outlineLevel="0" collapsed="false">
      <c r="A583" s="0" t="n">
        <v>582</v>
      </c>
      <c r="B583" s="0" t="n">
        <v>30</v>
      </c>
      <c r="C583" s="0" t="s">
        <v>9</v>
      </c>
      <c r="D583" s="0" t="s">
        <v>14</v>
      </c>
      <c r="E583" s="0" t="s">
        <v>17</v>
      </c>
      <c r="F583" s="0" t="n">
        <v>14</v>
      </c>
      <c r="G583" s="0" t="n">
        <v>12</v>
      </c>
      <c r="H583" s="0" t="s">
        <v>15</v>
      </c>
      <c r="I583" s="0" t="n">
        <v>80</v>
      </c>
    </row>
    <row r="584" customFormat="false" ht="12.75" hidden="false" customHeight="false" outlineLevel="0" collapsed="false">
      <c r="A584" s="0" t="n">
        <v>583</v>
      </c>
      <c r="B584" s="0" t="n">
        <v>30</v>
      </c>
      <c r="C584" s="0" t="s">
        <v>9</v>
      </c>
      <c r="D584" s="0" t="s">
        <v>10</v>
      </c>
      <c r="E584" s="0" t="s">
        <v>11</v>
      </c>
      <c r="F584" s="0" t="n">
        <v>11</v>
      </c>
      <c r="G584" s="0" t="n">
        <v>11</v>
      </c>
      <c r="H584" s="0" t="s">
        <v>18</v>
      </c>
      <c r="I584" s="0" t="n">
        <v>50</v>
      </c>
    </row>
    <row r="585" customFormat="false" ht="12.75" hidden="false" customHeight="false" outlineLevel="0" collapsed="false">
      <c r="A585" s="0" t="n">
        <v>584</v>
      </c>
      <c r="B585" s="0" t="n">
        <v>13</v>
      </c>
      <c r="C585" s="0" t="s">
        <v>9</v>
      </c>
      <c r="D585" s="0" t="s">
        <v>10</v>
      </c>
      <c r="E585" s="0" t="s">
        <v>17</v>
      </c>
      <c r="F585" s="0" t="n">
        <v>13</v>
      </c>
      <c r="G585" s="0" t="n">
        <v>14</v>
      </c>
      <c r="H585" s="0" t="s">
        <v>24</v>
      </c>
      <c r="I585" s="0" t="n">
        <v>35</v>
      </c>
    </row>
    <row r="586" customFormat="false" ht="12.75" hidden="false" customHeight="false" outlineLevel="0" collapsed="false">
      <c r="A586" s="0" t="n">
        <v>585</v>
      </c>
      <c r="B586" s="0" t="n">
        <v>13</v>
      </c>
      <c r="C586" s="0" t="s">
        <v>9</v>
      </c>
      <c r="D586" s="0" t="s">
        <v>10</v>
      </c>
      <c r="E586" s="0" t="s">
        <v>17</v>
      </c>
      <c r="F586" s="0" t="n">
        <v>13</v>
      </c>
      <c r="G586" s="0" t="n">
        <v>12</v>
      </c>
      <c r="H586" s="0" t="s">
        <v>15</v>
      </c>
      <c r="I586" s="0" t="n">
        <v>10</v>
      </c>
    </row>
    <row r="587" customFormat="false" ht="12.75" hidden="false" customHeight="false" outlineLevel="0" collapsed="false">
      <c r="A587" s="0" t="n">
        <v>586</v>
      </c>
      <c r="B587" s="0" t="n">
        <v>13</v>
      </c>
      <c r="C587" s="0" t="s">
        <v>9</v>
      </c>
      <c r="D587" s="0" t="s">
        <v>14</v>
      </c>
      <c r="E587" s="0" t="s">
        <v>17</v>
      </c>
      <c r="F587" s="0" t="n">
        <v>13</v>
      </c>
      <c r="G587" s="0" t="n">
        <v>12</v>
      </c>
      <c r="H587" s="0" t="s">
        <v>18</v>
      </c>
      <c r="I587" s="0" t="n">
        <v>10</v>
      </c>
    </row>
    <row r="588" customFormat="false" ht="12.75" hidden="false" customHeight="false" outlineLevel="0" collapsed="false">
      <c r="A588" s="0" t="n">
        <v>587</v>
      </c>
      <c r="B588" s="0" t="n">
        <v>13</v>
      </c>
      <c r="C588" s="0" t="s">
        <v>9</v>
      </c>
      <c r="D588" s="0" t="s">
        <v>10</v>
      </c>
      <c r="E588" s="0" t="s">
        <v>17</v>
      </c>
      <c r="F588" s="0" t="n">
        <v>12</v>
      </c>
      <c r="G588" s="0" t="n">
        <v>11</v>
      </c>
      <c r="H588" s="0" t="s">
        <v>18</v>
      </c>
      <c r="I588" s="0" t="n">
        <v>40</v>
      </c>
    </row>
    <row r="589" customFormat="false" ht="12.75" hidden="false" customHeight="false" outlineLevel="0" collapsed="false">
      <c r="A589" s="0" t="n">
        <v>588</v>
      </c>
      <c r="B589" s="0" t="n">
        <v>13</v>
      </c>
      <c r="C589" s="0" t="s">
        <v>9</v>
      </c>
      <c r="D589" s="0" t="s">
        <v>23</v>
      </c>
      <c r="E589" s="0" t="s">
        <v>17</v>
      </c>
      <c r="F589" s="0" t="n">
        <v>13</v>
      </c>
      <c r="G589" s="0" t="n">
        <v>13</v>
      </c>
      <c r="H589" s="0" t="s">
        <v>22</v>
      </c>
      <c r="I589" s="0" t="s">
        <v>21</v>
      </c>
    </row>
    <row r="590" customFormat="false" ht="12.75" hidden="false" customHeight="false" outlineLevel="0" collapsed="false">
      <c r="A590" s="0" t="n">
        <v>589</v>
      </c>
      <c r="B590" s="0" t="n">
        <v>13</v>
      </c>
      <c r="C590" s="0" t="s">
        <v>9</v>
      </c>
      <c r="D590" s="0" t="s">
        <v>14</v>
      </c>
      <c r="E590" s="0" t="s">
        <v>11</v>
      </c>
      <c r="F590" s="0" t="n">
        <v>13</v>
      </c>
      <c r="G590" s="0" t="n">
        <v>11</v>
      </c>
      <c r="H590" s="0" t="s">
        <v>24</v>
      </c>
      <c r="I590" s="0" t="n">
        <v>30</v>
      </c>
    </row>
    <row r="591" customFormat="false" ht="12.75" hidden="false" customHeight="false" outlineLevel="0" collapsed="false">
      <c r="A591" s="0" t="n">
        <v>590</v>
      </c>
      <c r="B591" s="0" t="n">
        <v>13</v>
      </c>
      <c r="C591" s="0" t="s">
        <v>9</v>
      </c>
      <c r="D591" s="0" t="s">
        <v>10</v>
      </c>
      <c r="E591" s="0" t="s">
        <v>11</v>
      </c>
      <c r="F591" s="0" t="n">
        <v>12</v>
      </c>
      <c r="G591" s="0" t="n">
        <v>11</v>
      </c>
      <c r="H591" s="0" t="s">
        <v>15</v>
      </c>
      <c r="I591" s="0" t="n">
        <v>50</v>
      </c>
    </row>
    <row r="592" customFormat="false" ht="12.75" hidden="false" customHeight="false" outlineLevel="0" collapsed="false">
      <c r="A592" s="0" t="n">
        <v>591</v>
      </c>
      <c r="B592" s="0" t="n">
        <v>13</v>
      </c>
      <c r="C592" s="0" t="s">
        <v>13</v>
      </c>
      <c r="D592" s="0" t="s">
        <v>23</v>
      </c>
      <c r="E592" s="0" t="s">
        <v>11</v>
      </c>
      <c r="F592" s="0" t="n">
        <v>14</v>
      </c>
      <c r="G592" s="0" t="n">
        <v>16</v>
      </c>
      <c r="H592" s="0" t="s">
        <v>15</v>
      </c>
      <c r="I592" s="0" t="n">
        <v>30</v>
      </c>
    </row>
    <row r="593" customFormat="false" ht="12.75" hidden="false" customHeight="false" outlineLevel="0" collapsed="false">
      <c r="A593" s="0" t="n">
        <v>592</v>
      </c>
      <c r="B593" s="0" t="n">
        <v>13</v>
      </c>
      <c r="C593" s="0" t="s">
        <v>13</v>
      </c>
      <c r="D593" s="0" t="s">
        <v>14</v>
      </c>
      <c r="E593" s="0" t="s">
        <v>11</v>
      </c>
      <c r="F593" s="0" t="n">
        <v>14</v>
      </c>
      <c r="G593" s="0" t="n">
        <v>12</v>
      </c>
      <c r="H593" s="0" t="s">
        <v>15</v>
      </c>
      <c r="I593" s="0" t="n">
        <v>70</v>
      </c>
    </row>
    <row r="594" customFormat="false" ht="12.75" hidden="false" customHeight="false" outlineLevel="0" collapsed="false">
      <c r="A594" s="0" t="n">
        <v>593</v>
      </c>
      <c r="B594" s="0" t="n">
        <v>13</v>
      </c>
      <c r="C594" s="0" t="s">
        <v>9</v>
      </c>
      <c r="D594" s="0" t="s">
        <v>10</v>
      </c>
      <c r="E594" s="0" t="s">
        <v>11</v>
      </c>
      <c r="F594" s="0" t="n">
        <v>12</v>
      </c>
      <c r="G594" s="0" t="n">
        <v>12</v>
      </c>
      <c r="H594" s="0" t="s">
        <v>24</v>
      </c>
      <c r="I594" s="0" t="n">
        <v>40</v>
      </c>
    </row>
    <row r="595" customFormat="false" ht="12.75" hidden="false" customHeight="false" outlineLevel="0" collapsed="false">
      <c r="A595" s="0" t="n">
        <v>594</v>
      </c>
      <c r="B595" s="0" t="n">
        <v>13</v>
      </c>
      <c r="C595" s="0" t="s">
        <v>13</v>
      </c>
      <c r="D595" s="0" t="s">
        <v>10</v>
      </c>
      <c r="E595" s="0" t="s">
        <v>11</v>
      </c>
      <c r="F595" s="0" t="n">
        <v>13</v>
      </c>
      <c r="G595" s="0" t="n">
        <v>11</v>
      </c>
      <c r="H595" s="0" t="s">
        <v>15</v>
      </c>
      <c r="I595" s="0" t="n">
        <v>70</v>
      </c>
    </row>
    <row r="596" customFormat="false" ht="12.75" hidden="false" customHeight="false" outlineLevel="0" collapsed="false">
      <c r="A596" s="0" t="n">
        <v>595</v>
      </c>
      <c r="B596" s="0" t="n">
        <v>14</v>
      </c>
      <c r="C596" s="0" t="s">
        <v>9</v>
      </c>
      <c r="D596" s="0" t="s">
        <v>10</v>
      </c>
      <c r="E596" s="0" t="s">
        <v>11</v>
      </c>
      <c r="F596" s="0" t="n">
        <v>12</v>
      </c>
      <c r="G596" s="0" t="s">
        <v>21</v>
      </c>
      <c r="H596" s="0" t="s">
        <v>24</v>
      </c>
      <c r="I596" s="0" t="s">
        <v>21</v>
      </c>
    </row>
    <row r="597" customFormat="false" ht="12.75" hidden="false" customHeight="false" outlineLevel="0" collapsed="false">
      <c r="A597" s="0" t="n">
        <v>596</v>
      </c>
      <c r="B597" s="0" t="n">
        <v>14</v>
      </c>
      <c r="C597" s="0" t="s">
        <v>9</v>
      </c>
      <c r="D597" s="0" t="s">
        <v>14</v>
      </c>
      <c r="E597" s="0" t="s">
        <v>11</v>
      </c>
      <c r="F597" s="0" t="n">
        <v>11</v>
      </c>
      <c r="G597" s="0" t="n">
        <v>12</v>
      </c>
      <c r="H597" s="0" t="s">
        <v>24</v>
      </c>
      <c r="I597" s="0" t="n">
        <v>10</v>
      </c>
    </row>
    <row r="598" customFormat="false" ht="12.75" hidden="false" customHeight="false" outlineLevel="0" collapsed="false">
      <c r="A598" s="0" t="n">
        <v>597</v>
      </c>
      <c r="B598" s="0" t="n">
        <v>14</v>
      </c>
      <c r="C598" s="0" t="s">
        <v>9</v>
      </c>
      <c r="D598" s="0" t="s">
        <v>14</v>
      </c>
      <c r="E598" s="0" t="s">
        <v>20</v>
      </c>
      <c r="F598" s="0" t="n">
        <v>12</v>
      </c>
      <c r="G598" s="0" t="n">
        <v>12</v>
      </c>
      <c r="H598" s="0" t="s">
        <v>24</v>
      </c>
      <c r="I598" s="0" t="n">
        <v>20</v>
      </c>
    </row>
    <row r="599" customFormat="false" ht="12.75" hidden="false" customHeight="false" outlineLevel="0" collapsed="false">
      <c r="A599" s="0" t="n">
        <v>598</v>
      </c>
      <c r="B599" s="0" t="n">
        <v>14</v>
      </c>
      <c r="C599" s="0" t="s">
        <v>13</v>
      </c>
      <c r="D599" s="0" t="s">
        <v>23</v>
      </c>
      <c r="E599" s="0" t="s">
        <v>17</v>
      </c>
      <c r="F599" s="0" t="n">
        <v>13</v>
      </c>
      <c r="G599" s="0" t="n">
        <v>13</v>
      </c>
      <c r="H599" s="0" t="s">
        <v>15</v>
      </c>
      <c r="I599" s="0" t="n">
        <v>35</v>
      </c>
    </row>
    <row r="600" customFormat="false" ht="12.75" hidden="false" customHeight="false" outlineLevel="0" collapsed="false">
      <c r="A600" s="0" t="n">
        <v>599</v>
      </c>
      <c r="B600" s="0" t="n">
        <v>14</v>
      </c>
      <c r="C600" s="0" t="s">
        <v>9</v>
      </c>
      <c r="D600" s="0" t="s">
        <v>14</v>
      </c>
      <c r="E600" s="0" t="s">
        <v>20</v>
      </c>
      <c r="F600" s="0" t="n">
        <v>13</v>
      </c>
      <c r="G600" s="0" t="n">
        <v>13</v>
      </c>
      <c r="H600" s="0" t="s">
        <v>24</v>
      </c>
      <c r="I600" s="0" t="n">
        <v>1</v>
      </c>
    </row>
    <row r="601" customFormat="false" ht="12.75" hidden="false" customHeight="false" outlineLevel="0" collapsed="false">
      <c r="A601" s="0" t="n">
        <v>600</v>
      </c>
      <c r="B601" s="0" t="n">
        <v>14</v>
      </c>
      <c r="C601" s="0" t="s">
        <v>13</v>
      </c>
      <c r="D601" s="0" t="s">
        <v>14</v>
      </c>
      <c r="E601" s="0" t="s">
        <v>11</v>
      </c>
      <c r="F601" s="0" t="n">
        <v>12</v>
      </c>
      <c r="G601" s="0" t="n">
        <v>12</v>
      </c>
      <c r="H601" s="0" t="s">
        <v>18</v>
      </c>
      <c r="I601" s="0" t="n">
        <v>40</v>
      </c>
    </row>
    <row r="602" customFormat="false" ht="12.75" hidden="false" customHeight="false" outlineLevel="0" collapsed="false">
      <c r="A602" s="0" t="n">
        <v>601</v>
      </c>
      <c r="B602" s="0" t="n">
        <v>14</v>
      </c>
      <c r="C602" s="0" t="s">
        <v>13</v>
      </c>
      <c r="D602" s="0" t="s">
        <v>14</v>
      </c>
      <c r="E602" s="0" t="s">
        <v>11</v>
      </c>
      <c r="F602" s="0" t="n">
        <v>12</v>
      </c>
      <c r="G602" s="0" t="n">
        <v>13</v>
      </c>
      <c r="H602" s="0" t="s">
        <v>22</v>
      </c>
      <c r="I602" s="0" t="n">
        <v>50</v>
      </c>
    </row>
    <row r="603" customFormat="false" ht="12.75" hidden="false" customHeight="false" outlineLevel="0" collapsed="false">
      <c r="A603" s="0" t="n">
        <v>602</v>
      </c>
      <c r="B603" s="0" t="n">
        <v>14</v>
      </c>
      <c r="C603" s="0" t="s">
        <v>13</v>
      </c>
      <c r="D603" s="0" t="s">
        <v>14</v>
      </c>
      <c r="E603" s="0" t="s">
        <v>11</v>
      </c>
      <c r="F603" s="0" t="n">
        <v>12</v>
      </c>
      <c r="G603" s="0" t="n">
        <v>13</v>
      </c>
      <c r="H603" s="0" t="s">
        <v>24</v>
      </c>
      <c r="I603" s="0" t="n">
        <v>15</v>
      </c>
    </row>
    <row r="604" customFormat="false" ht="12.75" hidden="false" customHeight="false" outlineLevel="0" collapsed="false">
      <c r="A604" s="0" t="n">
        <v>603</v>
      </c>
      <c r="B604" s="0" t="n">
        <v>14</v>
      </c>
      <c r="C604" s="0" t="s">
        <v>19</v>
      </c>
      <c r="D604" s="0" t="s">
        <v>10</v>
      </c>
      <c r="E604" s="0" t="s">
        <v>17</v>
      </c>
      <c r="F604" s="0" t="n">
        <v>13</v>
      </c>
      <c r="G604" s="0" t="n">
        <v>10</v>
      </c>
      <c r="H604" s="0" t="s">
        <v>24</v>
      </c>
      <c r="I604" s="0" t="n">
        <v>99</v>
      </c>
    </row>
    <row r="605" customFormat="false" ht="12.75" hidden="false" customHeight="false" outlineLevel="0" collapsed="false">
      <c r="A605" s="0" t="n">
        <v>604</v>
      </c>
      <c r="B605" s="0" t="n">
        <v>14</v>
      </c>
      <c r="C605" s="0" t="s">
        <v>9</v>
      </c>
      <c r="D605" s="0" t="s">
        <v>23</v>
      </c>
      <c r="E605" s="0" t="s">
        <v>17</v>
      </c>
      <c r="F605" s="0" t="n">
        <v>10</v>
      </c>
      <c r="G605" s="0" t="n">
        <v>12</v>
      </c>
      <c r="H605" s="0" t="s">
        <v>24</v>
      </c>
      <c r="I605" s="0" t="n">
        <v>20</v>
      </c>
    </row>
    <row r="606" customFormat="false" ht="12.75" hidden="false" customHeight="false" outlineLevel="0" collapsed="false">
      <c r="A606" s="0" t="n">
        <v>605</v>
      </c>
      <c r="B606" s="0" t="n">
        <v>14</v>
      </c>
      <c r="C606" s="0" t="s">
        <v>9</v>
      </c>
      <c r="D606" s="0" t="s">
        <v>10</v>
      </c>
      <c r="E606" s="0" t="s">
        <v>17</v>
      </c>
      <c r="F606" s="0" t="n">
        <v>14</v>
      </c>
      <c r="G606" s="0" t="n">
        <v>15</v>
      </c>
      <c r="H606" s="0" t="s">
        <v>24</v>
      </c>
      <c r="I606" s="0" t="n">
        <v>90</v>
      </c>
    </row>
    <row r="607" customFormat="false" ht="12.75" hidden="false" customHeight="false" outlineLevel="0" collapsed="false">
      <c r="A607" s="0" t="n">
        <v>606</v>
      </c>
      <c r="B607" s="0" t="n">
        <v>14</v>
      </c>
      <c r="C607" s="0" t="s">
        <v>9</v>
      </c>
      <c r="D607" s="0" t="s">
        <v>10</v>
      </c>
      <c r="E607" s="0" t="s">
        <v>17</v>
      </c>
      <c r="F607" s="0" t="n">
        <v>14</v>
      </c>
      <c r="G607" s="0" t="n">
        <v>14</v>
      </c>
      <c r="H607" s="0" t="s">
        <v>15</v>
      </c>
      <c r="I607" s="0" t="n">
        <v>30</v>
      </c>
    </row>
    <row r="608" customFormat="false" ht="12.75" hidden="false" customHeight="false" outlineLevel="0" collapsed="false">
      <c r="A608" s="0" t="n">
        <v>607</v>
      </c>
      <c r="B608" s="0" t="n">
        <v>14</v>
      </c>
      <c r="C608" s="0" t="s">
        <v>13</v>
      </c>
      <c r="D608" s="0" t="s">
        <v>10</v>
      </c>
      <c r="E608" s="0" t="s">
        <v>11</v>
      </c>
      <c r="F608" s="0" t="n">
        <v>12</v>
      </c>
      <c r="G608" s="0" t="n">
        <v>10</v>
      </c>
      <c r="H608" s="0" t="s">
        <v>15</v>
      </c>
      <c r="I608" s="0" t="n">
        <v>60</v>
      </c>
    </row>
    <row r="609" customFormat="false" ht="12.75" hidden="false" customHeight="false" outlineLevel="0" collapsed="false">
      <c r="A609" s="0" t="n">
        <v>608</v>
      </c>
      <c r="B609" s="0" t="n">
        <v>14</v>
      </c>
      <c r="C609" s="0" t="s">
        <v>13</v>
      </c>
      <c r="D609" s="0" t="s">
        <v>10</v>
      </c>
      <c r="E609" s="0" t="s">
        <v>17</v>
      </c>
      <c r="F609" s="0" t="n">
        <v>13</v>
      </c>
      <c r="G609" s="0" t="n">
        <v>13</v>
      </c>
      <c r="H609" s="0" t="s">
        <v>18</v>
      </c>
      <c r="I609" s="0" t="n">
        <v>80</v>
      </c>
    </row>
    <row r="610" customFormat="false" ht="12.75" hidden="false" customHeight="false" outlineLevel="0" collapsed="false">
      <c r="A610" s="0" t="n">
        <v>609</v>
      </c>
      <c r="B610" s="0" t="n">
        <v>14</v>
      </c>
      <c r="C610" s="0" t="s">
        <v>13</v>
      </c>
      <c r="D610" s="0" t="s">
        <v>23</v>
      </c>
      <c r="E610" s="0" t="s">
        <v>17</v>
      </c>
      <c r="F610" s="0" t="n">
        <v>10</v>
      </c>
      <c r="G610" s="0" t="n">
        <v>14</v>
      </c>
      <c r="H610" s="0" t="s">
        <v>24</v>
      </c>
      <c r="I610" s="0" t="n">
        <v>10</v>
      </c>
    </row>
    <row r="611" customFormat="false" ht="12.75" hidden="false" customHeight="false" outlineLevel="0" collapsed="false">
      <c r="A611" s="0" t="n">
        <v>610</v>
      </c>
      <c r="B611" s="0" t="n">
        <v>14</v>
      </c>
      <c r="C611" s="0" t="s">
        <v>9</v>
      </c>
      <c r="D611" s="0" t="s">
        <v>10</v>
      </c>
      <c r="E611" s="0" t="s">
        <v>20</v>
      </c>
      <c r="F611" s="0" t="n">
        <v>11</v>
      </c>
      <c r="G611" s="0" t="s">
        <v>21</v>
      </c>
      <c r="H611" s="0" t="s">
        <v>24</v>
      </c>
      <c r="I611" s="0" t="n">
        <v>60</v>
      </c>
    </row>
    <row r="612" customFormat="false" ht="12.75" hidden="false" customHeight="false" outlineLevel="0" collapsed="false">
      <c r="A612" s="0" t="n">
        <v>611</v>
      </c>
      <c r="B612" s="0" t="n">
        <v>13</v>
      </c>
      <c r="C612" s="0" t="s">
        <v>9</v>
      </c>
      <c r="D612" s="0" t="s">
        <v>23</v>
      </c>
      <c r="E612" s="0" t="s">
        <v>17</v>
      </c>
      <c r="F612" s="0" t="n">
        <v>16</v>
      </c>
      <c r="G612" s="0" t="n">
        <v>14</v>
      </c>
      <c r="H612" s="0" t="s">
        <v>15</v>
      </c>
      <c r="I612" s="0" t="n">
        <v>90</v>
      </c>
    </row>
    <row r="613" customFormat="false" ht="12.75" hidden="false" customHeight="false" outlineLevel="0" collapsed="false">
      <c r="A613" s="0" t="n">
        <v>612</v>
      </c>
      <c r="B613" s="0" t="n">
        <v>13</v>
      </c>
      <c r="C613" s="0" t="s">
        <v>13</v>
      </c>
      <c r="D613" s="0" t="s">
        <v>14</v>
      </c>
      <c r="E613" s="0" t="s">
        <v>11</v>
      </c>
      <c r="F613" s="0" t="n">
        <v>14</v>
      </c>
      <c r="G613" s="0" t="n">
        <v>13</v>
      </c>
      <c r="H613" s="0" t="s">
        <v>18</v>
      </c>
      <c r="I613" s="0" t="n">
        <v>99</v>
      </c>
    </row>
    <row r="614" customFormat="false" ht="12.75" hidden="false" customHeight="false" outlineLevel="0" collapsed="false">
      <c r="A614" s="0" t="n">
        <v>613</v>
      </c>
      <c r="B614" s="0" t="n">
        <v>13</v>
      </c>
      <c r="C614" s="0" t="s">
        <v>13</v>
      </c>
      <c r="D614" s="0" t="s">
        <v>14</v>
      </c>
      <c r="E614" s="0" t="s">
        <v>11</v>
      </c>
      <c r="F614" s="0" t="n">
        <v>14</v>
      </c>
      <c r="G614" s="0" t="s">
        <v>21</v>
      </c>
      <c r="H614" s="0" t="s">
        <v>18</v>
      </c>
      <c r="I614" s="0" t="n">
        <v>99</v>
      </c>
    </row>
    <row r="615" customFormat="false" ht="12.75" hidden="false" customHeight="false" outlineLevel="0" collapsed="false">
      <c r="A615" s="0" t="n">
        <v>614</v>
      </c>
      <c r="B615" s="0" t="n">
        <v>13</v>
      </c>
      <c r="C615" s="0" t="s">
        <v>9</v>
      </c>
      <c r="D615" s="0" t="s">
        <v>14</v>
      </c>
      <c r="E615" s="0" t="s">
        <v>17</v>
      </c>
      <c r="F615" s="0" t="n">
        <v>14</v>
      </c>
      <c r="G615" s="0" t="n">
        <v>10</v>
      </c>
      <c r="H615" s="0" t="s">
        <v>15</v>
      </c>
      <c r="I615" s="0" t="n">
        <v>20</v>
      </c>
    </row>
    <row r="616" customFormat="false" ht="12.75" hidden="false" customHeight="false" outlineLevel="0" collapsed="false">
      <c r="A616" s="0" t="n">
        <v>615</v>
      </c>
      <c r="B616" s="0" t="n">
        <v>13</v>
      </c>
      <c r="C616" s="0" t="s">
        <v>13</v>
      </c>
      <c r="D616" s="0" t="s">
        <v>23</v>
      </c>
      <c r="E616" s="0" t="s">
        <v>17</v>
      </c>
      <c r="F616" s="0" t="n">
        <v>14</v>
      </c>
      <c r="G616" s="0" t="n">
        <v>13</v>
      </c>
      <c r="H616" s="0" t="s">
        <v>18</v>
      </c>
      <c r="I616" s="0" t="n">
        <v>90</v>
      </c>
    </row>
    <row r="617" customFormat="false" ht="12.75" hidden="false" customHeight="false" outlineLevel="0" collapsed="false">
      <c r="A617" s="0" t="n">
        <v>616</v>
      </c>
      <c r="B617" s="0" t="n">
        <v>13</v>
      </c>
      <c r="C617" s="0" t="s">
        <v>19</v>
      </c>
      <c r="D617" s="0" t="s">
        <v>23</v>
      </c>
      <c r="E617" s="0" t="s">
        <v>11</v>
      </c>
      <c r="F617" s="0" t="n">
        <v>14</v>
      </c>
      <c r="G617" s="0" t="n">
        <v>12</v>
      </c>
      <c r="H617" s="0" t="s">
        <v>15</v>
      </c>
      <c r="I617" s="0" t="n">
        <v>99</v>
      </c>
    </row>
    <row r="618" customFormat="false" ht="12.75" hidden="false" customHeight="false" outlineLevel="0" collapsed="false">
      <c r="A618" s="0" t="n">
        <v>617</v>
      </c>
      <c r="B618" s="0" t="n">
        <v>13</v>
      </c>
      <c r="C618" s="0" t="s">
        <v>9</v>
      </c>
      <c r="D618" s="0" t="s">
        <v>23</v>
      </c>
      <c r="E618" s="0" t="s">
        <v>20</v>
      </c>
      <c r="F618" s="0" t="n">
        <v>13</v>
      </c>
      <c r="G618" s="0" t="n">
        <v>13</v>
      </c>
      <c r="H618" s="0" t="s">
        <v>18</v>
      </c>
      <c r="I618" s="0" t="n">
        <v>75</v>
      </c>
    </row>
    <row r="619" customFormat="false" ht="12.75" hidden="false" customHeight="false" outlineLevel="0" collapsed="false">
      <c r="A619" s="0" t="n">
        <v>618</v>
      </c>
      <c r="B619" s="0" t="n">
        <v>13</v>
      </c>
      <c r="C619" s="0" t="s">
        <v>9</v>
      </c>
      <c r="D619" s="0" t="s">
        <v>14</v>
      </c>
      <c r="E619" s="0" t="s">
        <v>17</v>
      </c>
      <c r="F619" s="0" t="n">
        <v>14</v>
      </c>
      <c r="G619" s="0" t="n">
        <v>13</v>
      </c>
      <c r="H619" s="0" t="s">
        <v>15</v>
      </c>
      <c r="I619" s="0" t="n">
        <v>8</v>
      </c>
    </row>
    <row r="620" customFormat="false" ht="12.75" hidden="false" customHeight="false" outlineLevel="0" collapsed="false">
      <c r="A620" s="0" t="n">
        <v>619</v>
      </c>
      <c r="B620" s="0" t="n">
        <v>13</v>
      </c>
      <c r="C620" s="0" t="s">
        <v>9</v>
      </c>
      <c r="D620" s="0" t="s">
        <v>14</v>
      </c>
      <c r="E620" s="0" t="s">
        <v>11</v>
      </c>
      <c r="F620" s="0" t="n">
        <v>14</v>
      </c>
      <c r="G620" s="0" t="n">
        <v>11</v>
      </c>
      <c r="H620" s="0" t="s">
        <v>18</v>
      </c>
      <c r="I620" s="0" t="n">
        <v>10</v>
      </c>
    </row>
    <row r="621" customFormat="false" ht="12.75" hidden="false" customHeight="false" outlineLevel="0" collapsed="false">
      <c r="A621" s="0" t="n">
        <v>620</v>
      </c>
      <c r="B621" s="0" t="n">
        <v>13</v>
      </c>
      <c r="C621" s="0" t="s">
        <v>9</v>
      </c>
      <c r="D621" s="0" t="s">
        <v>23</v>
      </c>
      <c r="E621" s="0" t="s">
        <v>17</v>
      </c>
      <c r="F621" s="0" t="n">
        <v>13</v>
      </c>
      <c r="G621" s="0" t="n">
        <v>14</v>
      </c>
      <c r="H621" s="0" t="s">
        <v>12</v>
      </c>
      <c r="I621" s="0" t="n">
        <v>20</v>
      </c>
    </row>
    <row r="622" customFormat="false" ht="12.75" hidden="false" customHeight="false" outlineLevel="0" collapsed="false">
      <c r="A622" s="0" t="n">
        <v>621</v>
      </c>
      <c r="B622" s="0" t="n">
        <v>13</v>
      </c>
      <c r="C622" s="0" t="s">
        <v>19</v>
      </c>
      <c r="D622" s="0" t="s">
        <v>23</v>
      </c>
      <c r="E622" s="0" t="s">
        <v>17</v>
      </c>
      <c r="F622" s="0" t="n">
        <v>14</v>
      </c>
      <c r="G622" s="0" t="n">
        <v>12</v>
      </c>
      <c r="H622" s="0" t="s">
        <v>18</v>
      </c>
      <c r="I622" s="0" t="n">
        <v>99</v>
      </c>
    </row>
    <row r="623" customFormat="false" ht="12.75" hidden="false" customHeight="false" outlineLevel="0" collapsed="false">
      <c r="C623" s="0" t="s">
        <v>35</v>
      </c>
      <c r="D623" s="0" t="n">
        <f aca="false">COUNTIF(D2:D622,"  ")</f>
        <v>4</v>
      </c>
      <c r="E623" s="0" t="s">
        <v>36</v>
      </c>
      <c r="F623" s="0" t="n">
        <f aca="false">COUNTIF(F2:F622,"&gt;9")</f>
        <v>597</v>
      </c>
    </row>
    <row r="624" customFormat="false" ht="12.75" hidden="false" customHeight="false" outlineLevel="0" collapsed="false">
      <c r="C624" s="0" t="s">
        <v>37</v>
      </c>
      <c r="D624" s="0" t="n">
        <f aca="false">COUNTIF(D2:D622,"A1")+COUNTIF(D1:D622,"A2")+COUNTIF(D1:D622,"A3")</f>
        <v>7</v>
      </c>
      <c r="E624" s="0" t="s">
        <v>38</v>
      </c>
      <c r="F624" s="0" t="n">
        <f aca="false">COUNTA(F2:F622)</f>
        <v>620</v>
      </c>
    </row>
    <row r="625" customFormat="false" ht="12.75" hidden="false" customHeight="false" outlineLevel="0" collapsed="false">
      <c r="C625" s="0" t="s">
        <v>39</v>
      </c>
      <c r="D625" s="0" t="n">
        <f aca="false">COUNTIF(D2:D622,"B ")</f>
        <v>109</v>
      </c>
      <c r="E625" s="0" t="s">
        <v>40</v>
      </c>
      <c r="F625" s="0" t="n">
        <f aca="false">SUM(F2:F622)</f>
        <v>7608</v>
      </c>
    </row>
    <row r="626" customFormat="false" ht="12.75" hidden="false" customHeight="false" outlineLevel="0" collapsed="false">
      <c r="C626" s="0" t="s">
        <v>41</v>
      </c>
      <c r="D626" s="0" t="n">
        <f aca="false">COUNTIF(D2:D622,"C ")</f>
        <v>255</v>
      </c>
      <c r="E626" s="0" t="s">
        <v>42</v>
      </c>
      <c r="F626" s="0" t="n">
        <f aca="false">AVERAGE(F2:F622)</f>
        <v>12.7437185929648</v>
      </c>
    </row>
    <row r="627" customFormat="false" ht="12.75" hidden="false" customHeight="false" outlineLevel="0" collapsed="false">
      <c r="C627" s="0" t="s">
        <v>43</v>
      </c>
      <c r="D627" s="0" t="n">
        <f aca="false">COUNTIF(D2:D622,"D ")</f>
        <v>231</v>
      </c>
      <c r="E627" s="0" t="s">
        <v>44</v>
      </c>
      <c r="F627" s="0" t="n">
        <f aca="false">F625/F623</f>
        <v>12.7437185929648</v>
      </c>
    </row>
    <row r="628" customFormat="false" ht="12.75" hidden="false" customHeight="false" outlineLevel="0" collapsed="false">
      <c r="C628" s="0" t="s">
        <v>45</v>
      </c>
      <c r="D628" s="0" t="n">
        <f aca="false">COUNTIF(D2:D622,"F ")</f>
        <v>1</v>
      </c>
      <c r="E628" s="0" t="s">
        <v>46</v>
      </c>
      <c r="F628" s="0" t="n">
        <f aca="false">VARP(F2:F622)</f>
        <v>1.88574362600272</v>
      </c>
    </row>
    <row r="629" customFormat="false" ht="12.75" hidden="false" customHeight="false" outlineLevel="0" collapsed="false">
      <c r="C629" s="0" t="s">
        <v>47</v>
      </c>
      <c r="D629" s="0" t="n">
        <f aca="false">COUNTIF(D6:D626,"EQ")</f>
        <v>11</v>
      </c>
      <c r="E629" s="0" t="s">
        <v>48</v>
      </c>
      <c r="F629" s="0" t="n">
        <f aca="false">SUMSQ(F2:F622)</f>
        <v>98080</v>
      </c>
    </row>
    <row r="630" customFormat="false" ht="12.75" hidden="false" customHeight="false" outlineLevel="0" collapsed="false">
      <c r="C630" s="0" t="s">
        <v>30</v>
      </c>
      <c r="D630" s="0" t="n">
        <f aca="false">COUNTIF(D2:D622,"G ")</f>
        <v>3</v>
      </c>
      <c r="E630" s="0" t="s">
        <v>49</v>
      </c>
      <c r="F630" s="0" t="n">
        <f aca="false">F629/F623-F626^2</f>
        <v>1.88574362600272</v>
      </c>
    </row>
    <row r="631" customFormat="false" ht="12.75" hidden="false" customHeight="false" outlineLevel="0" collapsed="false">
      <c r="C631" s="0" t="s">
        <v>50</v>
      </c>
      <c r="D631" s="0" t="n">
        <f aca="false">SUM(D623:D630)</f>
        <v>621</v>
      </c>
      <c r="E631" s="0" t="s">
        <v>51</v>
      </c>
      <c r="F631" s="0" t="n">
        <f aca="false">SQRT(F630)</f>
        <v>1.37322380768858</v>
      </c>
    </row>
    <row r="632" customFormat="false" ht="12.75" hidden="false" customHeight="false" outlineLevel="0" collapsed="false">
      <c r="C632" s="0" t="s">
        <v>52</v>
      </c>
      <c r="D632" s="0" t="n">
        <f aca="false">D625/D631</f>
        <v>0.175523349436393</v>
      </c>
    </row>
    <row r="635" customFormat="false" ht="12.75" hidden="false" customHeight="false" outlineLevel="0" collapsed="false">
      <c r="M635" s="0" t="n">
        <f aca="false">SQRT(20)</f>
        <v>4.47213595499958</v>
      </c>
      <c r="N635" s="0" t="n">
        <f aca="false">SQRT(1.8857/20)</f>
        <v>0.30705862632403</v>
      </c>
    </row>
    <row r="636" customFormat="false" ht="12.75" hidden="false" customHeight="false" outlineLevel="0" collapsed="false">
      <c r="M636" s="0" t="n">
        <f aca="false">0.307^2</f>
        <v>0.094249</v>
      </c>
      <c r="N636" s="0" t="n">
        <f aca="false">0.333^2</f>
        <v>0.110889</v>
      </c>
    </row>
  </sheetData>
  <sheetProtection sheet="true" objects="true" scenarios="true"/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8" min="6" style="0" width="3.7"/>
    <col collapsed="false" customWidth="true" hidden="false" outlineLevel="0" max="19" min="19" style="0" width="3.99"/>
    <col collapsed="false" customWidth="true" hidden="false" outlineLevel="0" max="23" min="20" style="0" width="3.7"/>
    <col collapsed="false" customWidth="true" hidden="false" outlineLevel="0" max="24" min="24" style="0" width="6.7"/>
    <col collapsed="false" customWidth="true" hidden="false" outlineLevel="0" max="25" min="25" style="0" width="1.85"/>
    <col collapsed="false" customWidth="true" hidden="false" outlineLevel="0" max="27" min="26" style="0" width="7.56"/>
    <col collapsed="false" customWidth="true" hidden="false" outlineLevel="0" max="28" min="28" style="0" width="8.56"/>
    <col collapsed="false" customWidth="true" hidden="false" outlineLevel="0" max="29" min="29" style="0" width="4.7"/>
  </cols>
  <sheetData>
    <row r="1" customFormat="false" ht="25.5" hidden="false" customHeight="true" outlineLevel="0" collapsed="false">
      <c r="A1" s="1" t="s">
        <v>0</v>
      </c>
      <c r="B1" s="1" t="s">
        <v>5</v>
      </c>
      <c r="D1" s="0" t="s">
        <v>53</v>
      </c>
      <c r="X1" s="2" t="s">
        <v>54</v>
      </c>
      <c r="Y1" s="2"/>
      <c r="Z1" s="2" t="s">
        <v>55</v>
      </c>
      <c r="AA1" s="3" t="s">
        <v>56</v>
      </c>
      <c r="AB1" s="3"/>
      <c r="AC1" s="4"/>
    </row>
    <row r="2" customFormat="false" ht="12.75" hidden="false" customHeight="false" outlineLevel="0" collapsed="false">
      <c r="A2" s="0" t="n">
        <v>1</v>
      </c>
      <c r="B2" s="0" t="n">
        <v>12</v>
      </c>
      <c r="D2" s="0" t="n">
        <v>1</v>
      </c>
      <c r="E2" s="0" t="e">
        <f aca="false">INDEX($A$2:$B$598,ALEA.ENTRE.BORNES(1,597),2)</f>
        <v>#NAME?</v>
      </c>
      <c r="F2" s="0" t="e">
        <f aca="false">INDEX($A$2:$B$598,ALEA.ENTRE.BORNES(1,597),2)</f>
        <v>#NAME?</v>
      </c>
      <c r="G2" s="0" t="e">
        <f aca="false">INDEX($A$2:$B$598,ALEA.ENTRE.BORNES(1,597),2)</f>
        <v>#NAME?</v>
      </c>
      <c r="H2" s="0" t="e">
        <f aca="false">INDEX($A$2:$B$598,ALEA.ENTRE.BORNES(1,597),2)</f>
        <v>#NAME?</v>
      </c>
      <c r="I2" s="0" t="e">
        <f aca="false">INDEX($A$2:$B$598,ALEA.ENTRE.BORNES(1,597),2)</f>
        <v>#NAME?</v>
      </c>
      <c r="J2" s="0" t="e">
        <f aca="false">INDEX($A$2:$B$598,ALEA.ENTRE.BORNES(1,597),2)</f>
        <v>#NAME?</v>
      </c>
      <c r="K2" s="0" t="e">
        <f aca="false">INDEX($A$2:$B$598,ALEA.ENTRE.BORNES(1,597),2)</f>
        <v>#NAME?</v>
      </c>
      <c r="L2" s="0" t="e">
        <f aca="false">INDEX($A$2:$B$598,ALEA.ENTRE.BORNES(1,597),2)</f>
        <v>#NAME?</v>
      </c>
      <c r="M2" s="0" t="e">
        <f aca="false">INDEX($A$2:$B$598,ALEA.ENTRE.BORNES(1,597),2)</f>
        <v>#NAME?</v>
      </c>
      <c r="N2" s="0" t="e">
        <f aca="false">INDEX($A$2:$B$598,ALEA.ENTRE.BORNES(1,597),2)</f>
        <v>#NAME?</v>
      </c>
      <c r="O2" s="0" t="e">
        <f aca="false">INDEX($A$2:$B$598,ALEA.ENTRE.BORNES(1,597),2)</f>
        <v>#NAME?</v>
      </c>
      <c r="P2" s="0" t="e">
        <f aca="false">INDEX($A$2:$B$598,ALEA.ENTRE.BORNES(1,597),2)</f>
        <v>#NAME?</v>
      </c>
      <c r="Q2" s="0" t="e">
        <f aca="false">INDEX($A$2:$B$598,ALEA.ENTRE.BORNES(1,597),2)</f>
        <v>#NAME?</v>
      </c>
      <c r="R2" s="0" t="e">
        <f aca="false">INDEX($A$2:$B$598,ALEA.ENTRE.BORNES(1,597),2)</f>
        <v>#NAME?</v>
      </c>
      <c r="S2" s="0" t="e">
        <f aca="false">INDEX($A$2:$B$598,ALEA.ENTRE.BORNES(1,597),2)</f>
        <v>#NAME?</v>
      </c>
      <c r="T2" s="0" t="e">
        <f aca="false">INDEX($A$2:$B$598,ALEA.ENTRE.BORNES(1,597),2)</f>
        <v>#NAME?</v>
      </c>
      <c r="U2" s="0" t="e">
        <f aca="false">INDEX($A$2:$B$598,ALEA.ENTRE.BORNES(1,597),2)</f>
        <v>#NAME?</v>
      </c>
      <c r="V2" s="0" t="e">
        <f aca="false">INDEX($A$2:$B$598,ALEA.ENTRE.BORNES(1,597),2)</f>
        <v>#NAME?</v>
      </c>
      <c r="W2" s="0" t="e">
        <f aca="false">INDEX($A$2:$B$598,ALEA.ENTRE.BORNES(1,597),2)</f>
        <v>#NAME?</v>
      </c>
      <c r="X2" s="2" t="e">
        <f aca="false">AVERAGE(E2:W2)</f>
        <v>#NAME?</v>
      </c>
      <c r="Z2" s="0" t="e">
        <f aca="false">AVERAGE(E2:N2)</f>
        <v>#NAME?</v>
      </c>
      <c r="AA2" s="0" t="e">
        <f aca="false">X2-1.96*$X$107</f>
        <v>#NAME?</v>
      </c>
      <c r="AB2" s="0" t="e">
        <f aca="false">X2+1.96*$X$107</f>
        <v>#NAME?</v>
      </c>
      <c r="AC2" s="0" t="e">
        <f aca="false">(AA2&lt;12.744)*AND(AB2&gt;12.744)</f>
        <v>#NAME?</v>
      </c>
      <c r="AD2" s="0" t="n">
        <f aca="false">CONFIDENCE(0.05,X106,20)</f>
        <v>0.601830810347719</v>
      </c>
    </row>
    <row r="3" customFormat="false" ht="12.75" hidden="false" customHeight="false" outlineLevel="0" collapsed="false">
      <c r="A3" s="0" t="n">
        <v>2</v>
      </c>
      <c r="B3" s="0" t="n">
        <v>14</v>
      </c>
      <c r="D3" s="0" t="n">
        <v>2</v>
      </c>
      <c r="E3" s="0" t="e">
        <f aca="false">INDEX($A$2:$B$598,ALEA.ENTRE.BORNES(1,597),2)</f>
        <v>#NAME?</v>
      </c>
      <c r="F3" s="0" t="e">
        <f aca="false">INDEX($A$2:$B$598,ALEA.ENTRE.BORNES(1,597),2)</f>
        <v>#NAME?</v>
      </c>
      <c r="G3" s="0" t="e">
        <f aca="false">INDEX($A$2:$B$598,ALEA.ENTRE.BORNES(1,597),2)</f>
        <v>#NAME?</v>
      </c>
      <c r="H3" s="0" t="e">
        <f aca="false">INDEX($A$2:$B$598,ALEA.ENTRE.BORNES(1,597),2)</f>
        <v>#NAME?</v>
      </c>
      <c r="I3" s="0" t="e">
        <f aca="false">INDEX($A$2:$B$598,ALEA.ENTRE.BORNES(1,597),2)</f>
        <v>#NAME?</v>
      </c>
      <c r="J3" s="0" t="e">
        <f aca="false">INDEX($A$2:$B$598,ALEA.ENTRE.BORNES(1,597),2)</f>
        <v>#NAME?</v>
      </c>
      <c r="K3" s="0" t="e">
        <f aca="false">INDEX($A$2:$B$598,ALEA.ENTRE.BORNES(1,597),2)</f>
        <v>#NAME?</v>
      </c>
      <c r="L3" s="0" t="e">
        <f aca="false">INDEX($A$2:$B$598,ALEA.ENTRE.BORNES(1,597),2)</f>
        <v>#NAME?</v>
      </c>
      <c r="M3" s="0" t="e">
        <f aca="false">INDEX($A$2:$B$598,ALEA.ENTRE.BORNES(1,597),2)</f>
        <v>#NAME?</v>
      </c>
      <c r="N3" s="0" t="e">
        <f aca="false">INDEX($A$2:$B$598,ALEA.ENTRE.BORNES(1,597),2)</f>
        <v>#NAME?</v>
      </c>
      <c r="O3" s="0" t="e">
        <f aca="false">INDEX($A$2:$B$598,ALEA.ENTRE.BORNES(1,597),2)</f>
        <v>#NAME?</v>
      </c>
      <c r="P3" s="0" t="e">
        <f aca="false">INDEX($A$2:$B$598,ALEA.ENTRE.BORNES(1,597),2)</f>
        <v>#NAME?</v>
      </c>
      <c r="Q3" s="0" t="e">
        <f aca="false">INDEX($A$2:$B$598,ALEA.ENTRE.BORNES(1,597),2)</f>
        <v>#NAME?</v>
      </c>
      <c r="R3" s="0" t="e">
        <f aca="false">INDEX($A$2:$B$598,ALEA.ENTRE.BORNES(1,597),2)</f>
        <v>#NAME?</v>
      </c>
      <c r="S3" s="0" t="e">
        <f aca="false">INDEX($A$2:$B$598,ALEA.ENTRE.BORNES(1,597),2)</f>
        <v>#NAME?</v>
      </c>
      <c r="T3" s="0" t="e">
        <f aca="false">INDEX($A$2:$B$598,ALEA.ENTRE.BORNES(1,597),2)</f>
        <v>#NAME?</v>
      </c>
      <c r="U3" s="0" t="e">
        <f aca="false">INDEX($A$2:$B$598,ALEA.ENTRE.BORNES(1,597),2)</f>
        <v>#NAME?</v>
      </c>
      <c r="V3" s="0" t="e">
        <f aca="false">INDEX($A$2:$B$598,ALEA.ENTRE.BORNES(1,597),2)</f>
        <v>#NAME?</v>
      </c>
      <c r="W3" s="0" t="e">
        <f aca="false">INDEX($A$2:$B$598,ALEA.ENTRE.BORNES(1,597),2)</f>
        <v>#NAME?</v>
      </c>
      <c r="X3" s="2" t="e">
        <f aca="false">AVERAGE(E3:W3)</f>
        <v>#NAME?</v>
      </c>
      <c r="Z3" s="0" t="e">
        <f aca="false">AVERAGE(E3:N3)</f>
        <v>#NAME?</v>
      </c>
      <c r="AA3" s="0" t="e">
        <f aca="false">X3-1.96*$X$107</f>
        <v>#NAME?</v>
      </c>
      <c r="AB3" s="0" t="e">
        <f aca="false">X3+1.96*$X$107</f>
        <v>#NAME?</v>
      </c>
      <c r="AC3" s="0" t="e">
        <f aca="false">(AA3&lt;12.744)*AND(AB3&gt;12.744)</f>
        <v>#NAME?</v>
      </c>
    </row>
    <row r="4" customFormat="false" ht="12.75" hidden="false" customHeight="false" outlineLevel="0" collapsed="false">
      <c r="A4" s="0" t="n">
        <v>3</v>
      </c>
      <c r="B4" s="0" t="n">
        <v>12</v>
      </c>
      <c r="D4" s="0" t="n">
        <v>3</v>
      </c>
      <c r="E4" s="0" t="e">
        <f aca="false">INDEX($A$2:$B$598,ALEA.ENTRE.BORNES(1,597),2)</f>
        <v>#NAME?</v>
      </c>
      <c r="F4" s="0" t="e">
        <f aca="false">INDEX($A$2:$B$598,ALEA.ENTRE.BORNES(1,597),2)</f>
        <v>#NAME?</v>
      </c>
      <c r="G4" s="0" t="e">
        <f aca="false">INDEX($A$2:$B$598,ALEA.ENTRE.BORNES(1,597),2)</f>
        <v>#NAME?</v>
      </c>
      <c r="H4" s="0" t="e">
        <f aca="false">INDEX($A$2:$B$598,ALEA.ENTRE.BORNES(1,597),2)</f>
        <v>#NAME?</v>
      </c>
      <c r="I4" s="0" t="e">
        <f aca="false">INDEX($A$2:$B$598,ALEA.ENTRE.BORNES(1,597),2)</f>
        <v>#NAME?</v>
      </c>
      <c r="J4" s="0" t="e">
        <f aca="false">INDEX($A$2:$B$598,ALEA.ENTRE.BORNES(1,597),2)</f>
        <v>#NAME?</v>
      </c>
      <c r="K4" s="0" t="e">
        <f aca="false">INDEX($A$2:$B$598,ALEA.ENTRE.BORNES(1,597),2)</f>
        <v>#NAME?</v>
      </c>
      <c r="L4" s="0" t="e">
        <f aca="false">INDEX($A$2:$B$598,ALEA.ENTRE.BORNES(1,597),2)</f>
        <v>#NAME?</v>
      </c>
      <c r="M4" s="0" t="e">
        <f aca="false">INDEX($A$2:$B$598,ALEA.ENTRE.BORNES(1,597),2)</f>
        <v>#NAME?</v>
      </c>
      <c r="N4" s="0" t="e">
        <f aca="false">INDEX($A$2:$B$598,ALEA.ENTRE.BORNES(1,597),2)</f>
        <v>#NAME?</v>
      </c>
      <c r="O4" s="0" t="e">
        <f aca="false">INDEX($A$2:$B$598,ALEA.ENTRE.BORNES(1,597),2)</f>
        <v>#NAME?</v>
      </c>
      <c r="P4" s="0" t="e">
        <f aca="false">INDEX($A$2:$B$598,ALEA.ENTRE.BORNES(1,597),2)</f>
        <v>#NAME?</v>
      </c>
      <c r="Q4" s="0" t="e">
        <f aca="false">INDEX($A$2:$B$598,ALEA.ENTRE.BORNES(1,597),2)</f>
        <v>#NAME?</v>
      </c>
      <c r="R4" s="0" t="e">
        <f aca="false">INDEX($A$2:$B$598,ALEA.ENTRE.BORNES(1,597),2)</f>
        <v>#NAME?</v>
      </c>
      <c r="S4" s="0" t="e">
        <f aca="false">INDEX($A$2:$B$598,ALEA.ENTRE.BORNES(1,597),2)</f>
        <v>#NAME?</v>
      </c>
      <c r="T4" s="0" t="e">
        <f aca="false">INDEX($A$2:$B$598,ALEA.ENTRE.BORNES(1,597),2)</f>
        <v>#NAME?</v>
      </c>
      <c r="U4" s="0" t="e">
        <f aca="false">INDEX($A$2:$B$598,ALEA.ENTRE.BORNES(1,597),2)</f>
        <v>#NAME?</v>
      </c>
      <c r="V4" s="0" t="e">
        <f aca="false">INDEX($A$2:$B$598,ALEA.ENTRE.BORNES(1,597),2)</f>
        <v>#NAME?</v>
      </c>
      <c r="W4" s="0" t="e">
        <f aca="false">INDEX($A$2:$B$598,ALEA.ENTRE.BORNES(1,597),2)</f>
        <v>#NAME?</v>
      </c>
      <c r="X4" s="2" t="e">
        <f aca="false">AVERAGE(E4:W4)</f>
        <v>#NAME?</v>
      </c>
      <c r="Z4" s="0" t="e">
        <f aca="false">AVERAGE(E4:N4)</f>
        <v>#NAME?</v>
      </c>
      <c r="AA4" s="0" t="e">
        <f aca="false">X4-1.96*$X$107</f>
        <v>#NAME?</v>
      </c>
      <c r="AB4" s="0" t="e">
        <f aca="false">X4+1.96*$X$107</f>
        <v>#NAME?</v>
      </c>
      <c r="AC4" s="0" t="e">
        <f aca="false">(AA4&lt;12.744)*AND(AB4&gt;12.744)</f>
        <v>#NAME?</v>
      </c>
    </row>
    <row r="5" customFormat="false" ht="12.75" hidden="false" customHeight="false" outlineLevel="0" collapsed="false">
      <c r="A5" s="0" t="n">
        <v>4</v>
      </c>
      <c r="B5" s="0" t="n">
        <v>14</v>
      </c>
      <c r="D5" s="0" t="n">
        <v>4</v>
      </c>
      <c r="E5" s="0" t="e">
        <f aca="false">INDEX($A$2:$B$598,ALEA.ENTRE.BORNES(1,597),2)</f>
        <v>#NAME?</v>
      </c>
      <c r="F5" s="0" t="e">
        <f aca="false">INDEX($A$2:$B$598,ALEA.ENTRE.BORNES(1,597),2)</f>
        <v>#NAME?</v>
      </c>
      <c r="G5" s="0" t="e">
        <f aca="false">INDEX($A$2:$B$598,ALEA.ENTRE.BORNES(1,597),2)</f>
        <v>#NAME?</v>
      </c>
      <c r="H5" s="0" t="e">
        <f aca="false">INDEX($A$2:$B$598,ALEA.ENTRE.BORNES(1,597),2)</f>
        <v>#NAME?</v>
      </c>
      <c r="I5" s="0" t="e">
        <f aca="false">INDEX($A$2:$B$598,ALEA.ENTRE.BORNES(1,597),2)</f>
        <v>#NAME?</v>
      </c>
      <c r="J5" s="0" t="e">
        <f aca="false">INDEX($A$2:$B$598,ALEA.ENTRE.BORNES(1,597),2)</f>
        <v>#NAME?</v>
      </c>
      <c r="K5" s="0" t="e">
        <f aca="false">INDEX($A$2:$B$598,ALEA.ENTRE.BORNES(1,597),2)</f>
        <v>#NAME?</v>
      </c>
      <c r="L5" s="0" t="e">
        <f aca="false">INDEX($A$2:$B$598,ALEA.ENTRE.BORNES(1,597),2)</f>
        <v>#NAME?</v>
      </c>
      <c r="M5" s="0" t="e">
        <f aca="false">INDEX($A$2:$B$598,ALEA.ENTRE.BORNES(1,597),2)</f>
        <v>#NAME?</v>
      </c>
      <c r="N5" s="0" t="e">
        <f aca="false">INDEX($A$2:$B$598,ALEA.ENTRE.BORNES(1,597),2)</f>
        <v>#NAME?</v>
      </c>
      <c r="O5" s="0" t="e">
        <f aca="false">INDEX($A$2:$B$598,ALEA.ENTRE.BORNES(1,597),2)</f>
        <v>#NAME?</v>
      </c>
      <c r="P5" s="0" t="e">
        <f aca="false">INDEX($A$2:$B$598,ALEA.ENTRE.BORNES(1,597),2)</f>
        <v>#NAME?</v>
      </c>
      <c r="Q5" s="0" t="e">
        <f aca="false">INDEX($A$2:$B$598,ALEA.ENTRE.BORNES(1,597),2)</f>
        <v>#NAME?</v>
      </c>
      <c r="R5" s="0" t="e">
        <f aca="false">INDEX($A$2:$B$598,ALEA.ENTRE.BORNES(1,597),2)</f>
        <v>#NAME?</v>
      </c>
      <c r="S5" s="0" t="e">
        <f aca="false">INDEX($A$2:$B$598,ALEA.ENTRE.BORNES(1,597),2)</f>
        <v>#NAME?</v>
      </c>
      <c r="T5" s="0" t="e">
        <f aca="false">INDEX($A$2:$B$598,ALEA.ENTRE.BORNES(1,597),2)</f>
        <v>#NAME?</v>
      </c>
      <c r="U5" s="0" t="e">
        <f aca="false">INDEX($A$2:$B$598,ALEA.ENTRE.BORNES(1,597),2)</f>
        <v>#NAME?</v>
      </c>
      <c r="V5" s="0" t="e">
        <f aca="false">INDEX($A$2:$B$598,ALEA.ENTRE.BORNES(1,597),2)</f>
        <v>#NAME?</v>
      </c>
      <c r="W5" s="0" t="e">
        <f aca="false">INDEX($A$2:$B$598,ALEA.ENTRE.BORNES(1,597),2)</f>
        <v>#NAME?</v>
      </c>
      <c r="X5" s="2" t="e">
        <f aca="false">AVERAGE(E5:W5)</f>
        <v>#NAME?</v>
      </c>
      <c r="Z5" s="0" t="e">
        <f aca="false">AVERAGE(E5:N5)</f>
        <v>#NAME?</v>
      </c>
      <c r="AA5" s="0" t="e">
        <f aca="false">X5-1.96*$X$107</f>
        <v>#NAME?</v>
      </c>
      <c r="AB5" s="0" t="e">
        <f aca="false">X5+1.96*$X$107</f>
        <v>#NAME?</v>
      </c>
      <c r="AC5" s="0" t="e">
        <f aca="false">(AA5&lt;12.744)*AND(AB5&gt;12.744)</f>
        <v>#NAME?</v>
      </c>
    </row>
    <row r="6" customFormat="false" ht="12.75" hidden="false" customHeight="false" outlineLevel="0" collapsed="false">
      <c r="A6" s="0" t="n">
        <v>5</v>
      </c>
      <c r="B6" s="0" t="n">
        <v>14</v>
      </c>
      <c r="D6" s="0" t="n">
        <v>5</v>
      </c>
      <c r="E6" s="0" t="e">
        <f aca="false">INDEX($A$2:$B$598,ALEA.ENTRE.BORNES(1,597),2)</f>
        <v>#NAME?</v>
      </c>
      <c r="F6" s="0" t="e">
        <f aca="false">INDEX($A$2:$B$598,ALEA.ENTRE.BORNES(1,597),2)</f>
        <v>#NAME?</v>
      </c>
      <c r="G6" s="0" t="e">
        <f aca="false">INDEX($A$2:$B$598,ALEA.ENTRE.BORNES(1,597),2)</f>
        <v>#NAME?</v>
      </c>
      <c r="H6" s="0" t="e">
        <f aca="false">INDEX($A$2:$B$598,ALEA.ENTRE.BORNES(1,597),2)</f>
        <v>#NAME?</v>
      </c>
      <c r="I6" s="0" t="e">
        <f aca="false">INDEX($A$2:$B$598,ALEA.ENTRE.BORNES(1,597),2)</f>
        <v>#NAME?</v>
      </c>
      <c r="J6" s="0" t="e">
        <f aca="false">INDEX($A$2:$B$598,ALEA.ENTRE.BORNES(1,597),2)</f>
        <v>#NAME?</v>
      </c>
      <c r="K6" s="0" t="e">
        <f aca="false">INDEX($A$2:$B$598,ALEA.ENTRE.BORNES(1,597),2)</f>
        <v>#NAME?</v>
      </c>
      <c r="L6" s="0" t="e">
        <f aca="false">INDEX($A$2:$B$598,ALEA.ENTRE.BORNES(1,597),2)</f>
        <v>#NAME?</v>
      </c>
      <c r="M6" s="0" t="e">
        <f aca="false">INDEX($A$2:$B$598,ALEA.ENTRE.BORNES(1,597),2)</f>
        <v>#NAME?</v>
      </c>
      <c r="N6" s="0" t="e">
        <f aca="false">INDEX($A$2:$B$598,ALEA.ENTRE.BORNES(1,597),2)</f>
        <v>#NAME?</v>
      </c>
      <c r="O6" s="0" t="e">
        <f aca="false">INDEX($A$2:$B$598,ALEA.ENTRE.BORNES(1,597),2)</f>
        <v>#NAME?</v>
      </c>
      <c r="P6" s="0" t="e">
        <f aca="false">INDEX($A$2:$B$598,ALEA.ENTRE.BORNES(1,597),2)</f>
        <v>#NAME?</v>
      </c>
      <c r="Q6" s="0" t="e">
        <f aca="false">INDEX($A$2:$B$598,ALEA.ENTRE.BORNES(1,597),2)</f>
        <v>#NAME?</v>
      </c>
      <c r="R6" s="0" t="e">
        <f aca="false">INDEX($A$2:$B$598,ALEA.ENTRE.BORNES(1,597),2)</f>
        <v>#NAME?</v>
      </c>
      <c r="S6" s="0" t="e">
        <f aca="false">INDEX($A$2:$B$598,ALEA.ENTRE.BORNES(1,597),2)</f>
        <v>#NAME?</v>
      </c>
      <c r="T6" s="0" t="e">
        <f aca="false">INDEX($A$2:$B$598,ALEA.ENTRE.BORNES(1,597),2)</f>
        <v>#NAME?</v>
      </c>
      <c r="U6" s="0" t="e">
        <f aca="false">INDEX($A$2:$B$598,ALEA.ENTRE.BORNES(1,597),2)</f>
        <v>#NAME?</v>
      </c>
      <c r="V6" s="0" t="e">
        <f aca="false">INDEX($A$2:$B$598,ALEA.ENTRE.BORNES(1,597),2)</f>
        <v>#NAME?</v>
      </c>
      <c r="W6" s="0" t="e">
        <f aca="false">INDEX($A$2:$B$598,ALEA.ENTRE.BORNES(1,597),2)</f>
        <v>#NAME?</v>
      </c>
      <c r="X6" s="2" t="e">
        <f aca="false">AVERAGE(E6:W6)</f>
        <v>#NAME?</v>
      </c>
      <c r="Z6" s="0" t="e">
        <f aca="false">AVERAGE(E6:N6)</f>
        <v>#NAME?</v>
      </c>
      <c r="AA6" s="0" t="e">
        <f aca="false">X6-1.96*$X$107</f>
        <v>#NAME?</v>
      </c>
      <c r="AB6" s="0" t="e">
        <f aca="false">X6+1.96*$X$107</f>
        <v>#NAME?</v>
      </c>
      <c r="AC6" s="0" t="e">
        <f aca="false">(AA6&lt;12.744)*AND(AB6&gt;12.744)</f>
        <v>#NAME?</v>
      </c>
    </row>
    <row r="7" customFormat="false" ht="12.75" hidden="false" customHeight="false" outlineLevel="0" collapsed="false">
      <c r="A7" s="0" t="n">
        <v>6</v>
      </c>
      <c r="B7" s="0" t="n">
        <v>16</v>
      </c>
      <c r="D7" s="0" t="n">
        <v>6</v>
      </c>
      <c r="E7" s="0" t="e">
        <f aca="false">INDEX($A$2:$B$598,ALEA.ENTRE.BORNES(1,597),2)</f>
        <v>#NAME?</v>
      </c>
      <c r="F7" s="0" t="e">
        <f aca="false">INDEX($A$2:$B$598,ALEA.ENTRE.BORNES(1,597),2)</f>
        <v>#NAME?</v>
      </c>
      <c r="G7" s="0" t="e">
        <f aca="false">INDEX($A$2:$B$598,ALEA.ENTRE.BORNES(1,597),2)</f>
        <v>#NAME?</v>
      </c>
      <c r="H7" s="0" t="e">
        <f aca="false">INDEX($A$2:$B$598,ALEA.ENTRE.BORNES(1,597),2)</f>
        <v>#NAME?</v>
      </c>
      <c r="I7" s="0" t="e">
        <f aca="false">INDEX($A$2:$B$598,ALEA.ENTRE.BORNES(1,597),2)</f>
        <v>#NAME?</v>
      </c>
      <c r="J7" s="0" t="e">
        <f aca="false">INDEX($A$2:$B$598,ALEA.ENTRE.BORNES(1,597),2)</f>
        <v>#NAME?</v>
      </c>
      <c r="K7" s="0" t="e">
        <f aca="false">INDEX($A$2:$B$598,ALEA.ENTRE.BORNES(1,597),2)</f>
        <v>#NAME?</v>
      </c>
      <c r="L7" s="0" t="e">
        <f aca="false">INDEX($A$2:$B$598,ALEA.ENTRE.BORNES(1,597),2)</f>
        <v>#NAME?</v>
      </c>
      <c r="M7" s="0" t="e">
        <f aca="false">INDEX($A$2:$B$598,ALEA.ENTRE.BORNES(1,597),2)</f>
        <v>#NAME?</v>
      </c>
      <c r="N7" s="0" t="e">
        <f aca="false">INDEX($A$2:$B$598,ALEA.ENTRE.BORNES(1,597),2)</f>
        <v>#NAME?</v>
      </c>
      <c r="O7" s="0" t="e">
        <f aca="false">INDEX($A$2:$B$598,ALEA.ENTRE.BORNES(1,597),2)</f>
        <v>#NAME?</v>
      </c>
      <c r="P7" s="0" t="e">
        <f aca="false">INDEX($A$2:$B$598,ALEA.ENTRE.BORNES(1,597),2)</f>
        <v>#NAME?</v>
      </c>
      <c r="Q7" s="0" t="e">
        <f aca="false">INDEX($A$2:$B$598,ALEA.ENTRE.BORNES(1,597),2)</f>
        <v>#NAME?</v>
      </c>
      <c r="R7" s="0" t="e">
        <f aca="false">INDEX($A$2:$B$598,ALEA.ENTRE.BORNES(1,597),2)</f>
        <v>#NAME?</v>
      </c>
      <c r="S7" s="0" t="e">
        <f aca="false">INDEX($A$2:$B$598,ALEA.ENTRE.BORNES(1,597),2)</f>
        <v>#NAME?</v>
      </c>
      <c r="T7" s="0" t="e">
        <f aca="false">INDEX($A$2:$B$598,ALEA.ENTRE.BORNES(1,597),2)</f>
        <v>#NAME?</v>
      </c>
      <c r="U7" s="0" t="e">
        <f aca="false">INDEX($A$2:$B$598,ALEA.ENTRE.BORNES(1,597),2)</f>
        <v>#NAME?</v>
      </c>
      <c r="V7" s="0" t="e">
        <f aca="false">INDEX($A$2:$B$598,ALEA.ENTRE.BORNES(1,597),2)</f>
        <v>#NAME?</v>
      </c>
      <c r="W7" s="0" t="e">
        <f aca="false">INDEX($A$2:$B$598,ALEA.ENTRE.BORNES(1,597),2)</f>
        <v>#NAME?</v>
      </c>
      <c r="X7" s="2" t="e">
        <f aca="false">AVERAGE(E7:W7)</f>
        <v>#NAME?</v>
      </c>
      <c r="Z7" s="0" t="e">
        <f aca="false">AVERAGE(E7:N7)</f>
        <v>#NAME?</v>
      </c>
      <c r="AA7" s="0" t="e">
        <f aca="false">X7-1.96*$X$107</f>
        <v>#NAME?</v>
      </c>
      <c r="AB7" s="0" t="e">
        <f aca="false">X7+1.96*$X$107</f>
        <v>#NAME?</v>
      </c>
      <c r="AC7" s="0" t="e">
        <f aca="false">(AA7&lt;12.744)*AND(AB7&gt;12.744)</f>
        <v>#NAME?</v>
      </c>
    </row>
    <row r="8" customFormat="false" ht="13.5" hidden="false" customHeight="false" outlineLevel="0" collapsed="false">
      <c r="A8" s="0" t="n">
        <v>7</v>
      </c>
      <c r="B8" s="0" t="n">
        <v>13</v>
      </c>
      <c r="D8" s="0" t="n">
        <v>7</v>
      </c>
      <c r="E8" s="0" t="e">
        <f aca="false">INDEX($A$2:$B$598,ALEA.ENTRE.BORNES(1,597),2)</f>
        <v>#NAME?</v>
      </c>
      <c r="F8" s="0" t="e">
        <f aca="false">INDEX($A$2:$B$598,ALEA.ENTRE.BORNES(1,597),2)</f>
        <v>#NAME?</v>
      </c>
      <c r="G8" s="0" t="e">
        <f aca="false">INDEX($A$2:$B$598,ALEA.ENTRE.BORNES(1,597),2)</f>
        <v>#NAME?</v>
      </c>
      <c r="H8" s="0" t="e">
        <f aca="false">INDEX($A$2:$B$598,ALEA.ENTRE.BORNES(1,597),2)</f>
        <v>#NAME?</v>
      </c>
      <c r="I8" s="0" t="e">
        <f aca="false">INDEX($A$2:$B$598,ALEA.ENTRE.BORNES(1,597),2)</f>
        <v>#NAME?</v>
      </c>
      <c r="J8" s="0" t="e">
        <f aca="false">INDEX($A$2:$B$598,ALEA.ENTRE.BORNES(1,597),2)</f>
        <v>#NAME?</v>
      </c>
      <c r="K8" s="0" t="e">
        <f aca="false">INDEX($A$2:$B$598,ALEA.ENTRE.BORNES(1,597),2)</f>
        <v>#NAME?</v>
      </c>
      <c r="L8" s="0" t="e">
        <f aca="false">INDEX($A$2:$B$598,ALEA.ENTRE.BORNES(1,597),2)</f>
        <v>#NAME?</v>
      </c>
      <c r="M8" s="0" t="e">
        <f aca="false">INDEX($A$2:$B$598,ALEA.ENTRE.BORNES(1,597),2)</f>
        <v>#NAME?</v>
      </c>
      <c r="N8" s="0" t="e">
        <f aca="false">INDEX($A$2:$B$598,ALEA.ENTRE.BORNES(1,597),2)</f>
        <v>#NAME?</v>
      </c>
      <c r="O8" s="0" t="e">
        <f aca="false">INDEX($A$2:$B$598,ALEA.ENTRE.BORNES(1,597),2)</f>
        <v>#NAME?</v>
      </c>
      <c r="P8" s="0" t="e">
        <f aca="false">INDEX($A$2:$B$598,ALEA.ENTRE.BORNES(1,597),2)</f>
        <v>#NAME?</v>
      </c>
      <c r="Q8" s="0" t="e">
        <f aca="false">INDEX($A$2:$B$598,ALEA.ENTRE.BORNES(1,597),2)</f>
        <v>#NAME?</v>
      </c>
      <c r="R8" s="0" t="e">
        <f aca="false">INDEX($A$2:$B$598,ALEA.ENTRE.BORNES(1,597),2)</f>
        <v>#NAME?</v>
      </c>
      <c r="S8" s="0" t="e">
        <f aca="false">INDEX($A$2:$B$598,ALEA.ENTRE.BORNES(1,597),2)</f>
        <v>#NAME?</v>
      </c>
      <c r="T8" s="0" t="e">
        <f aca="false">INDEX($A$2:$B$598,ALEA.ENTRE.BORNES(1,597),2)</f>
        <v>#NAME?</v>
      </c>
      <c r="U8" s="0" t="e">
        <f aca="false">INDEX($A$2:$B$598,ALEA.ENTRE.BORNES(1,597),2)</f>
        <v>#NAME?</v>
      </c>
      <c r="V8" s="0" t="e">
        <f aca="false">INDEX($A$2:$B$598,ALEA.ENTRE.BORNES(1,597),2)</f>
        <v>#NAME?</v>
      </c>
      <c r="W8" s="0" t="e">
        <f aca="false">INDEX($A$2:$B$598,ALEA.ENTRE.BORNES(1,597),2)</f>
        <v>#NAME?</v>
      </c>
      <c r="X8" s="2" t="e">
        <f aca="false">AVERAGE(E8:W8)</f>
        <v>#NAME?</v>
      </c>
      <c r="Z8" s="0" t="e">
        <f aca="false">AVERAGE(E8:N8)</f>
        <v>#NAME?</v>
      </c>
      <c r="AA8" s="0" t="e">
        <f aca="false">X8-1.96*$X$107</f>
        <v>#NAME?</v>
      </c>
      <c r="AB8" s="0" t="e">
        <f aca="false">X8+1.96*$X$107</f>
        <v>#NAME?</v>
      </c>
      <c r="AC8" s="0" t="e">
        <f aca="false">(AA8&lt;12.744)*AND(AB8&gt;12.744)</f>
        <v>#NAME?</v>
      </c>
    </row>
    <row r="9" customFormat="false" ht="12.75" hidden="false" customHeight="false" outlineLevel="0" collapsed="false">
      <c r="A9" s="0" t="n">
        <v>8</v>
      </c>
      <c r="B9" s="0" t="n">
        <v>12</v>
      </c>
      <c r="D9" s="0" t="n">
        <v>8</v>
      </c>
      <c r="E9" s="0" t="e">
        <f aca="false">INDEX($A$2:$B$598,ALEA.ENTRE.BORNES(1,597),2)</f>
        <v>#NAME?</v>
      </c>
      <c r="F9" s="0" t="e">
        <f aca="false">INDEX($A$2:$B$598,ALEA.ENTRE.BORNES(1,597),2)</f>
        <v>#NAME?</v>
      </c>
      <c r="G9" s="0" t="e">
        <f aca="false">INDEX($A$2:$B$598,ALEA.ENTRE.BORNES(1,597),2)</f>
        <v>#NAME?</v>
      </c>
      <c r="H9" s="0" t="e">
        <f aca="false">INDEX($A$2:$B$598,ALEA.ENTRE.BORNES(1,597),2)</f>
        <v>#NAME?</v>
      </c>
      <c r="I9" s="0" t="e">
        <f aca="false">INDEX($A$2:$B$598,ALEA.ENTRE.BORNES(1,597),2)</f>
        <v>#NAME?</v>
      </c>
      <c r="J9" s="0" t="e">
        <f aca="false">INDEX($A$2:$B$598,ALEA.ENTRE.BORNES(1,597),2)</f>
        <v>#NAME?</v>
      </c>
      <c r="K9" s="0" t="e">
        <f aca="false">INDEX($A$2:$B$598,ALEA.ENTRE.BORNES(1,597),2)</f>
        <v>#NAME?</v>
      </c>
      <c r="L9" s="0" t="e">
        <f aca="false">INDEX($A$2:$B$598,ALEA.ENTRE.BORNES(1,597),2)</f>
        <v>#NAME?</v>
      </c>
      <c r="M9" s="0" t="e">
        <f aca="false">INDEX($A$2:$B$598,ALEA.ENTRE.BORNES(1,597),2)</f>
        <v>#NAME?</v>
      </c>
      <c r="N9" s="0" t="e">
        <f aca="false">INDEX($A$2:$B$598,ALEA.ENTRE.BORNES(1,597),2)</f>
        <v>#NAME?</v>
      </c>
      <c r="O9" s="0" t="e">
        <f aca="false">INDEX($A$2:$B$598,ALEA.ENTRE.BORNES(1,597),2)</f>
        <v>#NAME?</v>
      </c>
      <c r="P9" s="0" t="e">
        <f aca="false">INDEX($A$2:$B$598,ALEA.ENTRE.BORNES(1,597),2)</f>
        <v>#NAME?</v>
      </c>
      <c r="Q9" s="0" t="e">
        <f aca="false">INDEX($A$2:$B$598,ALEA.ENTRE.BORNES(1,597),2)</f>
        <v>#NAME?</v>
      </c>
      <c r="R9" s="0" t="e">
        <f aca="false">INDEX($A$2:$B$598,ALEA.ENTRE.BORNES(1,597),2)</f>
        <v>#NAME?</v>
      </c>
      <c r="S9" s="0" t="e">
        <f aca="false">INDEX($A$2:$B$598,ALEA.ENTRE.BORNES(1,597),2)</f>
        <v>#NAME?</v>
      </c>
      <c r="T9" s="0" t="e">
        <f aca="false">INDEX($A$2:$B$598,ALEA.ENTRE.BORNES(1,597),2)</f>
        <v>#NAME?</v>
      </c>
      <c r="U9" s="0" t="e">
        <f aca="false">INDEX($A$2:$B$598,ALEA.ENTRE.BORNES(1,597),2)</f>
        <v>#NAME?</v>
      </c>
      <c r="V9" s="0" t="e">
        <f aca="false">INDEX($A$2:$B$598,ALEA.ENTRE.BORNES(1,597),2)</f>
        <v>#NAME?</v>
      </c>
      <c r="W9" s="0" t="e">
        <f aca="false">INDEX($A$2:$B$598,ALEA.ENTRE.BORNES(1,597),2)</f>
        <v>#NAME?</v>
      </c>
      <c r="X9" s="2" t="e">
        <f aca="false">AVERAGE(E9:W9)</f>
        <v>#NAME?</v>
      </c>
      <c r="Z9" s="0" t="e">
        <f aca="false">AVERAGE(E9:N9)</f>
        <v>#NAME?</v>
      </c>
      <c r="AA9" s="0" t="e">
        <f aca="false">X9-1.96*$X$107</f>
        <v>#NAME?</v>
      </c>
      <c r="AB9" s="0" t="e">
        <f aca="false">X9+1.96*$X$107</f>
        <v>#NAME?</v>
      </c>
      <c r="AC9" s="0" t="e">
        <f aca="false">(AA9&lt;12.744)*AND(AB9&gt;12.744)</f>
        <v>#NAME?</v>
      </c>
      <c r="AD9" s="5" t="s">
        <v>57</v>
      </c>
      <c r="AE9" s="5" t="s">
        <v>58</v>
      </c>
    </row>
    <row r="10" customFormat="false" ht="12.75" hidden="false" customHeight="false" outlineLevel="0" collapsed="false">
      <c r="A10" s="0" t="n">
        <v>9</v>
      </c>
      <c r="B10" s="0" t="n">
        <v>14</v>
      </c>
      <c r="D10" s="0" t="n">
        <v>9</v>
      </c>
      <c r="E10" s="0" t="e">
        <f aca="false">INDEX($A$2:$B$598,ALEA.ENTRE.BORNES(1,597),2)</f>
        <v>#NAME?</v>
      </c>
      <c r="F10" s="0" t="e">
        <f aca="false">INDEX($A$2:$B$598,ALEA.ENTRE.BORNES(1,597),2)</f>
        <v>#NAME?</v>
      </c>
      <c r="G10" s="0" t="e">
        <f aca="false">INDEX($A$2:$B$598,ALEA.ENTRE.BORNES(1,597),2)</f>
        <v>#NAME?</v>
      </c>
      <c r="H10" s="0" t="e">
        <f aca="false">INDEX($A$2:$B$598,ALEA.ENTRE.BORNES(1,597),2)</f>
        <v>#NAME?</v>
      </c>
      <c r="I10" s="0" t="e">
        <f aca="false">INDEX($A$2:$B$598,ALEA.ENTRE.BORNES(1,597),2)</f>
        <v>#NAME?</v>
      </c>
      <c r="J10" s="0" t="e">
        <f aca="false">INDEX($A$2:$B$598,ALEA.ENTRE.BORNES(1,597),2)</f>
        <v>#NAME?</v>
      </c>
      <c r="K10" s="0" t="e">
        <f aca="false">INDEX($A$2:$B$598,ALEA.ENTRE.BORNES(1,597),2)</f>
        <v>#NAME?</v>
      </c>
      <c r="L10" s="0" t="e">
        <f aca="false">INDEX($A$2:$B$598,ALEA.ENTRE.BORNES(1,597),2)</f>
        <v>#NAME?</v>
      </c>
      <c r="M10" s="0" t="e">
        <f aca="false">INDEX($A$2:$B$598,ALEA.ENTRE.BORNES(1,597),2)</f>
        <v>#NAME?</v>
      </c>
      <c r="N10" s="0" t="e">
        <f aca="false">INDEX($A$2:$B$598,ALEA.ENTRE.BORNES(1,597),2)</f>
        <v>#NAME?</v>
      </c>
      <c r="O10" s="0" t="e">
        <f aca="false">INDEX($A$2:$B$598,ALEA.ENTRE.BORNES(1,597),2)</f>
        <v>#NAME?</v>
      </c>
      <c r="P10" s="0" t="e">
        <f aca="false">INDEX($A$2:$B$598,ALEA.ENTRE.BORNES(1,597),2)</f>
        <v>#NAME?</v>
      </c>
      <c r="Q10" s="0" t="e">
        <f aca="false">INDEX($A$2:$B$598,ALEA.ENTRE.BORNES(1,597),2)</f>
        <v>#NAME?</v>
      </c>
      <c r="R10" s="0" t="e">
        <f aca="false">INDEX($A$2:$B$598,ALEA.ENTRE.BORNES(1,597),2)</f>
        <v>#NAME?</v>
      </c>
      <c r="S10" s="0" t="e">
        <f aca="false">INDEX($A$2:$B$598,ALEA.ENTRE.BORNES(1,597),2)</f>
        <v>#NAME?</v>
      </c>
      <c r="T10" s="0" t="e">
        <f aca="false">INDEX($A$2:$B$598,ALEA.ENTRE.BORNES(1,597),2)</f>
        <v>#NAME?</v>
      </c>
      <c r="U10" s="0" t="e">
        <f aca="false">INDEX($A$2:$B$598,ALEA.ENTRE.BORNES(1,597),2)</f>
        <v>#NAME?</v>
      </c>
      <c r="V10" s="0" t="e">
        <f aca="false">INDEX($A$2:$B$598,ALEA.ENTRE.BORNES(1,597),2)</f>
        <v>#NAME?</v>
      </c>
      <c r="W10" s="0" t="e">
        <f aca="false">INDEX($A$2:$B$598,ALEA.ENTRE.BORNES(1,597),2)</f>
        <v>#NAME?</v>
      </c>
      <c r="X10" s="2" t="e">
        <f aca="false">AVERAGE(E10:W10)</f>
        <v>#NAME?</v>
      </c>
      <c r="Z10" s="0" t="e">
        <f aca="false">AVERAGE(E10:N10)</f>
        <v>#NAME?</v>
      </c>
      <c r="AA10" s="0" t="e">
        <f aca="false">X10-1.96*$X$107</f>
        <v>#NAME?</v>
      </c>
      <c r="AB10" s="0" t="e">
        <f aca="false">X10+1.96*$X$107</f>
        <v>#NAME?</v>
      </c>
      <c r="AC10" s="0" t="e">
        <f aca="false">(AA10&lt;12.744)*AND(AB10&gt;12.744)</f>
        <v>#NAME?</v>
      </c>
      <c r="AD10" s="6" t="n">
        <v>11.9473684210526</v>
      </c>
      <c r="AE10" s="6" t="n">
        <v>1</v>
      </c>
    </row>
    <row r="11" customFormat="false" ht="12.75" hidden="false" customHeight="false" outlineLevel="0" collapsed="false">
      <c r="A11" s="0" t="n">
        <v>10</v>
      </c>
      <c r="B11" s="0" t="n">
        <v>12</v>
      </c>
      <c r="D11" s="0" t="n">
        <v>10</v>
      </c>
      <c r="E11" s="0" t="e">
        <f aca="false">INDEX($A$2:$B$598,ALEA.ENTRE.BORNES(1,597),2)</f>
        <v>#NAME?</v>
      </c>
      <c r="F11" s="0" t="e">
        <f aca="false">INDEX($A$2:$B$598,ALEA.ENTRE.BORNES(1,597),2)</f>
        <v>#NAME?</v>
      </c>
      <c r="G11" s="0" t="e">
        <f aca="false">INDEX($A$2:$B$598,ALEA.ENTRE.BORNES(1,597),2)</f>
        <v>#NAME?</v>
      </c>
      <c r="H11" s="0" t="e">
        <f aca="false">INDEX($A$2:$B$598,ALEA.ENTRE.BORNES(1,597),2)</f>
        <v>#NAME?</v>
      </c>
      <c r="I11" s="0" t="e">
        <f aca="false">INDEX($A$2:$B$598,ALEA.ENTRE.BORNES(1,597),2)</f>
        <v>#NAME?</v>
      </c>
      <c r="J11" s="0" t="e">
        <f aca="false">INDEX($A$2:$B$598,ALEA.ENTRE.BORNES(1,597),2)</f>
        <v>#NAME?</v>
      </c>
      <c r="K11" s="0" t="e">
        <f aca="false">INDEX($A$2:$B$598,ALEA.ENTRE.BORNES(1,597),2)</f>
        <v>#NAME?</v>
      </c>
      <c r="L11" s="0" t="e">
        <f aca="false">INDEX($A$2:$B$598,ALEA.ENTRE.BORNES(1,597),2)</f>
        <v>#NAME?</v>
      </c>
      <c r="M11" s="0" t="e">
        <f aca="false">INDEX($A$2:$B$598,ALEA.ENTRE.BORNES(1,597),2)</f>
        <v>#NAME?</v>
      </c>
      <c r="N11" s="0" t="e">
        <f aca="false">INDEX($A$2:$B$598,ALEA.ENTRE.BORNES(1,597),2)</f>
        <v>#NAME?</v>
      </c>
      <c r="O11" s="0" t="e">
        <f aca="false">INDEX($A$2:$B$598,ALEA.ENTRE.BORNES(1,597),2)</f>
        <v>#NAME?</v>
      </c>
      <c r="P11" s="0" t="e">
        <f aca="false">INDEX($A$2:$B$598,ALEA.ENTRE.BORNES(1,597),2)</f>
        <v>#NAME?</v>
      </c>
      <c r="Q11" s="0" t="e">
        <f aca="false">INDEX($A$2:$B$598,ALEA.ENTRE.BORNES(1,597),2)</f>
        <v>#NAME?</v>
      </c>
      <c r="R11" s="0" t="e">
        <f aca="false">INDEX($A$2:$B$598,ALEA.ENTRE.BORNES(1,597),2)</f>
        <v>#NAME?</v>
      </c>
      <c r="S11" s="0" t="e">
        <f aca="false">INDEX($A$2:$B$598,ALEA.ENTRE.BORNES(1,597),2)</f>
        <v>#NAME?</v>
      </c>
      <c r="T11" s="0" t="e">
        <f aca="false">INDEX($A$2:$B$598,ALEA.ENTRE.BORNES(1,597),2)</f>
        <v>#NAME?</v>
      </c>
      <c r="U11" s="0" t="e">
        <f aca="false">INDEX($A$2:$B$598,ALEA.ENTRE.BORNES(1,597),2)</f>
        <v>#NAME?</v>
      </c>
      <c r="V11" s="0" t="e">
        <f aca="false">INDEX($A$2:$B$598,ALEA.ENTRE.BORNES(1,597),2)</f>
        <v>#NAME?</v>
      </c>
      <c r="W11" s="0" t="e">
        <f aca="false">INDEX($A$2:$B$598,ALEA.ENTRE.BORNES(1,597),2)</f>
        <v>#NAME?</v>
      </c>
      <c r="X11" s="2" t="e">
        <f aca="false">AVERAGE(E11:W11)</f>
        <v>#NAME?</v>
      </c>
      <c r="Z11" s="0" t="e">
        <f aca="false">AVERAGE(E11:N11)</f>
        <v>#NAME?</v>
      </c>
      <c r="AA11" s="0" t="e">
        <f aca="false">X11-1.96*$X$107</f>
        <v>#NAME?</v>
      </c>
      <c r="AB11" s="0" t="e">
        <f aca="false">X11+1.96*$X$107</f>
        <v>#NAME?</v>
      </c>
      <c r="AC11" s="0" t="e">
        <f aca="false">(AA11&lt;12.744)*AND(AB11&gt;12.744)</f>
        <v>#NAME?</v>
      </c>
      <c r="AD11" s="6" t="n">
        <v>12.1157894736842</v>
      </c>
      <c r="AE11" s="6" t="n">
        <v>1</v>
      </c>
    </row>
    <row r="12" customFormat="false" ht="12.75" hidden="false" customHeight="false" outlineLevel="0" collapsed="false">
      <c r="A12" s="0" t="n">
        <v>11</v>
      </c>
      <c r="B12" s="0" t="n">
        <v>12</v>
      </c>
      <c r="D12" s="0" t="n">
        <v>11</v>
      </c>
      <c r="E12" s="0" t="e">
        <f aca="false">INDEX($A$2:$B$598,ALEA.ENTRE.BORNES(1,597),2)</f>
        <v>#NAME?</v>
      </c>
      <c r="F12" s="0" t="e">
        <f aca="false">INDEX($A$2:$B$598,ALEA.ENTRE.BORNES(1,597),2)</f>
        <v>#NAME?</v>
      </c>
      <c r="G12" s="0" t="e">
        <f aca="false">INDEX($A$2:$B$598,ALEA.ENTRE.BORNES(1,597),2)</f>
        <v>#NAME?</v>
      </c>
      <c r="H12" s="0" t="e">
        <f aca="false">INDEX($A$2:$B$598,ALEA.ENTRE.BORNES(1,597),2)</f>
        <v>#NAME?</v>
      </c>
      <c r="I12" s="0" t="e">
        <f aca="false">INDEX($A$2:$B$598,ALEA.ENTRE.BORNES(1,597),2)</f>
        <v>#NAME?</v>
      </c>
      <c r="J12" s="0" t="e">
        <f aca="false">INDEX($A$2:$B$598,ALEA.ENTRE.BORNES(1,597),2)</f>
        <v>#NAME?</v>
      </c>
      <c r="K12" s="0" t="e">
        <f aca="false">INDEX($A$2:$B$598,ALEA.ENTRE.BORNES(1,597),2)</f>
        <v>#NAME?</v>
      </c>
      <c r="L12" s="0" t="e">
        <f aca="false">INDEX($A$2:$B$598,ALEA.ENTRE.BORNES(1,597),2)</f>
        <v>#NAME?</v>
      </c>
      <c r="M12" s="0" t="e">
        <f aca="false">INDEX($A$2:$B$598,ALEA.ENTRE.BORNES(1,597),2)</f>
        <v>#NAME?</v>
      </c>
      <c r="N12" s="0" t="e">
        <f aca="false">INDEX($A$2:$B$598,ALEA.ENTRE.BORNES(1,597),2)</f>
        <v>#NAME?</v>
      </c>
      <c r="O12" s="0" t="e">
        <f aca="false">INDEX($A$2:$B$598,ALEA.ENTRE.BORNES(1,597),2)</f>
        <v>#NAME?</v>
      </c>
      <c r="P12" s="0" t="e">
        <f aca="false">INDEX($A$2:$B$598,ALEA.ENTRE.BORNES(1,597),2)</f>
        <v>#NAME?</v>
      </c>
      <c r="Q12" s="0" t="e">
        <f aca="false">INDEX($A$2:$B$598,ALEA.ENTRE.BORNES(1,597),2)</f>
        <v>#NAME?</v>
      </c>
      <c r="R12" s="0" t="e">
        <f aca="false">INDEX($A$2:$B$598,ALEA.ENTRE.BORNES(1,597),2)</f>
        <v>#NAME?</v>
      </c>
      <c r="S12" s="0" t="e">
        <f aca="false">INDEX($A$2:$B$598,ALEA.ENTRE.BORNES(1,597),2)</f>
        <v>#NAME?</v>
      </c>
      <c r="T12" s="0" t="e">
        <f aca="false">INDEX($A$2:$B$598,ALEA.ENTRE.BORNES(1,597),2)</f>
        <v>#NAME?</v>
      </c>
      <c r="U12" s="0" t="e">
        <f aca="false">INDEX($A$2:$B$598,ALEA.ENTRE.BORNES(1,597),2)</f>
        <v>#NAME?</v>
      </c>
      <c r="V12" s="0" t="e">
        <f aca="false">INDEX($A$2:$B$598,ALEA.ENTRE.BORNES(1,597),2)</f>
        <v>#NAME?</v>
      </c>
      <c r="W12" s="0" t="e">
        <f aca="false">INDEX($A$2:$B$598,ALEA.ENTRE.BORNES(1,597),2)</f>
        <v>#NAME?</v>
      </c>
      <c r="X12" s="2" t="e">
        <f aca="false">AVERAGE(E12:W12)</f>
        <v>#NAME?</v>
      </c>
      <c r="Z12" s="0" t="e">
        <f aca="false">AVERAGE(E12:N12)</f>
        <v>#NAME?</v>
      </c>
      <c r="AA12" s="0" t="e">
        <f aca="false">X12-1.96*$X$107</f>
        <v>#NAME?</v>
      </c>
      <c r="AB12" s="0" t="e">
        <f aca="false">X12+1.96*$X$107</f>
        <v>#NAME?</v>
      </c>
      <c r="AC12" s="0" t="e">
        <f aca="false">(AA12&lt;12.744)*AND(AB12&gt;12.744)</f>
        <v>#NAME?</v>
      </c>
      <c r="AD12" s="6" t="n">
        <v>12.2842105263158</v>
      </c>
      <c r="AE12" s="6" t="n">
        <v>6</v>
      </c>
    </row>
    <row r="13" customFormat="false" ht="12.75" hidden="false" customHeight="false" outlineLevel="0" collapsed="false">
      <c r="A13" s="0" t="n">
        <v>12</v>
      </c>
      <c r="B13" s="0" t="n">
        <v>12</v>
      </c>
      <c r="D13" s="0" t="n">
        <v>12</v>
      </c>
      <c r="E13" s="0" t="e">
        <f aca="false">INDEX($A$2:$B$598,ALEA.ENTRE.BORNES(1,597),2)</f>
        <v>#NAME?</v>
      </c>
      <c r="F13" s="0" t="e">
        <f aca="false">INDEX($A$2:$B$598,ALEA.ENTRE.BORNES(1,597),2)</f>
        <v>#NAME?</v>
      </c>
      <c r="G13" s="0" t="e">
        <f aca="false">INDEX($A$2:$B$598,ALEA.ENTRE.BORNES(1,597),2)</f>
        <v>#NAME?</v>
      </c>
      <c r="H13" s="0" t="e">
        <f aca="false">INDEX($A$2:$B$598,ALEA.ENTRE.BORNES(1,597),2)</f>
        <v>#NAME?</v>
      </c>
      <c r="I13" s="0" t="e">
        <f aca="false">INDEX($A$2:$B$598,ALEA.ENTRE.BORNES(1,597),2)</f>
        <v>#NAME?</v>
      </c>
      <c r="J13" s="0" t="e">
        <f aca="false">INDEX($A$2:$B$598,ALEA.ENTRE.BORNES(1,597),2)</f>
        <v>#NAME?</v>
      </c>
      <c r="K13" s="0" t="e">
        <f aca="false">INDEX($A$2:$B$598,ALEA.ENTRE.BORNES(1,597),2)</f>
        <v>#NAME?</v>
      </c>
      <c r="L13" s="0" t="e">
        <f aca="false">INDEX($A$2:$B$598,ALEA.ENTRE.BORNES(1,597),2)</f>
        <v>#NAME?</v>
      </c>
      <c r="M13" s="0" t="e">
        <f aca="false">INDEX($A$2:$B$598,ALEA.ENTRE.BORNES(1,597),2)</f>
        <v>#NAME?</v>
      </c>
      <c r="N13" s="0" t="e">
        <f aca="false">INDEX($A$2:$B$598,ALEA.ENTRE.BORNES(1,597),2)</f>
        <v>#NAME?</v>
      </c>
      <c r="O13" s="0" t="e">
        <f aca="false">INDEX($A$2:$B$598,ALEA.ENTRE.BORNES(1,597),2)</f>
        <v>#NAME?</v>
      </c>
      <c r="P13" s="0" t="e">
        <f aca="false">INDEX($A$2:$B$598,ALEA.ENTRE.BORNES(1,597),2)</f>
        <v>#NAME?</v>
      </c>
      <c r="Q13" s="0" t="e">
        <f aca="false">INDEX($A$2:$B$598,ALEA.ENTRE.BORNES(1,597),2)</f>
        <v>#NAME?</v>
      </c>
      <c r="R13" s="0" t="e">
        <f aca="false">INDEX($A$2:$B$598,ALEA.ENTRE.BORNES(1,597),2)</f>
        <v>#NAME?</v>
      </c>
      <c r="S13" s="0" t="e">
        <f aca="false">INDEX($A$2:$B$598,ALEA.ENTRE.BORNES(1,597),2)</f>
        <v>#NAME?</v>
      </c>
      <c r="T13" s="0" t="e">
        <f aca="false">INDEX($A$2:$B$598,ALEA.ENTRE.BORNES(1,597),2)</f>
        <v>#NAME?</v>
      </c>
      <c r="U13" s="0" t="e">
        <f aca="false">INDEX($A$2:$B$598,ALEA.ENTRE.BORNES(1,597),2)</f>
        <v>#NAME?</v>
      </c>
      <c r="V13" s="0" t="e">
        <f aca="false">INDEX($A$2:$B$598,ALEA.ENTRE.BORNES(1,597),2)</f>
        <v>#NAME?</v>
      </c>
      <c r="W13" s="0" t="e">
        <f aca="false">INDEX($A$2:$B$598,ALEA.ENTRE.BORNES(1,597),2)</f>
        <v>#NAME?</v>
      </c>
      <c r="X13" s="2" t="e">
        <f aca="false">AVERAGE(E13:W13)</f>
        <v>#NAME?</v>
      </c>
      <c r="Z13" s="0" t="e">
        <f aca="false">AVERAGE(E13:N13)</f>
        <v>#NAME?</v>
      </c>
      <c r="AA13" s="0" t="e">
        <f aca="false">X13-1.96*$X$107</f>
        <v>#NAME?</v>
      </c>
      <c r="AB13" s="0" t="e">
        <f aca="false">X13+1.96*$X$107</f>
        <v>#NAME?</v>
      </c>
      <c r="AC13" s="0" t="e">
        <f aca="false">(AA13&lt;12.744)*AND(AB13&gt;12.744)</f>
        <v>#NAME?</v>
      </c>
      <c r="AD13" s="6" t="n">
        <v>12.4526315789474</v>
      </c>
      <c r="AE13" s="6" t="n">
        <v>7</v>
      </c>
    </row>
    <row r="14" customFormat="false" ht="12.75" hidden="false" customHeight="false" outlineLevel="0" collapsed="false">
      <c r="A14" s="0" t="n">
        <v>13</v>
      </c>
      <c r="B14" s="0" t="n">
        <v>13</v>
      </c>
      <c r="D14" s="0" t="n">
        <v>13</v>
      </c>
      <c r="E14" s="0" t="e">
        <f aca="false">INDEX($A$2:$B$598,ALEA.ENTRE.BORNES(1,597),2)</f>
        <v>#NAME?</v>
      </c>
      <c r="F14" s="0" t="e">
        <f aca="false">INDEX($A$2:$B$598,ALEA.ENTRE.BORNES(1,597),2)</f>
        <v>#NAME?</v>
      </c>
      <c r="G14" s="0" t="e">
        <f aca="false">INDEX($A$2:$B$598,ALEA.ENTRE.BORNES(1,597),2)</f>
        <v>#NAME?</v>
      </c>
      <c r="H14" s="0" t="e">
        <f aca="false">INDEX($A$2:$B$598,ALEA.ENTRE.BORNES(1,597),2)</f>
        <v>#NAME?</v>
      </c>
      <c r="I14" s="0" t="e">
        <f aca="false">INDEX($A$2:$B$598,ALEA.ENTRE.BORNES(1,597),2)</f>
        <v>#NAME?</v>
      </c>
      <c r="J14" s="0" t="e">
        <f aca="false">INDEX($A$2:$B$598,ALEA.ENTRE.BORNES(1,597),2)</f>
        <v>#NAME?</v>
      </c>
      <c r="K14" s="0" t="e">
        <f aca="false">INDEX($A$2:$B$598,ALEA.ENTRE.BORNES(1,597),2)</f>
        <v>#NAME?</v>
      </c>
      <c r="L14" s="0" t="e">
        <f aca="false">INDEX($A$2:$B$598,ALEA.ENTRE.BORNES(1,597),2)</f>
        <v>#NAME?</v>
      </c>
      <c r="M14" s="0" t="e">
        <f aca="false">INDEX($A$2:$B$598,ALEA.ENTRE.BORNES(1,597),2)</f>
        <v>#NAME?</v>
      </c>
      <c r="N14" s="0" t="e">
        <f aca="false">INDEX($A$2:$B$598,ALEA.ENTRE.BORNES(1,597),2)</f>
        <v>#NAME?</v>
      </c>
      <c r="O14" s="0" t="e">
        <f aca="false">INDEX($A$2:$B$598,ALEA.ENTRE.BORNES(1,597),2)</f>
        <v>#NAME?</v>
      </c>
      <c r="P14" s="0" t="e">
        <f aca="false">INDEX($A$2:$B$598,ALEA.ENTRE.BORNES(1,597),2)</f>
        <v>#NAME?</v>
      </c>
      <c r="Q14" s="0" t="e">
        <f aca="false">INDEX($A$2:$B$598,ALEA.ENTRE.BORNES(1,597),2)</f>
        <v>#NAME?</v>
      </c>
      <c r="R14" s="0" t="e">
        <f aca="false">INDEX($A$2:$B$598,ALEA.ENTRE.BORNES(1,597),2)</f>
        <v>#NAME?</v>
      </c>
      <c r="S14" s="0" t="e">
        <f aca="false">INDEX($A$2:$B$598,ALEA.ENTRE.BORNES(1,597),2)</f>
        <v>#NAME?</v>
      </c>
      <c r="T14" s="0" t="e">
        <f aca="false">INDEX($A$2:$B$598,ALEA.ENTRE.BORNES(1,597),2)</f>
        <v>#NAME?</v>
      </c>
      <c r="U14" s="0" t="e">
        <f aca="false">INDEX($A$2:$B$598,ALEA.ENTRE.BORNES(1,597),2)</f>
        <v>#NAME?</v>
      </c>
      <c r="V14" s="0" t="e">
        <f aca="false">INDEX($A$2:$B$598,ALEA.ENTRE.BORNES(1,597),2)</f>
        <v>#NAME?</v>
      </c>
      <c r="W14" s="0" t="e">
        <f aca="false">INDEX($A$2:$B$598,ALEA.ENTRE.BORNES(1,597),2)</f>
        <v>#NAME?</v>
      </c>
      <c r="X14" s="2" t="e">
        <f aca="false">AVERAGE(E14:W14)</f>
        <v>#NAME?</v>
      </c>
      <c r="Z14" s="0" t="e">
        <f aca="false">AVERAGE(E14:N14)</f>
        <v>#NAME?</v>
      </c>
      <c r="AA14" s="0" t="e">
        <f aca="false">X14-1.96*$X$107</f>
        <v>#NAME?</v>
      </c>
      <c r="AB14" s="0" t="e">
        <f aca="false">X14+1.96*$X$107</f>
        <v>#NAME?</v>
      </c>
      <c r="AC14" s="0" t="e">
        <f aca="false">(AA14&lt;12.744)*AND(AB14&gt;12.744)</f>
        <v>#NAME?</v>
      </c>
      <c r="AD14" s="6" t="n">
        <v>12.6210526315789</v>
      </c>
      <c r="AE14" s="6" t="n">
        <v>12</v>
      </c>
    </row>
    <row r="15" customFormat="false" ht="12.75" hidden="false" customHeight="false" outlineLevel="0" collapsed="false">
      <c r="A15" s="0" t="n">
        <v>14</v>
      </c>
      <c r="B15" s="0" t="n">
        <v>13</v>
      </c>
      <c r="D15" s="0" t="n">
        <v>14</v>
      </c>
      <c r="E15" s="0" t="e">
        <f aca="false">INDEX($A$2:$B$598,ALEA.ENTRE.BORNES(1,597),2)</f>
        <v>#NAME?</v>
      </c>
      <c r="F15" s="0" t="e">
        <f aca="false">INDEX($A$2:$B$598,ALEA.ENTRE.BORNES(1,597),2)</f>
        <v>#NAME?</v>
      </c>
      <c r="G15" s="0" t="e">
        <f aca="false">INDEX($A$2:$B$598,ALEA.ENTRE.BORNES(1,597),2)</f>
        <v>#NAME?</v>
      </c>
      <c r="H15" s="0" t="e">
        <f aca="false">INDEX($A$2:$B$598,ALEA.ENTRE.BORNES(1,597),2)</f>
        <v>#NAME?</v>
      </c>
      <c r="I15" s="0" t="e">
        <f aca="false">INDEX($A$2:$B$598,ALEA.ENTRE.BORNES(1,597),2)</f>
        <v>#NAME?</v>
      </c>
      <c r="J15" s="0" t="e">
        <f aca="false">INDEX($A$2:$B$598,ALEA.ENTRE.BORNES(1,597),2)</f>
        <v>#NAME?</v>
      </c>
      <c r="K15" s="0" t="e">
        <f aca="false">INDEX($A$2:$B$598,ALEA.ENTRE.BORNES(1,597),2)</f>
        <v>#NAME?</v>
      </c>
      <c r="L15" s="0" t="e">
        <f aca="false">INDEX($A$2:$B$598,ALEA.ENTRE.BORNES(1,597),2)</f>
        <v>#NAME?</v>
      </c>
      <c r="M15" s="0" t="e">
        <f aca="false">INDEX($A$2:$B$598,ALEA.ENTRE.BORNES(1,597),2)</f>
        <v>#NAME?</v>
      </c>
      <c r="N15" s="0" t="e">
        <f aca="false">INDEX($A$2:$B$598,ALEA.ENTRE.BORNES(1,597),2)</f>
        <v>#NAME?</v>
      </c>
      <c r="O15" s="0" t="e">
        <f aca="false">INDEX($A$2:$B$598,ALEA.ENTRE.BORNES(1,597),2)</f>
        <v>#NAME?</v>
      </c>
      <c r="P15" s="0" t="e">
        <f aca="false">INDEX($A$2:$B$598,ALEA.ENTRE.BORNES(1,597),2)</f>
        <v>#NAME?</v>
      </c>
      <c r="Q15" s="0" t="e">
        <f aca="false">INDEX($A$2:$B$598,ALEA.ENTRE.BORNES(1,597),2)</f>
        <v>#NAME?</v>
      </c>
      <c r="R15" s="0" t="e">
        <f aca="false">INDEX($A$2:$B$598,ALEA.ENTRE.BORNES(1,597),2)</f>
        <v>#NAME?</v>
      </c>
      <c r="S15" s="0" t="e">
        <f aca="false">INDEX($A$2:$B$598,ALEA.ENTRE.BORNES(1,597),2)</f>
        <v>#NAME?</v>
      </c>
      <c r="T15" s="0" t="e">
        <f aca="false">INDEX($A$2:$B$598,ALEA.ENTRE.BORNES(1,597),2)</f>
        <v>#NAME?</v>
      </c>
      <c r="U15" s="0" t="e">
        <f aca="false">INDEX($A$2:$B$598,ALEA.ENTRE.BORNES(1,597),2)</f>
        <v>#NAME?</v>
      </c>
      <c r="V15" s="0" t="e">
        <f aca="false">INDEX($A$2:$B$598,ALEA.ENTRE.BORNES(1,597),2)</f>
        <v>#NAME?</v>
      </c>
      <c r="W15" s="0" t="e">
        <f aca="false">INDEX($A$2:$B$598,ALEA.ENTRE.BORNES(1,597),2)</f>
        <v>#NAME?</v>
      </c>
      <c r="X15" s="2" t="e">
        <f aca="false">AVERAGE(E15:W15)</f>
        <v>#NAME?</v>
      </c>
      <c r="Z15" s="0" t="e">
        <f aca="false">AVERAGE(E15:N15)</f>
        <v>#NAME?</v>
      </c>
      <c r="AA15" s="0" t="e">
        <f aca="false">X15-1.96*$X$107</f>
        <v>#NAME?</v>
      </c>
      <c r="AB15" s="0" t="e">
        <f aca="false">X15+1.96*$X$107</f>
        <v>#NAME?</v>
      </c>
      <c r="AC15" s="0" t="e">
        <f aca="false">(AA15&lt;12.744)*AND(AB15&gt;12.744)</f>
        <v>#NAME?</v>
      </c>
      <c r="AD15" s="6" t="n">
        <v>12.7894736842105</v>
      </c>
      <c r="AE15" s="6" t="n">
        <v>31</v>
      </c>
    </row>
    <row r="16" customFormat="false" ht="12.75" hidden="false" customHeight="false" outlineLevel="0" collapsed="false">
      <c r="A16" s="0" t="n">
        <v>15</v>
      </c>
      <c r="B16" s="0" t="n">
        <v>14</v>
      </c>
      <c r="D16" s="0" t="n">
        <v>15</v>
      </c>
      <c r="E16" s="0" t="e">
        <f aca="false">INDEX($A$2:$B$598,ALEA.ENTRE.BORNES(1,597),2)</f>
        <v>#NAME?</v>
      </c>
      <c r="F16" s="0" t="e">
        <f aca="false">INDEX($A$2:$B$598,ALEA.ENTRE.BORNES(1,597),2)</f>
        <v>#NAME?</v>
      </c>
      <c r="G16" s="0" t="e">
        <f aca="false">INDEX($A$2:$B$598,ALEA.ENTRE.BORNES(1,597),2)</f>
        <v>#NAME?</v>
      </c>
      <c r="H16" s="0" t="e">
        <f aca="false">INDEX($A$2:$B$598,ALEA.ENTRE.BORNES(1,597),2)</f>
        <v>#NAME?</v>
      </c>
      <c r="I16" s="0" t="e">
        <f aca="false">INDEX($A$2:$B$598,ALEA.ENTRE.BORNES(1,597),2)</f>
        <v>#NAME?</v>
      </c>
      <c r="J16" s="0" t="e">
        <f aca="false">INDEX($A$2:$B$598,ALEA.ENTRE.BORNES(1,597),2)</f>
        <v>#NAME?</v>
      </c>
      <c r="K16" s="0" t="e">
        <f aca="false">INDEX($A$2:$B$598,ALEA.ENTRE.BORNES(1,597),2)</f>
        <v>#NAME?</v>
      </c>
      <c r="L16" s="0" t="e">
        <f aca="false">INDEX($A$2:$B$598,ALEA.ENTRE.BORNES(1,597),2)</f>
        <v>#NAME?</v>
      </c>
      <c r="M16" s="0" t="e">
        <f aca="false">INDEX($A$2:$B$598,ALEA.ENTRE.BORNES(1,597),2)</f>
        <v>#NAME?</v>
      </c>
      <c r="N16" s="0" t="e">
        <f aca="false">INDEX($A$2:$B$598,ALEA.ENTRE.BORNES(1,597),2)</f>
        <v>#NAME?</v>
      </c>
      <c r="O16" s="0" t="e">
        <f aca="false">INDEX($A$2:$B$598,ALEA.ENTRE.BORNES(1,597),2)</f>
        <v>#NAME?</v>
      </c>
      <c r="P16" s="0" t="e">
        <f aca="false">INDEX($A$2:$B$598,ALEA.ENTRE.BORNES(1,597),2)</f>
        <v>#NAME?</v>
      </c>
      <c r="Q16" s="0" t="e">
        <f aca="false">INDEX($A$2:$B$598,ALEA.ENTRE.BORNES(1,597),2)</f>
        <v>#NAME?</v>
      </c>
      <c r="R16" s="0" t="e">
        <f aca="false">INDEX($A$2:$B$598,ALEA.ENTRE.BORNES(1,597),2)</f>
        <v>#NAME?</v>
      </c>
      <c r="S16" s="0" t="e">
        <f aca="false">INDEX($A$2:$B$598,ALEA.ENTRE.BORNES(1,597),2)</f>
        <v>#NAME?</v>
      </c>
      <c r="T16" s="0" t="e">
        <f aca="false">INDEX($A$2:$B$598,ALEA.ENTRE.BORNES(1,597),2)</f>
        <v>#NAME?</v>
      </c>
      <c r="U16" s="0" t="e">
        <f aca="false">INDEX($A$2:$B$598,ALEA.ENTRE.BORNES(1,597),2)</f>
        <v>#NAME?</v>
      </c>
      <c r="V16" s="0" t="e">
        <f aca="false">INDEX($A$2:$B$598,ALEA.ENTRE.BORNES(1,597),2)</f>
        <v>#NAME?</v>
      </c>
      <c r="W16" s="0" t="e">
        <f aca="false">INDEX($A$2:$B$598,ALEA.ENTRE.BORNES(1,597),2)</f>
        <v>#NAME?</v>
      </c>
      <c r="X16" s="2" t="e">
        <f aca="false">AVERAGE(E16:W16)</f>
        <v>#NAME?</v>
      </c>
      <c r="Z16" s="0" t="e">
        <f aca="false">AVERAGE(E16:N16)</f>
        <v>#NAME?</v>
      </c>
      <c r="AA16" s="0" t="e">
        <f aca="false">X16-1.96*$X$107</f>
        <v>#NAME?</v>
      </c>
      <c r="AB16" s="0" t="e">
        <f aca="false">X16+1.96*$X$107</f>
        <v>#NAME?</v>
      </c>
      <c r="AC16" s="0" t="e">
        <f aca="false">(AA16&lt;12.744)*AND(AB16&gt;12.744)</f>
        <v>#NAME?</v>
      </c>
      <c r="AD16" s="6" t="n">
        <v>12.9578947368421</v>
      </c>
      <c r="AE16" s="6" t="n">
        <v>15</v>
      </c>
    </row>
    <row r="17" customFormat="false" ht="12.75" hidden="false" customHeight="false" outlineLevel="0" collapsed="false">
      <c r="A17" s="0" t="n">
        <v>16</v>
      </c>
      <c r="B17" s="0" t="n">
        <v>14</v>
      </c>
      <c r="D17" s="0" t="n">
        <v>16</v>
      </c>
      <c r="E17" s="0" t="e">
        <f aca="false">INDEX($A$2:$B$598,ALEA.ENTRE.BORNES(1,597),2)</f>
        <v>#NAME?</v>
      </c>
      <c r="F17" s="0" t="e">
        <f aca="false">INDEX($A$2:$B$598,ALEA.ENTRE.BORNES(1,597),2)</f>
        <v>#NAME?</v>
      </c>
      <c r="G17" s="0" t="e">
        <f aca="false">INDEX($A$2:$B$598,ALEA.ENTRE.BORNES(1,597),2)</f>
        <v>#NAME?</v>
      </c>
      <c r="H17" s="0" t="e">
        <f aca="false">INDEX($A$2:$B$598,ALEA.ENTRE.BORNES(1,597),2)</f>
        <v>#NAME?</v>
      </c>
      <c r="I17" s="0" t="e">
        <f aca="false">INDEX($A$2:$B$598,ALEA.ENTRE.BORNES(1,597),2)</f>
        <v>#NAME?</v>
      </c>
      <c r="J17" s="0" t="e">
        <f aca="false">INDEX($A$2:$B$598,ALEA.ENTRE.BORNES(1,597),2)</f>
        <v>#NAME?</v>
      </c>
      <c r="K17" s="0" t="e">
        <f aca="false">INDEX($A$2:$B$598,ALEA.ENTRE.BORNES(1,597),2)</f>
        <v>#NAME?</v>
      </c>
      <c r="L17" s="0" t="e">
        <f aca="false">INDEX($A$2:$B$598,ALEA.ENTRE.BORNES(1,597),2)</f>
        <v>#NAME?</v>
      </c>
      <c r="M17" s="0" t="e">
        <f aca="false">INDEX($A$2:$B$598,ALEA.ENTRE.BORNES(1,597),2)</f>
        <v>#NAME?</v>
      </c>
      <c r="N17" s="0" t="e">
        <f aca="false">INDEX($A$2:$B$598,ALEA.ENTRE.BORNES(1,597),2)</f>
        <v>#NAME?</v>
      </c>
      <c r="O17" s="0" t="e">
        <f aca="false">INDEX($A$2:$B$598,ALEA.ENTRE.BORNES(1,597),2)</f>
        <v>#NAME?</v>
      </c>
      <c r="P17" s="0" t="e">
        <f aca="false">INDEX($A$2:$B$598,ALEA.ENTRE.BORNES(1,597),2)</f>
        <v>#NAME?</v>
      </c>
      <c r="Q17" s="0" t="e">
        <f aca="false">INDEX($A$2:$B$598,ALEA.ENTRE.BORNES(1,597),2)</f>
        <v>#NAME?</v>
      </c>
      <c r="R17" s="0" t="e">
        <f aca="false">INDEX($A$2:$B$598,ALEA.ENTRE.BORNES(1,597),2)</f>
        <v>#NAME?</v>
      </c>
      <c r="S17" s="0" t="e">
        <f aca="false">INDEX($A$2:$B$598,ALEA.ENTRE.BORNES(1,597),2)</f>
        <v>#NAME?</v>
      </c>
      <c r="T17" s="0" t="e">
        <f aca="false">INDEX($A$2:$B$598,ALEA.ENTRE.BORNES(1,597),2)</f>
        <v>#NAME?</v>
      </c>
      <c r="U17" s="0" t="e">
        <f aca="false">INDEX($A$2:$B$598,ALEA.ENTRE.BORNES(1,597),2)</f>
        <v>#NAME?</v>
      </c>
      <c r="V17" s="0" t="e">
        <f aca="false">INDEX($A$2:$B$598,ALEA.ENTRE.BORNES(1,597),2)</f>
        <v>#NAME?</v>
      </c>
      <c r="W17" s="0" t="e">
        <f aca="false">INDEX($A$2:$B$598,ALEA.ENTRE.BORNES(1,597),2)</f>
        <v>#NAME?</v>
      </c>
      <c r="X17" s="2" t="e">
        <f aca="false">AVERAGE(E17:W17)</f>
        <v>#NAME?</v>
      </c>
      <c r="Z17" s="0" t="e">
        <f aca="false">AVERAGE(E17:N17)</f>
        <v>#NAME?</v>
      </c>
      <c r="AA17" s="0" t="e">
        <f aca="false">X17-1.96*$X$107</f>
        <v>#NAME?</v>
      </c>
      <c r="AB17" s="0" t="e">
        <f aca="false">X17+1.96*$X$107</f>
        <v>#NAME?</v>
      </c>
      <c r="AC17" s="0" t="e">
        <f aca="false">(AA17&lt;12.744)*AND(AB17&gt;12.744)</f>
        <v>#NAME?</v>
      </c>
      <c r="AD17" s="6" t="n">
        <v>13.1263157894737</v>
      </c>
      <c r="AE17" s="6" t="n">
        <v>14</v>
      </c>
    </row>
    <row r="18" customFormat="false" ht="12.75" hidden="false" customHeight="false" outlineLevel="0" collapsed="false">
      <c r="A18" s="0" t="n">
        <v>17</v>
      </c>
      <c r="B18" s="0" t="n">
        <v>11</v>
      </c>
      <c r="D18" s="0" t="n">
        <v>17</v>
      </c>
      <c r="E18" s="0" t="e">
        <f aca="false">INDEX($A$2:$B$598,ALEA.ENTRE.BORNES(1,597),2)</f>
        <v>#NAME?</v>
      </c>
      <c r="F18" s="0" t="e">
        <f aca="false">INDEX($A$2:$B$598,ALEA.ENTRE.BORNES(1,597),2)</f>
        <v>#NAME?</v>
      </c>
      <c r="G18" s="0" t="e">
        <f aca="false">INDEX($A$2:$B$598,ALEA.ENTRE.BORNES(1,597),2)</f>
        <v>#NAME?</v>
      </c>
      <c r="H18" s="0" t="e">
        <f aca="false">INDEX($A$2:$B$598,ALEA.ENTRE.BORNES(1,597),2)</f>
        <v>#NAME?</v>
      </c>
      <c r="I18" s="0" t="e">
        <f aca="false">INDEX($A$2:$B$598,ALEA.ENTRE.BORNES(1,597),2)</f>
        <v>#NAME?</v>
      </c>
      <c r="J18" s="0" t="e">
        <f aca="false">INDEX($A$2:$B$598,ALEA.ENTRE.BORNES(1,597),2)</f>
        <v>#NAME?</v>
      </c>
      <c r="K18" s="0" t="e">
        <f aca="false">INDEX($A$2:$B$598,ALEA.ENTRE.BORNES(1,597),2)</f>
        <v>#NAME?</v>
      </c>
      <c r="L18" s="0" t="e">
        <f aca="false">INDEX($A$2:$B$598,ALEA.ENTRE.BORNES(1,597),2)</f>
        <v>#NAME?</v>
      </c>
      <c r="M18" s="0" t="e">
        <f aca="false">INDEX($A$2:$B$598,ALEA.ENTRE.BORNES(1,597),2)</f>
        <v>#NAME?</v>
      </c>
      <c r="N18" s="0" t="e">
        <f aca="false">INDEX($A$2:$B$598,ALEA.ENTRE.BORNES(1,597),2)</f>
        <v>#NAME?</v>
      </c>
      <c r="O18" s="0" t="e">
        <f aca="false">INDEX($A$2:$B$598,ALEA.ENTRE.BORNES(1,597),2)</f>
        <v>#NAME?</v>
      </c>
      <c r="P18" s="0" t="e">
        <f aca="false">INDEX($A$2:$B$598,ALEA.ENTRE.BORNES(1,597),2)</f>
        <v>#NAME?</v>
      </c>
      <c r="Q18" s="0" t="e">
        <f aca="false">INDEX($A$2:$B$598,ALEA.ENTRE.BORNES(1,597),2)</f>
        <v>#NAME?</v>
      </c>
      <c r="R18" s="0" t="e">
        <f aca="false">INDEX($A$2:$B$598,ALEA.ENTRE.BORNES(1,597),2)</f>
        <v>#NAME?</v>
      </c>
      <c r="S18" s="0" t="e">
        <f aca="false">INDEX($A$2:$B$598,ALEA.ENTRE.BORNES(1,597),2)</f>
        <v>#NAME?</v>
      </c>
      <c r="T18" s="0" t="e">
        <f aca="false">INDEX($A$2:$B$598,ALEA.ENTRE.BORNES(1,597),2)</f>
        <v>#NAME?</v>
      </c>
      <c r="U18" s="0" t="e">
        <f aca="false">INDEX($A$2:$B$598,ALEA.ENTRE.BORNES(1,597),2)</f>
        <v>#NAME?</v>
      </c>
      <c r="V18" s="0" t="e">
        <f aca="false">INDEX($A$2:$B$598,ALEA.ENTRE.BORNES(1,597),2)</f>
        <v>#NAME?</v>
      </c>
      <c r="W18" s="0" t="e">
        <f aca="false">INDEX($A$2:$B$598,ALEA.ENTRE.BORNES(1,597),2)</f>
        <v>#NAME?</v>
      </c>
      <c r="X18" s="2" t="e">
        <f aca="false">AVERAGE(E18:W18)</f>
        <v>#NAME?</v>
      </c>
      <c r="Z18" s="0" t="e">
        <f aca="false">AVERAGE(E18:N18)</f>
        <v>#NAME?</v>
      </c>
      <c r="AA18" s="0" t="e">
        <f aca="false">X18-1.96*$X$107</f>
        <v>#NAME?</v>
      </c>
      <c r="AB18" s="0" t="e">
        <f aca="false">X18+1.96*$X$107</f>
        <v>#NAME?</v>
      </c>
      <c r="AC18" s="0" t="e">
        <f aca="false">(AA18&lt;12.744)*AND(AB18&gt;12.744)</f>
        <v>#NAME?</v>
      </c>
      <c r="AD18" s="6" t="n">
        <v>13.2947368421053</v>
      </c>
      <c r="AE18" s="6" t="n">
        <v>6</v>
      </c>
    </row>
    <row r="19" customFormat="false" ht="12.75" hidden="false" customHeight="false" outlineLevel="0" collapsed="false">
      <c r="A19" s="0" t="n">
        <v>18</v>
      </c>
      <c r="B19" s="0" t="n">
        <v>12</v>
      </c>
      <c r="D19" s="0" t="n">
        <v>18</v>
      </c>
      <c r="E19" s="0" t="e">
        <f aca="false">INDEX($A$2:$B$598,ALEA.ENTRE.BORNES(1,597),2)</f>
        <v>#NAME?</v>
      </c>
      <c r="F19" s="0" t="e">
        <f aca="false">INDEX($A$2:$B$598,ALEA.ENTRE.BORNES(1,597),2)</f>
        <v>#NAME?</v>
      </c>
      <c r="G19" s="0" t="e">
        <f aca="false">INDEX($A$2:$B$598,ALEA.ENTRE.BORNES(1,597),2)</f>
        <v>#NAME?</v>
      </c>
      <c r="H19" s="0" t="e">
        <f aca="false">INDEX($A$2:$B$598,ALEA.ENTRE.BORNES(1,597),2)</f>
        <v>#NAME?</v>
      </c>
      <c r="I19" s="0" t="e">
        <f aca="false">INDEX($A$2:$B$598,ALEA.ENTRE.BORNES(1,597),2)</f>
        <v>#NAME?</v>
      </c>
      <c r="J19" s="0" t="e">
        <f aca="false">INDEX($A$2:$B$598,ALEA.ENTRE.BORNES(1,597),2)</f>
        <v>#NAME?</v>
      </c>
      <c r="K19" s="0" t="e">
        <f aca="false">INDEX($A$2:$B$598,ALEA.ENTRE.BORNES(1,597),2)</f>
        <v>#NAME?</v>
      </c>
      <c r="L19" s="0" t="e">
        <f aca="false">INDEX($A$2:$B$598,ALEA.ENTRE.BORNES(1,597),2)</f>
        <v>#NAME?</v>
      </c>
      <c r="M19" s="0" t="e">
        <f aca="false">INDEX($A$2:$B$598,ALEA.ENTRE.BORNES(1,597),2)</f>
        <v>#NAME?</v>
      </c>
      <c r="N19" s="0" t="e">
        <f aca="false">INDEX($A$2:$B$598,ALEA.ENTRE.BORNES(1,597),2)</f>
        <v>#NAME?</v>
      </c>
      <c r="O19" s="0" t="e">
        <f aca="false">INDEX($A$2:$B$598,ALEA.ENTRE.BORNES(1,597),2)</f>
        <v>#NAME?</v>
      </c>
      <c r="P19" s="0" t="e">
        <f aca="false">INDEX($A$2:$B$598,ALEA.ENTRE.BORNES(1,597),2)</f>
        <v>#NAME?</v>
      </c>
      <c r="Q19" s="0" t="e">
        <f aca="false">INDEX($A$2:$B$598,ALEA.ENTRE.BORNES(1,597),2)</f>
        <v>#NAME?</v>
      </c>
      <c r="R19" s="0" t="e">
        <f aca="false">INDEX($A$2:$B$598,ALEA.ENTRE.BORNES(1,597),2)</f>
        <v>#NAME?</v>
      </c>
      <c r="S19" s="0" t="e">
        <f aca="false">INDEX($A$2:$B$598,ALEA.ENTRE.BORNES(1,597),2)</f>
        <v>#NAME?</v>
      </c>
      <c r="T19" s="0" t="e">
        <f aca="false">INDEX($A$2:$B$598,ALEA.ENTRE.BORNES(1,597),2)</f>
        <v>#NAME?</v>
      </c>
      <c r="U19" s="0" t="e">
        <f aca="false">INDEX($A$2:$B$598,ALEA.ENTRE.BORNES(1,597),2)</f>
        <v>#NAME?</v>
      </c>
      <c r="V19" s="0" t="e">
        <f aca="false">INDEX($A$2:$B$598,ALEA.ENTRE.BORNES(1,597),2)</f>
        <v>#NAME?</v>
      </c>
      <c r="W19" s="0" t="e">
        <f aca="false">INDEX($A$2:$B$598,ALEA.ENTRE.BORNES(1,597),2)</f>
        <v>#NAME?</v>
      </c>
      <c r="X19" s="2" t="e">
        <f aca="false">AVERAGE(E19:W19)</f>
        <v>#NAME?</v>
      </c>
      <c r="Z19" s="0" t="e">
        <f aca="false">AVERAGE(E19:N19)</f>
        <v>#NAME?</v>
      </c>
      <c r="AA19" s="0" t="e">
        <f aca="false">X19-1.96*$X$107</f>
        <v>#NAME?</v>
      </c>
      <c r="AB19" s="0" t="e">
        <f aca="false">X19+1.96*$X$107</f>
        <v>#NAME?</v>
      </c>
      <c r="AC19" s="0" t="e">
        <f aca="false">(AA19&lt;12.744)*AND(AB19&gt;12.744)</f>
        <v>#NAME?</v>
      </c>
      <c r="AD19" s="6" t="n">
        <v>13.4631578947368</v>
      </c>
      <c r="AE19" s="6" t="n">
        <v>6</v>
      </c>
    </row>
    <row r="20" customFormat="false" ht="13.5" hidden="false" customHeight="false" outlineLevel="0" collapsed="false">
      <c r="A20" s="0" t="n">
        <v>19</v>
      </c>
      <c r="B20" s="0" t="n">
        <v>14</v>
      </c>
      <c r="D20" s="0" t="n">
        <v>19</v>
      </c>
      <c r="E20" s="0" t="e">
        <f aca="false">INDEX($A$2:$B$598,ALEA.ENTRE.BORNES(1,597),2)</f>
        <v>#NAME?</v>
      </c>
      <c r="F20" s="0" t="e">
        <f aca="false">INDEX($A$2:$B$598,ALEA.ENTRE.BORNES(1,597),2)</f>
        <v>#NAME?</v>
      </c>
      <c r="G20" s="0" t="e">
        <f aca="false">INDEX($A$2:$B$598,ALEA.ENTRE.BORNES(1,597),2)</f>
        <v>#NAME?</v>
      </c>
      <c r="H20" s="0" t="e">
        <f aca="false">INDEX($A$2:$B$598,ALEA.ENTRE.BORNES(1,597),2)</f>
        <v>#NAME?</v>
      </c>
      <c r="I20" s="0" t="e">
        <f aca="false">INDEX($A$2:$B$598,ALEA.ENTRE.BORNES(1,597),2)</f>
        <v>#NAME?</v>
      </c>
      <c r="J20" s="0" t="e">
        <f aca="false">INDEX($A$2:$B$598,ALEA.ENTRE.BORNES(1,597),2)</f>
        <v>#NAME?</v>
      </c>
      <c r="K20" s="0" t="e">
        <f aca="false">INDEX($A$2:$B$598,ALEA.ENTRE.BORNES(1,597),2)</f>
        <v>#NAME?</v>
      </c>
      <c r="L20" s="0" t="e">
        <f aca="false">INDEX($A$2:$B$598,ALEA.ENTRE.BORNES(1,597),2)</f>
        <v>#NAME?</v>
      </c>
      <c r="M20" s="0" t="e">
        <f aca="false">INDEX($A$2:$B$598,ALEA.ENTRE.BORNES(1,597),2)</f>
        <v>#NAME?</v>
      </c>
      <c r="N20" s="0" t="e">
        <f aca="false">INDEX($A$2:$B$598,ALEA.ENTRE.BORNES(1,597),2)</f>
        <v>#NAME?</v>
      </c>
      <c r="O20" s="0" t="e">
        <f aca="false">INDEX($A$2:$B$598,ALEA.ENTRE.BORNES(1,597),2)</f>
        <v>#NAME?</v>
      </c>
      <c r="P20" s="0" t="e">
        <f aca="false">INDEX($A$2:$B$598,ALEA.ENTRE.BORNES(1,597),2)</f>
        <v>#NAME?</v>
      </c>
      <c r="Q20" s="0" t="e">
        <f aca="false">INDEX($A$2:$B$598,ALEA.ENTRE.BORNES(1,597),2)</f>
        <v>#NAME?</v>
      </c>
      <c r="R20" s="0" t="e">
        <f aca="false">INDEX($A$2:$B$598,ALEA.ENTRE.BORNES(1,597),2)</f>
        <v>#NAME?</v>
      </c>
      <c r="S20" s="0" t="e">
        <f aca="false">INDEX($A$2:$B$598,ALEA.ENTRE.BORNES(1,597),2)</f>
        <v>#NAME?</v>
      </c>
      <c r="T20" s="0" t="e">
        <f aca="false">INDEX($A$2:$B$598,ALEA.ENTRE.BORNES(1,597),2)</f>
        <v>#NAME?</v>
      </c>
      <c r="U20" s="0" t="e">
        <f aca="false">INDEX($A$2:$B$598,ALEA.ENTRE.BORNES(1,597),2)</f>
        <v>#NAME?</v>
      </c>
      <c r="V20" s="0" t="e">
        <f aca="false">INDEX($A$2:$B$598,ALEA.ENTRE.BORNES(1,597),2)</f>
        <v>#NAME?</v>
      </c>
      <c r="W20" s="0" t="e">
        <f aca="false">INDEX($A$2:$B$598,ALEA.ENTRE.BORNES(1,597),2)</f>
        <v>#NAME?</v>
      </c>
      <c r="X20" s="2" t="e">
        <f aca="false">AVERAGE(E20:W20)</f>
        <v>#NAME?</v>
      </c>
      <c r="Z20" s="0" t="e">
        <f aca="false">AVERAGE(E20:N20)</f>
        <v>#NAME?</v>
      </c>
      <c r="AA20" s="0" t="e">
        <f aca="false">X20-1.96*$X$107</f>
        <v>#NAME?</v>
      </c>
      <c r="AB20" s="0" t="e">
        <f aca="false">X20+1.96*$X$107</f>
        <v>#NAME?</v>
      </c>
      <c r="AC20" s="0" t="e">
        <f aca="false">(AA20&lt;12.744)*AND(AB20&gt;12.744)</f>
        <v>#NAME?</v>
      </c>
      <c r="AD20" s="7" t="s">
        <v>59</v>
      </c>
      <c r="AE20" s="7" t="n">
        <v>1</v>
      </c>
    </row>
    <row r="21" customFormat="false" ht="12.75" hidden="false" customHeight="false" outlineLevel="0" collapsed="false">
      <c r="A21" s="0" t="n">
        <v>20</v>
      </c>
      <c r="B21" s="0" t="n">
        <v>10</v>
      </c>
      <c r="D21" s="0" t="n">
        <v>20</v>
      </c>
      <c r="E21" s="0" t="e">
        <f aca="false">INDEX($A$2:$B$598,ALEA.ENTRE.BORNES(1,597),2)</f>
        <v>#NAME?</v>
      </c>
      <c r="F21" s="0" t="e">
        <f aca="false">INDEX($A$2:$B$598,ALEA.ENTRE.BORNES(1,597),2)</f>
        <v>#NAME?</v>
      </c>
      <c r="G21" s="0" t="e">
        <f aca="false">INDEX($A$2:$B$598,ALEA.ENTRE.BORNES(1,597),2)</f>
        <v>#NAME?</v>
      </c>
      <c r="H21" s="0" t="e">
        <f aca="false">INDEX($A$2:$B$598,ALEA.ENTRE.BORNES(1,597),2)</f>
        <v>#NAME?</v>
      </c>
      <c r="I21" s="0" t="e">
        <f aca="false">INDEX($A$2:$B$598,ALEA.ENTRE.BORNES(1,597),2)</f>
        <v>#NAME?</v>
      </c>
      <c r="J21" s="0" t="e">
        <f aca="false">INDEX($A$2:$B$598,ALEA.ENTRE.BORNES(1,597),2)</f>
        <v>#NAME?</v>
      </c>
      <c r="K21" s="0" t="e">
        <f aca="false">INDEX($A$2:$B$598,ALEA.ENTRE.BORNES(1,597),2)</f>
        <v>#NAME?</v>
      </c>
      <c r="L21" s="0" t="e">
        <f aca="false">INDEX($A$2:$B$598,ALEA.ENTRE.BORNES(1,597),2)</f>
        <v>#NAME?</v>
      </c>
      <c r="M21" s="0" t="e">
        <f aca="false">INDEX($A$2:$B$598,ALEA.ENTRE.BORNES(1,597),2)</f>
        <v>#NAME?</v>
      </c>
      <c r="N21" s="0" t="e">
        <f aca="false">INDEX($A$2:$B$598,ALEA.ENTRE.BORNES(1,597),2)</f>
        <v>#NAME?</v>
      </c>
      <c r="O21" s="0" t="e">
        <f aca="false">INDEX($A$2:$B$598,ALEA.ENTRE.BORNES(1,597),2)</f>
        <v>#NAME?</v>
      </c>
      <c r="P21" s="0" t="e">
        <f aca="false">INDEX($A$2:$B$598,ALEA.ENTRE.BORNES(1,597),2)</f>
        <v>#NAME?</v>
      </c>
      <c r="Q21" s="0" t="e">
        <f aca="false">INDEX($A$2:$B$598,ALEA.ENTRE.BORNES(1,597),2)</f>
        <v>#NAME?</v>
      </c>
      <c r="R21" s="0" t="e">
        <f aca="false">INDEX($A$2:$B$598,ALEA.ENTRE.BORNES(1,597),2)</f>
        <v>#NAME?</v>
      </c>
      <c r="S21" s="0" t="e">
        <f aca="false">INDEX($A$2:$B$598,ALEA.ENTRE.BORNES(1,597),2)</f>
        <v>#NAME?</v>
      </c>
      <c r="T21" s="0" t="e">
        <f aca="false">INDEX($A$2:$B$598,ALEA.ENTRE.BORNES(1,597),2)</f>
        <v>#NAME?</v>
      </c>
      <c r="U21" s="0" t="e">
        <f aca="false">INDEX($A$2:$B$598,ALEA.ENTRE.BORNES(1,597),2)</f>
        <v>#NAME?</v>
      </c>
      <c r="V21" s="0" t="e">
        <f aca="false">INDEX($A$2:$B$598,ALEA.ENTRE.BORNES(1,597),2)</f>
        <v>#NAME?</v>
      </c>
      <c r="W21" s="0" t="e">
        <f aca="false">INDEX($A$2:$B$598,ALEA.ENTRE.BORNES(1,597),2)</f>
        <v>#NAME?</v>
      </c>
      <c r="X21" s="2" t="e">
        <f aca="false">AVERAGE(E21:W21)</f>
        <v>#NAME?</v>
      </c>
      <c r="Z21" s="0" t="e">
        <f aca="false">AVERAGE(E21:N21)</f>
        <v>#NAME?</v>
      </c>
      <c r="AA21" s="0" t="e">
        <f aca="false">X21-1.96*$X$107</f>
        <v>#NAME?</v>
      </c>
      <c r="AB21" s="0" t="e">
        <f aca="false">X21+1.96*$X$107</f>
        <v>#NAME?</v>
      </c>
      <c r="AC21" s="0" t="e">
        <f aca="false">(AA21&lt;12.744)*AND(AB21&gt;12.744)</f>
        <v>#NAME?</v>
      </c>
    </row>
    <row r="22" customFormat="false" ht="12.75" hidden="false" customHeight="false" outlineLevel="0" collapsed="false">
      <c r="A22" s="0" t="n">
        <v>21</v>
      </c>
      <c r="B22" s="0" t="n">
        <v>11</v>
      </c>
      <c r="D22" s="0" t="n">
        <v>21</v>
      </c>
      <c r="E22" s="0" t="e">
        <f aca="false">INDEX($A$2:$B$598,ALEA.ENTRE.BORNES(1,597),2)</f>
        <v>#NAME?</v>
      </c>
      <c r="F22" s="0" t="e">
        <f aca="false">INDEX($A$2:$B$598,ALEA.ENTRE.BORNES(1,597),2)</f>
        <v>#NAME?</v>
      </c>
      <c r="G22" s="0" t="e">
        <f aca="false">INDEX($A$2:$B$598,ALEA.ENTRE.BORNES(1,597),2)</f>
        <v>#NAME?</v>
      </c>
      <c r="H22" s="0" t="e">
        <f aca="false">INDEX($A$2:$B$598,ALEA.ENTRE.BORNES(1,597),2)</f>
        <v>#NAME?</v>
      </c>
      <c r="I22" s="0" t="e">
        <f aca="false">INDEX($A$2:$B$598,ALEA.ENTRE.BORNES(1,597),2)</f>
        <v>#NAME?</v>
      </c>
      <c r="J22" s="0" t="e">
        <f aca="false">INDEX($A$2:$B$598,ALEA.ENTRE.BORNES(1,597),2)</f>
        <v>#NAME?</v>
      </c>
      <c r="K22" s="0" t="e">
        <f aca="false">INDEX($A$2:$B$598,ALEA.ENTRE.BORNES(1,597),2)</f>
        <v>#NAME?</v>
      </c>
      <c r="L22" s="0" t="e">
        <f aca="false">INDEX($A$2:$B$598,ALEA.ENTRE.BORNES(1,597),2)</f>
        <v>#NAME?</v>
      </c>
      <c r="M22" s="0" t="e">
        <f aca="false">INDEX($A$2:$B$598,ALEA.ENTRE.BORNES(1,597),2)</f>
        <v>#NAME?</v>
      </c>
      <c r="N22" s="0" t="e">
        <f aca="false">INDEX($A$2:$B$598,ALEA.ENTRE.BORNES(1,597),2)</f>
        <v>#NAME?</v>
      </c>
      <c r="O22" s="0" t="e">
        <f aca="false">INDEX($A$2:$B$598,ALEA.ENTRE.BORNES(1,597),2)</f>
        <v>#NAME?</v>
      </c>
      <c r="P22" s="0" t="e">
        <f aca="false">INDEX($A$2:$B$598,ALEA.ENTRE.BORNES(1,597),2)</f>
        <v>#NAME?</v>
      </c>
      <c r="Q22" s="0" t="e">
        <f aca="false">INDEX($A$2:$B$598,ALEA.ENTRE.BORNES(1,597),2)</f>
        <v>#NAME?</v>
      </c>
      <c r="R22" s="0" t="e">
        <f aca="false">INDEX($A$2:$B$598,ALEA.ENTRE.BORNES(1,597),2)</f>
        <v>#NAME?</v>
      </c>
      <c r="S22" s="0" t="e">
        <f aca="false">INDEX($A$2:$B$598,ALEA.ENTRE.BORNES(1,597),2)</f>
        <v>#NAME?</v>
      </c>
      <c r="T22" s="0" t="e">
        <f aca="false">INDEX($A$2:$B$598,ALEA.ENTRE.BORNES(1,597),2)</f>
        <v>#NAME?</v>
      </c>
      <c r="U22" s="0" t="e">
        <f aca="false">INDEX($A$2:$B$598,ALEA.ENTRE.BORNES(1,597),2)</f>
        <v>#NAME?</v>
      </c>
      <c r="V22" s="0" t="e">
        <f aca="false">INDEX($A$2:$B$598,ALEA.ENTRE.BORNES(1,597),2)</f>
        <v>#NAME?</v>
      </c>
      <c r="W22" s="0" t="e">
        <f aca="false">INDEX($A$2:$B$598,ALEA.ENTRE.BORNES(1,597),2)</f>
        <v>#NAME?</v>
      </c>
      <c r="X22" s="2" t="e">
        <f aca="false">AVERAGE(E22:W22)</f>
        <v>#NAME?</v>
      </c>
      <c r="Z22" s="0" t="e">
        <f aca="false">AVERAGE(E22:N22)</f>
        <v>#NAME?</v>
      </c>
      <c r="AA22" s="0" t="e">
        <f aca="false">X22-1.96*$X$107</f>
        <v>#NAME?</v>
      </c>
      <c r="AB22" s="0" t="e">
        <f aca="false">X22+1.96*$X$107</f>
        <v>#NAME?</v>
      </c>
      <c r="AC22" s="0" t="e">
        <f aca="false">(AA22&lt;12.744)*AND(AB22&gt;12.744)</f>
        <v>#NAME?</v>
      </c>
    </row>
    <row r="23" customFormat="false" ht="12.75" hidden="false" customHeight="false" outlineLevel="0" collapsed="false">
      <c r="A23" s="0" t="n">
        <v>22</v>
      </c>
      <c r="B23" s="0" t="n">
        <v>14</v>
      </c>
      <c r="D23" s="0" t="n">
        <v>22</v>
      </c>
      <c r="E23" s="0" t="e">
        <f aca="false">INDEX($A$2:$B$598,ALEA.ENTRE.BORNES(1,597),2)</f>
        <v>#NAME?</v>
      </c>
      <c r="F23" s="0" t="e">
        <f aca="false">INDEX($A$2:$B$598,ALEA.ENTRE.BORNES(1,597),2)</f>
        <v>#NAME?</v>
      </c>
      <c r="G23" s="0" t="e">
        <f aca="false">INDEX($A$2:$B$598,ALEA.ENTRE.BORNES(1,597),2)</f>
        <v>#NAME?</v>
      </c>
      <c r="H23" s="0" t="e">
        <f aca="false">INDEX($A$2:$B$598,ALEA.ENTRE.BORNES(1,597),2)</f>
        <v>#NAME?</v>
      </c>
      <c r="I23" s="0" t="e">
        <f aca="false">INDEX($A$2:$B$598,ALEA.ENTRE.BORNES(1,597),2)</f>
        <v>#NAME?</v>
      </c>
      <c r="J23" s="0" t="e">
        <f aca="false">INDEX($A$2:$B$598,ALEA.ENTRE.BORNES(1,597),2)</f>
        <v>#NAME?</v>
      </c>
      <c r="K23" s="0" t="e">
        <f aca="false">INDEX($A$2:$B$598,ALEA.ENTRE.BORNES(1,597),2)</f>
        <v>#NAME?</v>
      </c>
      <c r="L23" s="0" t="e">
        <f aca="false">INDEX($A$2:$B$598,ALEA.ENTRE.BORNES(1,597),2)</f>
        <v>#NAME?</v>
      </c>
      <c r="M23" s="0" t="e">
        <f aca="false">INDEX($A$2:$B$598,ALEA.ENTRE.BORNES(1,597),2)</f>
        <v>#NAME?</v>
      </c>
      <c r="N23" s="0" t="e">
        <f aca="false">INDEX($A$2:$B$598,ALEA.ENTRE.BORNES(1,597),2)</f>
        <v>#NAME?</v>
      </c>
      <c r="O23" s="0" t="e">
        <f aca="false">INDEX($A$2:$B$598,ALEA.ENTRE.BORNES(1,597),2)</f>
        <v>#NAME?</v>
      </c>
      <c r="P23" s="0" t="e">
        <f aca="false">INDEX($A$2:$B$598,ALEA.ENTRE.BORNES(1,597),2)</f>
        <v>#NAME?</v>
      </c>
      <c r="Q23" s="0" t="e">
        <f aca="false">INDEX($A$2:$B$598,ALEA.ENTRE.BORNES(1,597),2)</f>
        <v>#NAME?</v>
      </c>
      <c r="R23" s="0" t="e">
        <f aca="false">INDEX($A$2:$B$598,ALEA.ENTRE.BORNES(1,597),2)</f>
        <v>#NAME?</v>
      </c>
      <c r="S23" s="0" t="e">
        <f aca="false">INDEX($A$2:$B$598,ALEA.ENTRE.BORNES(1,597),2)</f>
        <v>#NAME?</v>
      </c>
      <c r="T23" s="0" t="e">
        <f aca="false">INDEX($A$2:$B$598,ALEA.ENTRE.BORNES(1,597),2)</f>
        <v>#NAME?</v>
      </c>
      <c r="U23" s="0" t="e">
        <f aca="false">INDEX($A$2:$B$598,ALEA.ENTRE.BORNES(1,597),2)</f>
        <v>#NAME?</v>
      </c>
      <c r="V23" s="0" t="e">
        <f aca="false">INDEX($A$2:$B$598,ALEA.ENTRE.BORNES(1,597),2)</f>
        <v>#NAME?</v>
      </c>
      <c r="W23" s="0" t="e">
        <f aca="false">INDEX($A$2:$B$598,ALEA.ENTRE.BORNES(1,597),2)</f>
        <v>#NAME?</v>
      </c>
      <c r="X23" s="2" t="e">
        <f aca="false">AVERAGE(E23:W23)</f>
        <v>#NAME?</v>
      </c>
      <c r="Z23" s="0" t="e">
        <f aca="false">AVERAGE(E23:N23)</f>
        <v>#NAME?</v>
      </c>
      <c r="AA23" s="0" t="e">
        <f aca="false">X23-1.96*$X$107</f>
        <v>#NAME?</v>
      </c>
      <c r="AB23" s="0" t="e">
        <f aca="false">X23+1.96*$X$107</f>
        <v>#NAME?</v>
      </c>
      <c r="AC23" s="0" t="e">
        <f aca="false">(AA23&lt;12.744)*AND(AB23&gt;12.744)</f>
        <v>#NAME?</v>
      </c>
    </row>
    <row r="24" customFormat="false" ht="12.75" hidden="false" customHeight="false" outlineLevel="0" collapsed="false">
      <c r="A24" s="0" t="n">
        <v>23</v>
      </c>
      <c r="B24" s="0" t="n">
        <v>11</v>
      </c>
      <c r="D24" s="0" t="n">
        <v>23</v>
      </c>
      <c r="E24" s="0" t="e">
        <f aca="false">INDEX($A$2:$B$598,ALEA.ENTRE.BORNES(1,597),2)</f>
        <v>#NAME?</v>
      </c>
      <c r="F24" s="0" t="e">
        <f aca="false">INDEX($A$2:$B$598,ALEA.ENTRE.BORNES(1,597),2)</f>
        <v>#NAME?</v>
      </c>
      <c r="G24" s="0" t="e">
        <f aca="false">INDEX($A$2:$B$598,ALEA.ENTRE.BORNES(1,597),2)</f>
        <v>#NAME?</v>
      </c>
      <c r="H24" s="0" t="e">
        <f aca="false">INDEX($A$2:$B$598,ALEA.ENTRE.BORNES(1,597),2)</f>
        <v>#NAME?</v>
      </c>
      <c r="I24" s="0" t="e">
        <f aca="false">INDEX($A$2:$B$598,ALEA.ENTRE.BORNES(1,597),2)</f>
        <v>#NAME?</v>
      </c>
      <c r="J24" s="0" t="e">
        <f aca="false">INDEX($A$2:$B$598,ALEA.ENTRE.BORNES(1,597),2)</f>
        <v>#NAME?</v>
      </c>
      <c r="K24" s="0" t="e">
        <f aca="false">INDEX($A$2:$B$598,ALEA.ENTRE.BORNES(1,597),2)</f>
        <v>#NAME?</v>
      </c>
      <c r="L24" s="0" t="e">
        <f aca="false">INDEX($A$2:$B$598,ALEA.ENTRE.BORNES(1,597),2)</f>
        <v>#NAME?</v>
      </c>
      <c r="M24" s="0" t="e">
        <f aca="false">INDEX($A$2:$B$598,ALEA.ENTRE.BORNES(1,597),2)</f>
        <v>#NAME?</v>
      </c>
      <c r="N24" s="0" t="e">
        <f aca="false">INDEX($A$2:$B$598,ALEA.ENTRE.BORNES(1,597),2)</f>
        <v>#NAME?</v>
      </c>
      <c r="O24" s="0" t="e">
        <f aca="false">INDEX($A$2:$B$598,ALEA.ENTRE.BORNES(1,597),2)</f>
        <v>#NAME?</v>
      </c>
      <c r="P24" s="0" t="e">
        <f aca="false">INDEX($A$2:$B$598,ALEA.ENTRE.BORNES(1,597),2)</f>
        <v>#NAME?</v>
      </c>
      <c r="Q24" s="0" t="e">
        <f aca="false">INDEX($A$2:$B$598,ALEA.ENTRE.BORNES(1,597),2)</f>
        <v>#NAME?</v>
      </c>
      <c r="R24" s="0" t="e">
        <f aca="false">INDEX($A$2:$B$598,ALEA.ENTRE.BORNES(1,597),2)</f>
        <v>#NAME?</v>
      </c>
      <c r="S24" s="0" t="e">
        <f aca="false">INDEX($A$2:$B$598,ALEA.ENTRE.BORNES(1,597),2)</f>
        <v>#NAME?</v>
      </c>
      <c r="T24" s="0" t="e">
        <f aca="false">INDEX($A$2:$B$598,ALEA.ENTRE.BORNES(1,597),2)</f>
        <v>#NAME?</v>
      </c>
      <c r="U24" s="0" t="e">
        <f aca="false">INDEX($A$2:$B$598,ALEA.ENTRE.BORNES(1,597),2)</f>
        <v>#NAME?</v>
      </c>
      <c r="V24" s="0" t="e">
        <f aca="false">INDEX($A$2:$B$598,ALEA.ENTRE.BORNES(1,597),2)</f>
        <v>#NAME?</v>
      </c>
      <c r="W24" s="0" t="e">
        <f aca="false">INDEX($A$2:$B$598,ALEA.ENTRE.BORNES(1,597),2)</f>
        <v>#NAME?</v>
      </c>
      <c r="X24" s="2" t="e">
        <f aca="false">AVERAGE(E24:W24)</f>
        <v>#NAME?</v>
      </c>
      <c r="Z24" s="0" t="e">
        <f aca="false">AVERAGE(E24:N24)</f>
        <v>#NAME?</v>
      </c>
      <c r="AA24" s="0" t="e">
        <f aca="false">X24-1.96*$X$107</f>
        <v>#NAME?</v>
      </c>
      <c r="AB24" s="0" t="e">
        <f aca="false">X24+1.96*$X$107</f>
        <v>#NAME?</v>
      </c>
      <c r="AC24" s="0" t="e">
        <f aca="false">(AA24&lt;12.744)*AND(AB24&gt;12.744)</f>
        <v>#NAME?</v>
      </c>
    </row>
    <row r="25" customFormat="false" ht="12.75" hidden="false" customHeight="false" outlineLevel="0" collapsed="false">
      <c r="A25" s="0" t="n">
        <v>24</v>
      </c>
      <c r="B25" s="0" t="n">
        <v>13</v>
      </c>
      <c r="D25" s="0" t="n">
        <v>24</v>
      </c>
      <c r="E25" s="0" t="e">
        <f aca="false">INDEX($A$2:$B$598,ALEA.ENTRE.BORNES(1,597),2)</f>
        <v>#NAME?</v>
      </c>
      <c r="F25" s="0" t="e">
        <f aca="false">INDEX($A$2:$B$598,ALEA.ENTRE.BORNES(1,597),2)</f>
        <v>#NAME?</v>
      </c>
      <c r="G25" s="0" t="e">
        <f aca="false">INDEX($A$2:$B$598,ALEA.ENTRE.BORNES(1,597),2)</f>
        <v>#NAME?</v>
      </c>
      <c r="H25" s="0" t="e">
        <f aca="false">INDEX($A$2:$B$598,ALEA.ENTRE.BORNES(1,597),2)</f>
        <v>#NAME?</v>
      </c>
      <c r="I25" s="0" t="e">
        <f aca="false">INDEX($A$2:$B$598,ALEA.ENTRE.BORNES(1,597),2)</f>
        <v>#NAME?</v>
      </c>
      <c r="J25" s="0" t="e">
        <f aca="false">INDEX($A$2:$B$598,ALEA.ENTRE.BORNES(1,597),2)</f>
        <v>#NAME?</v>
      </c>
      <c r="K25" s="0" t="e">
        <f aca="false">INDEX($A$2:$B$598,ALEA.ENTRE.BORNES(1,597),2)</f>
        <v>#NAME?</v>
      </c>
      <c r="L25" s="0" t="e">
        <f aca="false">INDEX($A$2:$B$598,ALEA.ENTRE.BORNES(1,597),2)</f>
        <v>#NAME?</v>
      </c>
      <c r="M25" s="0" t="e">
        <f aca="false">INDEX($A$2:$B$598,ALEA.ENTRE.BORNES(1,597),2)</f>
        <v>#NAME?</v>
      </c>
      <c r="N25" s="0" t="e">
        <f aca="false">INDEX($A$2:$B$598,ALEA.ENTRE.BORNES(1,597),2)</f>
        <v>#NAME?</v>
      </c>
      <c r="O25" s="0" t="e">
        <f aca="false">INDEX($A$2:$B$598,ALEA.ENTRE.BORNES(1,597),2)</f>
        <v>#NAME?</v>
      </c>
      <c r="P25" s="0" t="e">
        <f aca="false">INDEX($A$2:$B$598,ALEA.ENTRE.BORNES(1,597),2)</f>
        <v>#NAME?</v>
      </c>
      <c r="Q25" s="0" t="e">
        <f aca="false">INDEX($A$2:$B$598,ALEA.ENTRE.BORNES(1,597),2)</f>
        <v>#NAME?</v>
      </c>
      <c r="R25" s="0" t="e">
        <f aca="false">INDEX($A$2:$B$598,ALEA.ENTRE.BORNES(1,597),2)</f>
        <v>#NAME?</v>
      </c>
      <c r="S25" s="0" t="e">
        <f aca="false">INDEX($A$2:$B$598,ALEA.ENTRE.BORNES(1,597),2)</f>
        <v>#NAME?</v>
      </c>
      <c r="T25" s="0" t="e">
        <f aca="false">INDEX($A$2:$B$598,ALEA.ENTRE.BORNES(1,597),2)</f>
        <v>#NAME?</v>
      </c>
      <c r="U25" s="0" t="e">
        <f aca="false">INDEX($A$2:$B$598,ALEA.ENTRE.BORNES(1,597),2)</f>
        <v>#NAME?</v>
      </c>
      <c r="V25" s="0" t="e">
        <f aca="false">INDEX($A$2:$B$598,ALEA.ENTRE.BORNES(1,597),2)</f>
        <v>#NAME?</v>
      </c>
      <c r="W25" s="0" t="e">
        <f aca="false">INDEX($A$2:$B$598,ALEA.ENTRE.BORNES(1,597),2)</f>
        <v>#NAME?</v>
      </c>
      <c r="X25" s="2" t="e">
        <f aca="false">AVERAGE(E25:W25)</f>
        <v>#NAME?</v>
      </c>
      <c r="Z25" s="0" t="e">
        <f aca="false">AVERAGE(E25:N25)</f>
        <v>#NAME?</v>
      </c>
      <c r="AA25" s="0" t="e">
        <f aca="false">X25-1.96*$X$107</f>
        <v>#NAME?</v>
      </c>
      <c r="AB25" s="0" t="e">
        <f aca="false">X25+1.96*$X$107</f>
        <v>#NAME?</v>
      </c>
      <c r="AC25" s="0" t="e">
        <f aca="false">(AA25&lt;12.744)*AND(AB25&gt;12.744)</f>
        <v>#NAME?</v>
      </c>
    </row>
    <row r="26" customFormat="false" ht="12.75" hidden="false" customHeight="false" outlineLevel="0" collapsed="false">
      <c r="A26" s="0" t="n">
        <v>25</v>
      </c>
      <c r="B26" s="0" t="n">
        <v>12</v>
      </c>
      <c r="D26" s="0" t="n">
        <v>25</v>
      </c>
      <c r="E26" s="0" t="e">
        <f aca="false">INDEX($A$2:$B$598,ALEA.ENTRE.BORNES(1,597),2)</f>
        <v>#NAME?</v>
      </c>
      <c r="F26" s="0" t="e">
        <f aca="false">INDEX($A$2:$B$598,ALEA.ENTRE.BORNES(1,597),2)</f>
        <v>#NAME?</v>
      </c>
      <c r="G26" s="0" t="e">
        <f aca="false">INDEX($A$2:$B$598,ALEA.ENTRE.BORNES(1,597),2)</f>
        <v>#NAME?</v>
      </c>
      <c r="H26" s="0" t="e">
        <f aca="false">INDEX($A$2:$B$598,ALEA.ENTRE.BORNES(1,597),2)</f>
        <v>#NAME?</v>
      </c>
      <c r="I26" s="0" t="e">
        <f aca="false">INDEX($A$2:$B$598,ALEA.ENTRE.BORNES(1,597),2)</f>
        <v>#NAME?</v>
      </c>
      <c r="J26" s="0" t="e">
        <f aca="false">INDEX($A$2:$B$598,ALEA.ENTRE.BORNES(1,597),2)</f>
        <v>#NAME?</v>
      </c>
      <c r="K26" s="0" t="e">
        <f aca="false">INDEX($A$2:$B$598,ALEA.ENTRE.BORNES(1,597),2)</f>
        <v>#NAME?</v>
      </c>
      <c r="L26" s="0" t="e">
        <f aca="false">INDEX($A$2:$B$598,ALEA.ENTRE.BORNES(1,597),2)</f>
        <v>#NAME?</v>
      </c>
      <c r="M26" s="0" t="e">
        <f aca="false">INDEX($A$2:$B$598,ALEA.ENTRE.BORNES(1,597),2)</f>
        <v>#NAME?</v>
      </c>
      <c r="N26" s="0" t="e">
        <f aca="false">INDEX($A$2:$B$598,ALEA.ENTRE.BORNES(1,597),2)</f>
        <v>#NAME?</v>
      </c>
      <c r="O26" s="0" t="e">
        <f aca="false">INDEX($A$2:$B$598,ALEA.ENTRE.BORNES(1,597),2)</f>
        <v>#NAME?</v>
      </c>
      <c r="P26" s="0" t="e">
        <f aca="false">INDEX($A$2:$B$598,ALEA.ENTRE.BORNES(1,597),2)</f>
        <v>#NAME?</v>
      </c>
      <c r="Q26" s="0" t="e">
        <f aca="false">INDEX($A$2:$B$598,ALEA.ENTRE.BORNES(1,597),2)</f>
        <v>#NAME?</v>
      </c>
      <c r="R26" s="0" t="e">
        <f aca="false">INDEX($A$2:$B$598,ALEA.ENTRE.BORNES(1,597),2)</f>
        <v>#NAME?</v>
      </c>
      <c r="S26" s="0" t="e">
        <f aca="false">INDEX($A$2:$B$598,ALEA.ENTRE.BORNES(1,597),2)</f>
        <v>#NAME?</v>
      </c>
      <c r="T26" s="0" t="e">
        <f aca="false">INDEX($A$2:$B$598,ALEA.ENTRE.BORNES(1,597),2)</f>
        <v>#NAME?</v>
      </c>
      <c r="U26" s="0" t="e">
        <f aca="false">INDEX($A$2:$B$598,ALEA.ENTRE.BORNES(1,597),2)</f>
        <v>#NAME?</v>
      </c>
      <c r="V26" s="0" t="e">
        <f aca="false">INDEX($A$2:$B$598,ALEA.ENTRE.BORNES(1,597),2)</f>
        <v>#NAME?</v>
      </c>
      <c r="W26" s="0" t="e">
        <f aca="false">INDEX($A$2:$B$598,ALEA.ENTRE.BORNES(1,597),2)</f>
        <v>#NAME?</v>
      </c>
      <c r="X26" s="2" t="e">
        <f aca="false">AVERAGE(E26:W26)</f>
        <v>#NAME?</v>
      </c>
      <c r="Z26" s="0" t="e">
        <f aca="false">AVERAGE(E26:N26)</f>
        <v>#NAME?</v>
      </c>
      <c r="AA26" s="0" t="e">
        <f aca="false">X26-1.96*$X$107</f>
        <v>#NAME?</v>
      </c>
      <c r="AB26" s="0" t="e">
        <f aca="false">X26+1.96*$X$107</f>
        <v>#NAME?</v>
      </c>
      <c r="AC26" s="0" t="e">
        <f aca="false">(AA26&lt;12.744)*AND(AB26&gt;12.744)</f>
        <v>#NAME?</v>
      </c>
    </row>
    <row r="27" customFormat="false" ht="12.75" hidden="false" customHeight="false" outlineLevel="0" collapsed="false">
      <c r="A27" s="0" t="n">
        <v>26</v>
      </c>
      <c r="B27" s="0" t="n">
        <v>10</v>
      </c>
      <c r="D27" s="0" t="n">
        <v>26</v>
      </c>
      <c r="E27" s="0" t="e">
        <f aca="false">INDEX($A$2:$B$598,ALEA.ENTRE.BORNES(1,597),2)</f>
        <v>#NAME?</v>
      </c>
      <c r="F27" s="0" t="e">
        <f aca="false">INDEX($A$2:$B$598,ALEA.ENTRE.BORNES(1,597),2)</f>
        <v>#NAME?</v>
      </c>
      <c r="G27" s="0" t="e">
        <f aca="false">INDEX($A$2:$B$598,ALEA.ENTRE.BORNES(1,597),2)</f>
        <v>#NAME?</v>
      </c>
      <c r="H27" s="0" t="e">
        <f aca="false">INDEX($A$2:$B$598,ALEA.ENTRE.BORNES(1,597),2)</f>
        <v>#NAME?</v>
      </c>
      <c r="I27" s="0" t="e">
        <f aca="false">INDEX($A$2:$B$598,ALEA.ENTRE.BORNES(1,597),2)</f>
        <v>#NAME?</v>
      </c>
      <c r="J27" s="0" t="e">
        <f aca="false">INDEX($A$2:$B$598,ALEA.ENTRE.BORNES(1,597),2)</f>
        <v>#NAME?</v>
      </c>
      <c r="K27" s="0" t="e">
        <f aca="false">INDEX($A$2:$B$598,ALEA.ENTRE.BORNES(1,597),2)</f>
        <v>#NAME?</v>
      </c>
      <c r="L27" s="0" t="e">
        <f aca="false">INDEX($A$2:$B$598,ALEA.ENTRE.BORNES(1,597),2)</f>
        <v>#NAME?</v>
      </c>
      <c r="M27" s="0" t="e">
        <f aca="false">INDEX($A$2:$B$598,ALEA.ENTRE.BORNES(1,597),2)</f>
        <v>#NAME?</v>
      </c>
      <c r="N27" s="0" t="e">
        <f aca="false">INDEX($A$2:$B$598,ALEA.ENTRE.BORNES(1,597),2)</f>
        <v>#NAME?</v>
      </c>
      <c r="O27" s="0" t="e">
        <f aca="false">INDEX($A$2:$B$598,ALEA.ENTRE.BORNES(1,597),2)</f>
        <v>#NAME?</v>
      </c>
      <c r="P27" s="0" t="e">
        <f aca="false">INDEX($A$2:$B$598,ALEA.ENTRE.BORNES(1,597),2)</f>
        <v>#NAME?</v>
      </c>
      <c r="Q27" s="0" t="e">
        <f aca="false">INDEX($A$2:$B$598,ALEA.ENTRE.BORNES(1,597),2)</f>
        <v>#NAME?</v>
      </c>
      <c r="R27" s="0" t="e">
        <f aca="false">INDEX($A$2:$B$598,ALEA.ENTRE.BORNES(1,597),2)</f>
        <v>#NAME?</v>
      </c>
      <c r="S27" s="0" t="e">
        <f aca="false">INDEX($A$2:$B$598,ALEA.ENTRE.BORNES(1,597),2)</f>
        <v>#NAME?</v>
      </c>
      <c r="T27" s="0" t="e">
        <f aca="false">INDEX($A$2:$B$598,ALEA.ENTRE.BORNES(1,597),2)</f>
        <v>#NAME?</v>
      </c>
      <c r="U27" s="0" t="e">
        <f aca="false">INDEX($A$2:$B$598,ALEA.ENTRE.BORNES(1,597),2)</f>
        <v>#NAME?</v>
      </c>
      <c r="V27" s="0" t="e">
        <f aca="false">INDEX($A$2:$B$598,ALEA.ENTRE.BORNES(1,597),2)</f>
        <v>#NAME?</v>
      </c>
      <c r="W27" s="0" t="e">
        <f aca="false">INDEX($A$2:$B$598,ALEA.ENTRE.BORNES(1,597),2)</f>
        <v>#NAME?</v>
      </c>
      <c r="X27" s="2" t="e">
        <f aca="false">AVERAGE(E27:W27)</f>
        <v>#NAME?</v>
      </c>
      <c r="Z27" s="0" t="e">
        <f aca="false">AVERAGE(E27:N27)</f>
        <v>#NAME?</v>
      </c>
      <c r="AA27" s="0" t="e">
        <f aca="false">X27-1.96*$X$107</f>
        <v>#NAME?</v>
      </c>
      <c r="AB27" s="0" t="e">
        <f aca="false">X27+1.96*$X$107</f>
        <v>#NAME?</v>
      </c>
      <c r="AC27" s="0" t="e">
        <f aca="false">(AA27&lt;12.744)*AND(AB27&gt;12.744)</f>
        <v>#NAME?</v>
      </c>
    </row>
    <row r="28" customFormat="false" ht="12.75" hidden="false" customHeight="false" outlineLevel="0" collapsed="false">
      <c r="A28" s="0" t="n">
        <v>27</v>
      </c>
      <c r="B28" s="0" t="n">
        <v>14</v>
      </c>
      <c r="D28" s="0" t="n">
        <v>27</v>
      </c>
      <c r="E28" s="0" t="e">
        <f aca="false">INDEX($A$2:$B$598,ALEA.ENTRE.BORNES(1,597),2)</f>
        <v>#NAME?</v>
      </c>
      <c r="F28" s="0" t="e">
        <f aca="false">INDEX($A$2:$B$598,ALEA.ENTRE.BORNES(1,597),2)</f>
        <v>#NAME?</v>
      </c>
      <c r="G28" s="0" t="e">
        <f aca="false">INDEX($A$2:$B$598,ALEA.ENTRE.BORNES(1,597),2)</f>
        <v>#NAME?</v>
      </c>
      <c r="H28" s="0" t="e">
        <f aca="false">INDEX($A$2:$B$598,ALEA.ENTRE.BORNES(1,597),2)</f>
        <v>#NAME?</v>
      </c>
      <c r="I28" s="0" t="e">
        <f aca="false">INDEX($A$2:$B$598,ALEA.ENTRE.BORNES(1,597),2)</f>
        <v>#NAME?</v>
      </c>
      <c r="J28" s="0" t="e">
        <f aca="false">INDEX($A$2:$B$598,ALEA.ENTRE.BORNES(1,597),2)</f>
        <v>#NAME?</v>
      </c>
      <c r="K28" s="0" t="e">
        <f aca="false">INDEX($A$2:$B$598,ALEA.ENTRE.BORNES(1,597),2)</f>
        <v>#NAME?</v>
      </c>
      <c r="L28" s="0" t="e">
        <f aca="false">INDEX($A$2:$B$598,ALEA.ENTRE.BORNES(1,597),2)</f>
        <v>#NAME?</v>
      </c>
      <c r="M28" s="0" t="e">
        <f aca="false">INDEX($A$2:$B$598,ALEA.ENTRE.BORNES(1,597),2)</f>
        <v>#NAME?</v>
      </c>
      <c r="N28" s="0" t="e">
        <f aca="false">INDEX($A$2:$B$598,ALEA.ENTRE.BORNES(1,597),2)</f>
        <v>#NAME?</v>
      </c>
      <c r="O28" s="0" t="e">
        <f aca="false">INDEX($A$2:$B$598,ALEA.ENTRE.BORNES(1,597),2)</f>
        <v>#NAME?</v>
      </c>
      <c r="P28" s="0" t="e">
        <f aca="false">INDEX($A$2:$B$598,ALEA.ENTRE.BORNES(1,597),2)</f>
        <v>#NAME?</v>
      </c>
      <c r="Q28" s="0" t="e">
        <f aca="false">INDEX($A$2:$B$598,ALEA.ENTRE.BORNES(1,597),2)</f>
        <v>#NAME?</v>
      </c>
      <c r="R28" s="0" t="e">
        <f aca="false">INDEX($A$2:$B$598,ALEA.ENTRE.BORNES(1,597),2)</f>
        <v>#NAME?</v>
      </c>
      <c r="S28" s="0" t="e">
        <f aca="false">INDEX($A$2:$B$598,ALEA.ENTRE.BORNES(1,597),2)</f>
        <v>#NAME?</v>
      </c>
      <c r="T28" s="0" t="e">
        <f aca="false">INDEX($A$2:$B$598,ALEA.ENTRE.BORNES(1,597),2)</f>
        <v>#NAME?</v>
      </c>
      <c r="U28" s="0" t="e">
        <f aca="false">INDEX($A$2:$B$598,ALEA.ENTRE.BORNES(1,597),2)</f>
        <v>#NAME?</v>
      </c>
      <c r="V28" s="0" t="e">
        <f aca="false">INDEX($A$2:$B$598,ALEA.ENTRE.BORNES(1,597),2)</f>
        <v>#NAME?</v>
      </c>
      <c r="W28" s="0" t="e">
        <f aca="false">INDEX($A$2:$B$598,ALEA.ENTRE.BORNES(1,597),2)</f>
        <v>#NAME?</v>
      </c>
      <c r="X28" s="2" t="e">
        <f aca="false">AVERAGE(E28:W28)</f>
        <v>#NAME?</v>
      </c>
      <c r="Z28" s="0" t="e">
        <f aca="false">AVERAGE(E28:N28)</f>
        <v>#NAME?</v>
      </c>
      <c r="AA28" s="0" t="e">
        <f aca="false">X28-1.96*$X$107</f>
        <v>#NAME?</v>
      </c>
      <c r="AB28" s="0" t="e">
        <f aca="false">X28+1.96*$X$107</f>
        <v>#NAME?</v>
      </c>
      <c r="AC28" s="0" t="e">
        <f aca="false">(AA28&lt;12.744)*AND(AB28&gt;12.744)</f>
        <v>#NAME?</v>
      </c>
    </row>
    <row r="29" customFormat="false" ht="12.75" hidden="false" customHeight="false" outlineLevel="0" collapsed="false">
      <c r="A29" s="0" t="n">
        <v>28</v>
      </c>
      <c r="B29" s="0" t="n">
        <v>12</v>
      </c>
      <c r="D29" s="0" t="n">
        <v>28</v>
      </c>
      <c r="E29" s="0" t="e">
        <f aca="false">INDEX($A$2:$B$598,ALEA.ENTRE.BORNES(1,597),2)</f>
        <v>#NAME?</v>
      </c>
      <c r="F29" s="0" t="e">
        <f aca="false">INDEX($A$2:$B$598,ALEA.ENTRE.BORNES(1,597),2)</f>
        <v>#NAME?</v>
      </c>
      <c r="G29" s="0" t="e">
        <f aca="false">INDEX($A$2:$B$598,ALEA.ENTRE.BORNES(1,597),2)</f>
        <v>#NAME?</v>
      </c>
      <c r="H29" s="0" t="e">
        <f aca="false">INDEX($A$2:$B$598,ALEA.ENTRE.BORNES(1,597),2)</f>
        <v>#NAME?</v>
      </c>
      <c r="I29" s="0" t="e">
        <f aca="false">INDEX($A$2:$B$598,ALEA.ENTRE.BORNES(1,597),2)</f>
        <v>#NAME?</v>
      </c>
      <c r="J29" s="0" t="e">
        <f aca="false">INDEX($A$2:$B$598,ALEA.ENTRE.BORNES(1,597),2)</f>
        <v>#NAME?</v>
      </c>
      <c r="K29" s="0" t="e">
        <f aca="false">INDEX($A$2:$B$598,ALEA.ENTRE.BORNES(1,597),2)</f>
        <v>#NAME?</v>
      </c>
      <c r="L29" s="0" t="e">
        <f aca="false">INDEX($A$2:$B$598,ALEA.ENTRE.BORNES(1,597),2)</f>
        <v>#NAME?</v>
      </c>
      <c r="M29" s="0" t="e">
        <f aca="false">INDEX($A$2:$B$598,ALEA.ENTRE.BORNES(1,597),2)</f>
        <v>#NAME?</v>
      </c>
      <c r="N29" s="0" t="e">
        <f aca="false">INDEX($A$2:$B$598,ALEA.ENTRE.BORNES(1,597),2)</f>
        <v>#NAME?</v>
      </c>
      <c r="O29" s="0" t="e">
        <f aca="false">INDEX($A$2:$B$598,ALEA.ENTRE.BORNES(1,597),2)</f>
        <v>#NAME?</v>
      </c>
      <c r="P29" s="0" t="e">
        <f aca="false">INDEX($A$2:$B$598,ALEA.ENTRE.BORNES(1,597),2)</f>
        <v>#NAME?</v>
      </c>
      <c r="Q29" s="0" t="e">
        <f aca="false">INDEX($A$2:$B$598,ALEA.ENTRE.BORNES(1,597),2)</f>
        <v>#NAME?</v>
      </c>
      <c r="R29" s="0" t="e">
        <f aca="false">INDEX($A$2:$B$598,ALEA.ENTRE.BORNES(1,597),2)</f>
        <v>#NAME?</v>
      </c>
      <c r="S29" s="0" t="e">
        <f aca="false">INDEX($A$2:$B$598,ALEA.ENTRE.BORNES(1,597),2)</f>
        <v>#NAME?</v>
      </c>
      <c r="T29" s="0" t="e">
        <f aca="false">INDEX($A$2:$B$598,ALEA.ENTRE.BORNES(1,597),2)</f>
        <v>#NAME?</v>
      </c>
      <c r="U29" s="0" t="e">
        <f aca="false">INDEX($A$2:$B$598,ALEA.ENTRE.BORNES(1,597),2)</f>
        <v>#NAME?</v>
      </c>
      <c r="V29" s="0" t="e">
        <f aca="false">INDEX($A$2:$B$598,ALEA.ENTRE.BORNES(1,597),2)</f>
        <v>#NAME?</v>
      </c>
      <c r="W29" s="0" t="e">
        <f aca="false">INDEX($A$2:$B$598,ALEA.ENTRE.BORNES(1,597),2)</f>
        <v>#NAME?</v>
      </c>
      <c r="X29" s="2" t="e">
        <f aca="false">AVERAGE(E29:W29)</f>
        <v>#NAME?</v>
      </c>
      <c r="Z29" s="0" t="e">
        <f aca="false">AVERAGE(E29:N29)</f>
        <v>#NAME?</v>
      </c>
      <c r="AA29" s="0" t="e">
        <f aca="false">X29-1.96*$X$107</f>
        <v>#NAME?</v>
      </c>
      <c r="AB29" s="0" t="e">
        <f aca="false">X29+1.96*$X$107</f>
        <v>#NAME?</v>
      </c>
      <c r="AC29" s="0" t="e">
        <f aca="false">(AA29&lt;12.744)*AND(AB29&gt;12.744)</f>
        <v>#NAME?</v>
      </c>
    </row>
    <row r="30" customFormat="false" ht="12.75" hidden="false" customHeight="false" outlineLevel="0" collapsed="false">
      <c r="A30" s="0" t="n">
        <v>29</v>
      </c>
      <c r="B30" s="0" t="n">
        <v>11</v>
      </c>
      <c r="D30" s="0" t="n">
        <v>29</v>
      </c>
      <c r="E30" s="0" t="e">
        <f aca="false">INDEX($A$2:$B$598,ALEA.ENTRE.BORNES(1,597),2)</f>
        <v>#NAME?</v>
      </c>
      <c r="F30" s="0" t="e">
        <f aca="false">INDEX($A$2:$B$598,ALEA.ENTRE.BORNES(1,597),2)</f>
        <v>#NAME?</v>
      </c>
      <c r="G30" s="0" t="e">
        <f aca="false">INDEX($A$2:$B$598,ALEA.ENTRE.BORNES(1,597),2)</f>
        <v>#NAME?</v>
      </c>
      <c r="H30" s="0" t="e">
        <f aca="false">INDEX($A$2:$B$598,ALEA.ENTRE.BORNES(1,597),2)</f>
        <v>#NAME?</v>
      </c>
      <c r="I30" s="0" t="e">
        <f aca="false">INDEX($A$2:$B$598,ALEA.ENTRE.BORNES(1,597),2)</f>
        <v>#NAME?</v>
      </c>
      <c r="J30" s="0" t="e">
        <f aca="false">INDEX($A$2:$B$598,ALEA.ENTRE.BORNES(1,597),2)</f>
        <v>#NAME?</v>
      </c>
      <c r="K30" s="0" t="e">
        <f aca="false">INDEX($A$2:$B$598,ALEA.ENTRE.BORNES(1,597),2)</f>
        <v>#NAME?</v>
      </c>
      <c r="L30" s="0" t="e">
        <f aca="false">INDEX($A$2:$B$598,ALEA.ENTRE.BORNES(1,597),2)</f>
        <v>#NAME?</v>
      </c>
      <c r="M30" s="0" t="e">
        <f aca="false">INDEX($A$2:$B$598,ALEA.ENTRE.BORNES(1,597),2)</f>
        <v>#NAME?</v>
      </c>
      <c r="N30" s="0" t="e">
        <f aca="false">INDEX($A$2:$B$598,ALEA.ENTRE.BORNES(1,597),2)</f>
        <v>#NAME?</v>
      </c>
      <c r="O30" s="0" t="e">
        <f aca="false">INDEX($A$2:$B$598,ALEA.ENTRE.BORNES(1,597),2)</f>
        <v>#NAME?</v>
      </c>
      <c r="P30" s="0" t="e">
        <f aca="false">INDEX($A$2:$B$598,ALEA.ENTRE.BORNES(1,597),2)</f>
        <v>#NAME?</v>
      </c>
      <c r="Q30" s="0" t="e">
        <f aca="false">INDEX($A$2:$B$598,ALEA.ENTRE.BORNES(1,597),2)</f>
        <v>#NAME?</v>
      </c>
      <c r="R30" s="0" t="e">
        <f aca="false">INDEX($A$2:$B$598,ALEA.ENTRE.BORNES(1,597),2)</f>
        <v>#NAME?</v>
      </c>
      <c r="S30" s="0" t="e">
        <f aca="false">INDEX($A$2:$B$598,ALEA.ENTRE.BORNES(1,597),2)</f>
        <v>#NAME?</v>
      </c>
      <c r="T30" s="0" t="e">
        <f aca="false">INDEX($A$2:$B$598,ALEA.ENTRE.BORNES(1,597),2)</f>
        <v>#NAME?</v>
      </c>
      <c r="U30" s="0" t="e">
        <f aca="false">INDEX($A$2:$B$598,ALEA.ENTRE.BORNES(1,597),2)</f>
        <v>#NAME?</v>
      </c>
      <c r="V30" s="0" t="e">
        <f aca="false">INDEX($A$2:$B$598,ALEA.ENTRE.BORNES(1,597),2)</f>
        <v>#NAME?</v>
      </c>
      <c r="W30" s="0" t="e">
        <f aca="false">INDEX($A$2:$B$598,ALEA.ENTRE.BORNES(1,597),2)</f>
        <v>#NAME?</v>
      </c>
      <c r="X30" s="2" t="e">
        <f aca="false">AVERAGE(E30:W30)</f>
        <v>#NAME?</v>
      </c>
      <c r="Z30" s="0" t="e">
        <f aca="false">AVERAGE(E30:N30)</f>
        <v>#NAME?</v>
      </c>
      <c r="AA30" s="0" t="e">
        <f aca="false">X30-1.96*$X$107</f>
        <v>#NAME?</v>
      </c>
      <c r="AB30" s="0" t="e">
        <f aca="false">X30+1.96*$X$107</f>
        <v>#NAME?</v>
      </c>
      <c r="AC30" s="0" t="e">
        <f aca="false">(AA30&lt;12.744)*AND(AB30&gt;12.744)</f>
        <v>#NAME?</v>
      </c>
    </row>
    <row r="31" customFormat="false" ht="12.75" hidden="false" customHeight="false" outlineLevel="0" collapsed="false">
      <c r="A31" s="0" t="n">
        <v>30</v>
      </c>
      <c r="B31" s="0" t="n">
        <v>13</v>
      </c>
      <c r="D31" s="0" t="n">
        <v>30</v>
      </c>
      <c r="E31" s="0" t="e">
        <f aca="false">INDEX($A$2:$B$598,ALEA.ENTRE.BORNES(1,597),2)</f>
        <v>#NAME?</v>
      </c>
      <c r="F31" s="0" t="e">
        <f aca="false">INDEX($A$2:$B$598,ALEA.ENTRE.BORNES(1,597),2)</f>
        <v>#NAME?</v>
      </c>
      <c r="G31" s="0" t="e">
        <f aca="false">INDEX($A$2:$B$598,ALEA.ENTRE.BORNES(1,597),2)</f>
        <v>#NAME?</v>
      </c>
      <c r="H31" s="0" t="e">
        <f aca="false">INDEX($A$2:$B$598,ALEA.ENTRE.BORNES(1,597),2)</f>
        <v>#NAME?</v>
      </c>
      <c r="I31" s="0" t="e">
        <f aca="false">INDEX($A$2:$B$598,ALEA.ENTRE.BORNES(1,597),2)</f>
        <v>#NAME?</v>
      </c>
      <c r="J31" s="0" t="e">
        <f aca="false">INDEX($A$2:$B$598,ALEA.ENTRE.BORNES(1,597),2)</f>
        <v>#NAME?</v>
      </c>
      <c r="K31" s="0" t="e">
        <f aca="false">INDEX($A$2:$B$598,ALEA.ENTRE.BORNES(1,597),2)</f>
        <v>#NAME?</v>
      </c>
      <c r="L31" s="0" t="e">
        <f aca="false">INDEX($A$2:$B$598,ALEA.ENTRE.BORNES(1,597),2)</f>
        <v>#NAME?</v>
      </c>
      <c r="M31" s="0" t="e">
        <f aca="false">INDEX($A$2:$B$598,ALEA.ENTRE.BORNES(1,597),2)</f>
        <v>#NAME?</v>
      </c>
      <c r="N31" s="0" t="e">
        <f aca="false">INDEX($A$2:$B$598,ALEA.ENTRE.BORNES(1,597),2)</f>
        <v>#NAME?</v>
      </c>
      <c r="O31" s="0" t="e">
        <f aca="false">INDEX($A$2:$B$598,ALEA.ENTRE.BORNES(1,597),2)</f>
        <v>#NAME?</v>
      </c>
      <c r="P31" s="0" t="e">
        <f aca="false">INDEX($A$2:$B$598,ALEA.ENTRE.BORNES(1,597),2)</f>
        <v>#NAME?</v>
      </c>
      <c r="Q31" s="0" t="e">
        <f aca="false">INDEX($A$2:$B$598,ALEA.ENTRE.BORNES(1,597),2)</f>
        <v>#NAME?</v>
      </c>
      <c r="R31" s="0" t="e">
        <f aca="false">INDEX($A$2:$B$598,ALEA.ENTRE.BORNES(1,597),2)</f>
        <v>#NAME?</v>
      </c>
      <c r="S31" s="0" t="e">
        <f aca="false">INDEX($A$2:$B$598,ALEA.ENTRE.BORNES(1,597),2)</f>
        <v>#NAME?</v>
      </c>
      <c r="T31" s="0" t="e">
        <f aca="false">INDEX($A$2:$B$598,ALEA.ENTRE.BORNES(1,597),2)</f>
        <v>#NAME?</v>
      </c>
      <c r="U31" s="0" t="e">
        <f aca="false">INDEX($A$2:$B$598,ALEA.ENTRE.BORNES(1,597),2)</f>
        <v>#NAME?</v>
      </c>
      <c r="V31" s="0" t="e">
        <f aca="false">INDEX($A$2:$B$598,ALEA.ENTRE.BORNES(1,597),2)</f>
        <v>#NAME?</v>
      </c>
      <c r="W31" s="0" t="e">
        <f aca="false">INDEX($A$2:$B$598,ALEA.ENTRE.BORNES(1,597),2)</f>
        <v>#NAME?</v>
      </c>
      <c r="X31" s="2" t="e">
        <f aca="false">AVERAGE(E31:W31)</f>
        <v>#NAME?</v>
      </c>
      <c r="Z31" s="0" t="e">
        <f aca="false">AVERAGE(E31:N31)</f>
        <v>#NAME?</v>
      </c>
      <c r="AA31" s="0" t="e">
        <f aca="false">X31-1.96*$X$107</f>
        <v>#NAME?</v>
      </c>
      <c r="AB31" s="0" t="e">
        <f aca="false">X31+1.96*$X$107</f>
        <v>#NAME?</v>
      </c>
      <c r="AC31" s="0" t="e">
        <f aca="false">(AA31&lt;12.744)*AND(AB31&gt;12.744)</f>
        <v>#NAME?</v>
      </c>
    </row>
    <row r="32" customFormat="false" ht="12.75" hidden="false" customHeight="false" outlineLevel="0" collapsed="false">
      <c r="A32" s="0" t="n">
        <v>31</v>
      </c>
      <c r="B32" s="0" t="n">
        <v>15</v>
      </c>
      <c r="D32" s="0" t="n">
        <v>31</v>
      </c>
      <c r="E32" s="0" t="e">
        <f aca="false">INDEX($A$2:$B$598,ALEA.ENTRE.BORNES(1,597),2)</f>
        <v>#NAME?</v>
      </c>
      <c r="F32" s="0" t="e">
        <f aca="false">INDEX($A$2:$B$598,ALEA.ENTRE.BORNES(1,597),2)</f>
        <v>#NAME?</v>
      </c>
      <c r="G32" s="0" t="e">
        <f aca="false">INDEX($A$2:$B$598,ALEA.ENTRE.BORNES(1,597),2)</f>
        <v>#NAME?</v>
      </c>
      <c r="H32" s="0" t="e">
        <f aca="false">INDEX($A$2:$B$598,ALEA.ENTRE.BORNES(1,597),2)</f>
        <v>#NAME?</v>
      </c>
      <c r="I32" s="0" t="e">
        <f aca="false">INDEX($A$2:$B$598,ALEA.ENTRE.BORNES(1,597),2)</f>
        <v>#NAME?</v>
      </c>
      <c r="J32" s="0" t="e">
        <f aca="false">INDEX($A$2:$B$598,ALEA.ENTRE.BORNES(1,597),2)</f>
        <v>#NAME?</v>
      </c>
      <c r="K32" s="0" t="e">
        <f aca="false">INDEX($A$2:$B$598,ALEA.ENTRE.BORNES(1,597),2)</f>
        <v>#NAME?</v>
      </c>
      <c r="L32" s="0" t="e">
        <f aca="false">INDEX($A$2:$B$598,ALEA.ENTRE.BORNES(1,597),2)</f>
        <v>#NAME?</v>
      </c>
      <c r="M32" s="0" t="e">
        <f aca="false">INDEX($A$2:$B$598,ALEA.ENTRE.BORNES(1,597),2)</f>
        <v>#NAME?</v>
      </c>
      <c r="N32" s="0" t="e">
        <f aca="false">INDEX($A$2:$B$598,ALEA.ENTRE.BORNES(1,597),2)</f>
        <v>#NAME?</v>
      </c>
      <c r="O32" s="0" t="e">
        <f aca="false">INDEX($A$2:$B$598,ALEA.ENTRE.BORNES(1,597),2)</f>
        <v>#NAME?</v>
      </c>
      <c r="P32" s="0" t="e">
        <f aca="false">INDEX($A$2:$B$598,ALEA.ENTRE.BORNES(1,597),2)</f>
        <v>#NAME?</v>
      </c>
      <c r="Q32" s="0" t="e">
        <f aca="false">INDEX($A$2:$B$598,ALEA.ENTRE.BORNES(1,597),2)</f>
        <v>#NAME?</v>
      </c>
      <c r="R32" s="0" t="e">
        <f aca="false">INDEX($A$2:$B$598,ALEA.ENTRE.BORNES(1,597),2)</f>
        <v>#NAME?</v>
      </c>
      <c r="S32" s="0" t="e">
        <f aca="false">INDEX($A$2:$B$598,ALEA.ENTRE.BORNES(1,597),2)</f>
        <v>#NAME?</v>
      </c>
      <c r="T32" s="0" t="e">
        <f aca="false">INDEX($A$2:$B$598,ALEA.ENTRE.BORNES(1,597),2)</f>
        <v>#NAME?</v>
      </c>
      <c r="U32" s="0" t="e">
        <f aca="false">INDEX($A$2:$B$598,ALEA.ENTRE.BORNES(1,597),2)</f>
        <v>#NAME?</v>
      </c>
      <c r="V32" s="0" t="e">
        <f aca="false">INDEX($A$2:$B$598,ALEA.ENTRE.BORNES(1,597),2)</f>
        <v>#NAME?</v>
      </c>
      <c r="W32" s="0" t="e">
        <f aca="false">INDEX($A$2:$B$598,ALEA.ENTRE.BORNES(1,597),2)</f>
        <v>#NAME?</v>
      </c>
      <c r="X32" s="2" t="e">
        <f aca="false">AVERAGE(E32:W32)</f>
        <v>#NAME?</v>
      </c>
      <c r="Z32" s="0" t="e">
        <f aca="false">AVERAGE(E32:N32)</f>
        <v>#NAME?</v>
      </c>
      <c r="AA32" s="0" t="e">
        <f aca="false">X32-1.96*$X$107</f>
        <v>#NAME?</v>
      </c>
      <c r="AB32" s="0" t="e">
        <f aca="false">X32+1.96*$X$107</f>
        <v>#NAME?</v>
      </c>
      <c r="AC32" s="0" t="e">
        <f aca="false">(AA32&lt;12.744)*AND(AB32&gt;12.744)</f>
        <v>#NAME?</v>
      </c>
    </row>
    <row r="33" customFormat="false" ht="12.75" hidden="false" customHeight="false" outlineLevel="0" collapsed="false">
      <c r="A33" s="0" t="n">
        <v>32</v>
      </c>
      <c r="B33" s="0" t="n">
        <v>12</v>
      </c>
      <c r="D33" s="0" t="n">
        <v>32</v>
      </c>
      <c r="E33" s="0" t="e">
        <f aca="false">INDEX($A$2:$B$598,ALEA.ENTRE.BORNES(1,597),2)</f>
        <v>#NAME?</v>
      </c>
      <c r="F33" s="0" t="e">
        <f aca="false">INDEX($A$2:$B$598,ALEA.ENTRE.BORNES(1,597),2)</f>
        <v>#NAME?</v>
      </c>
      <c r="G33" s="0" t="e">
        <f aca="false">INDEX($A$2:$B$598,ALEA.ENTRE.BORNES(1,597),2)</f>
        <v>#NAME?</v>
      </c>
      <c r="H33" s="0" t="e">
        <f aca="false">INDEX($A$2:$B$598,ALEA.ENTRE.BORNES(1,597),2)</f>
        <v>#NAME?</v>
      </c>
      <c r="I33" s="0" t="e">
        <f aca="false">INDEX($A$2:$B$598,ALEA.ENTRE.BORNES(1,597),2)</f>
        <v>#NAME?</v>
      </c>
      <c r="J33" s="0" t="e">
        <f aca="false">INDEX($A$2:$B$598,ALEA.ENTRE.BORNES(1,597),2)</f>
        <v>#NAME?</v>
      </c>
      <c r="K33" s="0" t="e">
        <f aca="false">INDEX($A$2:$B$598,ALEA.ENTRE.BORNES(1,597),2)</f>
        <v>#NAME?</v>
      </c>
      <c r="L33" s="0" t="e">
        <f aca="false">INDEX($A$2:$B$598,ALEA.ENTRE.BORNES(1,597),2)</f>
        <v>#NAME?</v>
      </c>
      <c r="M33" s="0" t="e">
        <f aca="false">INDEX($A$2:$B$598,ALEA.ENTRE.BORNES(1,597),2)</f>
        <v>#NAME?</v>
      </c>
      <c r="N33" s="0" t="e">
        <f aca="false">INDEX($A$2:$B$598,ALEA.ENTRE.BORNES(1,597),2)</f>
        <v>#NAME?</v>
      </c>
      <c r="O33" s="0" t="e">
        <f aca="false">INDEX($A$2:$B$598,ALEA.ENTRE.BORNES(1,597),2)</f>
        <v>#NAME?</v>
      </c>
      <c r="P33" s="0" t="e">
        <f aca="false">INDEX($A$2:$B$598,ALEA.ENTRE.BORNES(1,597),2)</f>
        <v>#NAME?</v>
      </c>
      <c r="Q33" s="0" t="e">
        <f aca="false">INDEX($A$2:$B$598,ALEA.ENTRE.BORNES(1,597),2)</f>
        <v>#NAME?</v>
      </c>
      <c r="R33" s="0" t="e">
        <f aca="false">INDEX($A$2:$B$598,ALEA.ENTRE.BORNES(1,597),2)</f>
        <v>#NAME?</v>
      </c>
      <c r="S33" s="0" t="e">
        <f aca="false">INDEX($A$2:$B$598,ALEA.ENTRE.BORNES(1,597),2)</f>
        <v>#NAME?</v>
      </c>
      <c r="T33" s="0" t="e">
        <f aca="false">INDEX($A$2:$B$598,ALEA.ENTRE.BORNES(1,597),2)</f>
        <v>#NAME?</v>
      </c>
      <c r="U33" s="0" t="e">
        <f aca="false">INDEX($A$2:$B$598,ALEA.ENTRE.BORNES(1,597),2)</f>
        <v>#NAME?</v>
      </c>
      <c r="V33" s="0" t="e">
        <f aca="false">INDEX($A$2:$B$598,ALEA.ENTRE.BORNES(1,597),2)</f>
        <v>#NAME?</v>
      </c>
      <c r="W33" s="0" t="e">
        <f aca="false">INDEX($A$2:$B$598,ALEA.ENTRE.BORNES(1,597),2)</f>
        <v>#NAME?</v>
      </c>
      <c r="X33" s="2" t="e">
        <f aca="false">AVERAGE(E33:W33)</f>
        <v>#NAME?</v>
      </c>
      <c r="Z33" s="0" t="e">
        <f aca="false">AVERAGE(E33:N33)</f>
        <v>#NAME?</v>
      </c>
      <c r="AA33" s="0" t="e">
        <f aca="false">X33-1.96*$X$107</f>
        <v>#NAME?</v>
      </c>
      <c r="AB33" s="0" t="e">
        <f aca="false">X33+1.96*$X$107</f>
        <v>#NAME?</v>
      </c>
      <c r="AC33" s="0" t="e">
        <f aca="false">(AA33&lt;12.744)*AND(AB33&gt;12.744)</f>
        <v>#NAME?</v>
      </c>
    </row>
    <row r="34" customFormat="false" ht="12.75" hidden="false" customHeight="false" outlineLevel="0" collapsed="false">
      <c r="A34" s="0" t="n">
        <v>33</v>
      </c>
      <c r="B34" s="0" t="n">
        <v>14</v>
      </c>
      <c r="D34" s="0" t="n">
        <v>33</v>
      </c>
      <c r="E34" s="0" t="e">
        <f aca="false">INDEX($A$2:$B$598,ALEA.ENTRE.BORNES(1,597),2)</f>
        <v>#NAME?</v>
      </c>
      <c r="F34" s="0" t="e">
        <f aca="false">INDEX($A$2:$B$598,ALEA.ENTRE.BORNES(1,597),2)</f>
        <v>#NAME?</v>
      </c>
      <c r="G34" s="0" t="e">
        <f aca="false">INDEX($A$2:$B$598,ALEA.ENTRE.BORNES(1,597),2)</f>
        <v>#NAME?</v>
      </c>
      <c r="H34" s="0" t="e">
        <f aca="false">INDEX($A$2:$B$598,ALEA.ENTRE.BORNES(1,597),2)</f>
        <v>#NAME?</v>
      </c>
      <c r="I34" s="0" t="e">
        <f aca="false">INDEX($A$2:$B$598,ALEA.ENTRE.BORNES(1,597),2)</f>
        <v>#NAME?</v>
      </c>
      <c r="J34" s="0" t="e">
        <f aca="false">INDEX($A$2:$B$598,ALEA.ENTRE.BORNES(1,597),2)</f>
        <v>#NAME?</v>
      </c>
      <c r="K34" s="0" t="e">
        <f aca="false">INDEX($A$2:$B$598,ALEA.ENTRE.BORNES(1,597),2)</f>
        <v>#NAME?</v>
      </c>
      <c r="L34" s="0" t="e">
        <f aca="false">INDEX($A$2:$B$598,ALEA.ENTRE.BORNES(1,597),2)</f>
        <v>#NAME?</v>
      </c>
      <c r="M34" s="0" t="e">
        <f aca="false">INDEX($A$2:$B$598,ALEA.ENTRE.BORNES(1,597),2)</f>
        <v>#NAME?</v>
      </c>
      <c r="N34" s="0" t="e">
        <f aca="false">INDEX($A$2:$B$598,ALEA.ENTRE.BORNES(1,597),2)</f>
        <v>#NAME?</v>
      </c>
      <c r="O34" s="0" t="e">
        <f aca="false">INDEX($A$2:$B$598,ALEA.ENTRE.BORNES(1,597),2)</f>
        <v>#NAME?</v>
      </c>
      <c r="P34" s="0" t="e">
        <f aca="false">INDEX($A$2:$B$598,ALEA.ENTRE.BORNES(1,597),2)</f>
        <v>#NAME?</v>
      </c>
      <c r="Q34" s="0" t="e">
        <f aca="false">INDEX($A$2:$B$598,ALEA.ENTRE.BORNES(1,597),2)</f>
        <v>#NAME?</v>
      </c>
      <c r="R34" s="0" t="e">
        <f aca="false">INDEX($A$2:$B$598,ALEA.ENTRE.BORNES(1,597),2)</f>
        <v>#NAME?</v>
      </c>
      <c r="S34" s="0" t="e">
        <f aca="false">INDEX($A$2:$B$598,ALEA.ENTRE.BORNES(1,597),2)</f>
        <v>#NAME?</v>
      </c>
      <c r="T34" s="0" t="e">
        <f aca="false">INDEX($A$2:$B$598,ALEA.ENTRE.BORNES(1,597),2)</f>
        <v>#NAME?</v>
      </c>
      <c r="U34" s="0" t="e">
        <f aca="false">INDEX($A$2:$B$598,ALEA.ENTRE.BORNES(1,597),2)</f>
        <v>#NAME?</v>
      </c>
      <c r="V34" s="0" t="e">
        <f aca="false">INDEX($A$2:$B$598,ALEA.ENTRE.BORNES(1,597),2)</f>
        <v>#NAME?</v>
      </c>
      <c r="W34" s="0" t="e">
        <f aca="false">INDEX($A$2:$B$598,ALEA.ENTRE.BORNES(1,597),2)</f>
        <v>#NAME?</v>
      </c>
      <c r="X34" s="2" t="e">
        <f aca="false">AVERAGE(E34:W34)</f>
        <v>#NAME?</v>
      </c>
      <c r="Z34" s="0" t="e">
        <f aca="false">AVERAGE(E34:N34)</f>
        <v>#NAME?</v>
      </c>
      <c r="AA34" s="0" t="e">
        <f aca="false">X34-1.96*$X$107</f>
        <v>#NAME?</v>
      </c>
      <c r="AB34" s="0" t="e">
        <f aca="false">X34+1.96*$X$107</f>
        <v>#NAME?</v>
      </c>
      <c r="AC34" s="0" t="e">
        <f aca="false">(AA34&lt;12.744)*AND(AB34&gt;12.744)</f>
        <v>#NAME?</v>
      </c>
    </row>
    <row r="35" customFormat="false" ht="12.75" hidden="false" customHeight="false" outlineLevel="0" collapsed="false">
      <c r="A35" s="0" t="n">
        <v>34</v>
      </c>
      <c r="B35" s="0" t="n">
        <v>15</v>
      </c>
      <c r="D35" s="0" t="n">
        <v>34</v>
      </c>
      <c r="E35" s="0" t="e">
        <f aca="false">INDEX($A$2:$B$598,ALEA.ENTRE.BORNES(1,597),2)</f>
        <v>#NAME?</v>
      </c>
      <c r="F35" s="0" t="e">
        <f aca="false">INDEX($A$2:$B$598,ALEA.ENTRE.BORNES(1,597),2)</f>
        <v>#NAME?</v>
      </c>
      <c r="G35" s="0" t="e">
        <f aca="false">INDEX($A$2:$B$598,ALEA.ENTRE.BORNES(1,597),2)</f>
        <v>#NAME?</v>
      </c>
      <c r="H35" s="0" t="e">
        <f aca="false">INDEX($A$2:$B$598,ALEA.ENTRE.BORNES(1,597),2)</f>
        <v>#NAME?</v>
      </c>
      <c r="I35" s="0" t="e">
        <f aca="false">INDEX($A$2:$B$598,ALEA.ENTRE.BORNES(1,597),2)</f>
        <v>#NAME?</v>
      </c>
      <c r="J35" s="0" t="e">
        <f aca="false">INDEX($A$2:$B$598,ALEA.ENTRE.BORNES(1,597),2)</f>
        <v>#NAME?</v>
      </c>
      <c r="K35" s="0" t="e">
        <f aca="false">INDEX($A$2:$B$598,ALEA.ENTRE.BORNES(1,597),2)</f>
        <v>#NAME?</v>
      </c>
      <c r="L35" s="0" t="e">
        <f aca="false">INDEX($A$2:$B$598,ALEA.ENTRE.BORNES(1,597),2)</f>
        <v>#NAME?</v>
      </c>
      <c r="M35" s="0" t="e">
        <f aca="false">INDEX($A$2:$B$598,ALEA.ENTRE.BORNES(1,597),2)</f>
        <v>#NAME?</v>
      </c>
      <c r="N35" s="0" t="e">
        <f aca="false">INDEX($A$2:$B$598,ALEA.ENTRE.BORNES(1,597),2)</f>
        <v>#NAME?</v>
      </c>
      <c r="O35" s="0" t="e">
        <f aca="false">INDEX($A$2:$B$598,ALEA.ENTRE.BORNES(1,597),2)</f>
        <v>#NAME?</v>
      </c>
      <c r="P35" s="0" t="e">
        <f aca="false">INDEX($A$2:$B$598,ALEA.ENTRE.BORNES(1,597),2)</f>
        <v>#NAME?</v>
      </c>
      <c r="Q35" s="0" t="e">
        <f aca="false">INDEX($A$2:$B$598,ALEA.ENTRE.BORNES(1,597),2)</f>
        <v>#NAME?</v>
      </c>
      <c r="R35" s="0" t="e">
        <f aca="false">INDEX($A$2:$B$598,ALEA.ENTRE.BORNES(1,597),2)</f>
        <v>#NAME?</v>
      </c>
      <c r="S35" s="0" t="e">
        <f aca="false">INDEX($A$2:$B$598,ALEA.ENTRE.BORNES(1,597),2)</f>
        <v>#NAME?</v>
      </c>
      <c r="T35" s="0" t="e">
        <f aca="false">INDEX($A$2:$B$598,ALEA.ENTRE.BORNES(1,597),2)</f>
        <v>#NAME?</v>
      </c>
      <c r="U35" s="0" t="e">
        <f aca="false">INDEX($A$2:$B$598,ALEA.ENTRE.BORNES(1,597),2)</f>
        <v>#NAME?</v>
      </c>
      <c r="V35" s="0" t="e">
        <f aca="false">INDEX($A$2:$B$598,ALEA.ENTRE.BORNES(1,597),2)</f>
        <v>#NAME?</v>
      </c>
      <c r="W35" s="0" t="e">
        <f aca="false">INDEX($A$2:$B$598,ALEA.ENTRE.BORNES(1,597),2)</f>
        <v>#NAME?</v>
      </c>
      <c r="X35" s="2" t="e">
        <f aca="false">AVERAGE(E35:W35)</f>
        <v>#NAME?</v>
      </c>
      <c r="Z35" s="0" t="e">
        <f aca="false">AVERAGE(E35:N35)</f>
        <v>#NAME?</v>
      </c>
      <c r="AA35" s="0" t="e">
        <f aca="false">X35-1.96*$X$107</f>
        <v>#NAME?</v>
      </c>
      <c r="AB35" s="0" t="e">
        <f aca="false">X35+1.96*$X$107</f>
        <v>#NAME?</v>
      </c>
      <c r="AC35" s="0" t="e">
        <f aca="false">(AA35&lt;12.744)*AND(AB35&gt;12.744)</f>
        <v>#NAME?</v>
      </c>
    </row>
    <row r="36" customFormat="false" ht="12.75" hidden="false" customHeight="false" outlineLevel="0" collapsed="false">
      <c r="A36" s="0" t="n">
        <v>35</v>
      </c>
      <c r="B36" s="0" t="n">
        <v>16</v>
      </c>
      <c r="D36" s="0" t="n">
        <v>35</v>
      </c>
      <c r="E36" s="0" t="e">
        <f aca="false">INDEX($A$2:$B$598,ALEA.ENTRE.BORNES(1,597),2)</f>
        <v>#NAME?</v>
      </c>
      <c r="F36" s="0" t="e">
        <f aca="false">INDEX($A$2:$B$598,ALEA.ENTRE.BORNES(1,597),2)</f>
        <v>#NAME?</v>
      </c>
      <c r="G36" s="0" t="e">
        <f aca="false">INDEX($A$2:$B$598,ALEA.ENTRE.BORNES(1,597),2)</f>
        <v>#NAME?</v>
      </c>
      <c r="H36" s="0" t="e">
        <f aca="false">INDEX($A$2:$B$598,ALEA.ENTRE.BORNES(1,597),2)</f>
        <v>#NAME?</v>
      </c>
      <c r="I36" s="0" t="e">
        <f aca="false">INDEX($A$2:$B$598,ALEA.ENTRE.BORNES(1,597),2)</f>
        <v>#NAME?</v>
      </c>
      <c r="J36" s="0" t="e">
        <f aca="false">INDEX($A$2:$B$598,ALEA.ENTRE.BORNES(1,597),2)</f>
        <v>#NAME?</v>
      </c>
      <c r="K36" s="0" t="e">
        <f aca="false">INDEX($A$2:$B$598,ALEA.ENTRE.BORNES(1,597),2)</f>
        <v>#NAME?</v>
      </c>
      <c r="L36" s="0" t="e">
        <f aca="false">INDEX($A$2:$B$598,ALEA.ENTRE.BORNES(1,597),2)</f>
        <v>#NAME?</v>
      </c>
      <c r="M36" s="0" t="e">
        <f aca="false">INDEX($A$2:$B$598,ALEA.ENTRE.BORNES(1,597),2)</f>
        <v>#NAME?</v>
      </c>
      <c r="N36" s="0" t="e">
        <f aca="false">INDEX($A$2:$B$598,ALEA.ENTRE.BORNES(1,597),2)</f>
        <v>#NAME?</v>
      </c>
      <c r="O36" s="0" t="e">
        <f aca="false">INDEX($A$2:$B$598,ALEA.ENTRE.BORNES(1,597),2)</f>
        <v>#NAME?</v>
      </c>
      <c r="P36" s="0" t="e">
        <f aca="false">INDEX($A$2:$B$598,ALEA.ENTRE.BORNES(1,597),2)</f>
        <v>#NAME?</v>
      </c>
      <c r="Q36" s="0" t="e">
        <f aca="false">INDEX($A$2:$B$598,ALEA.ENTRE.BORNES(1,597),2)</f>
        <v>#NAME?</v>
      </c>
      <c r="R36" s="0" t="e">
        <f aca="false">INDEX($A$2:$B$598,ALEA.ENTRE.BORNES(1,597),2)</f>
        <v>#NAME?</v>
      </c>
      <c r="S36" s="0" t="e">
        <f aca="false">INDEX($A$2:$B$598,ALEA.ENTRE.BORNES(1,597),2)</f>
        <v>#NAME?</v>
      </c>
      <c r="T36" s="0" t="e">
        <f aca="false">INDEX($A$2:$B$598,ALEA.ENTRE.BORNES(1,597),2)</f>
        <v>#NAME?</v>
      </c>
      <c r="U36" s="0" t="e">
        <f aca="false">INDEX($A$2:$B$598,ALEA.ENTRE.BORNES(1,597),2)</f>
        <v>#NAME?</v>
      </c>
      <c r="V36" s="0" t="e">
        <f aca="false">INDEX($A$2:$B$598,ALEA.ENTRE.BORNES(1,597),2)</f>
        <v>#NAME?</v>
      </c>
      <c r="W36" s="0" t="e">
        <f aca="false">INDEX($A$2:$B$598,ALEA.ENTRE.BORNES(1,597),2)</f>
        <v>#NAME?</v>
      </c>
      <c r="X36" s="2" t="e">
        <f aca="false">AVERAGE(E36:W36)</f>
        <v>#NAME?</v>
      </c>
      <c r="Z36" s="0" t="e">
        <f aca="false">AVERAGE(E36:N36)</f>
        <v>#NAME?</v>
      </c>
      <c r="AA36" s="0" t="e">
        <f aca="false">X36-1.96*$X$107</f>
        <v>#NAME?</v>
      </c>
      <c r="AB36" s="0" t="e">
        <f aca="false">X36+1.96*$X$107</f>
        <v>#NAME?</v>
      </c>
      <c r="AC36" s="0" t="e">
        <f aca="false">(AA36&lt;12.744)*AND(AB36&gt;12.744)</f>
        <v>#NAME?</v>
      </c>
    </row>
    <row r="37" customFormat="false" ht="12.75" hidden="false" customHeight="false" outlineLevel="0" collapsed="false">
      <c r="A37" s="0" t="n">
        <v>36</v>
      </c>
      <c r="B37" s="0" t="n">
        <v>13</v>
      </c>
      <c r="D37" s="0" t="n">
        <v>36</v>
      </c>
      <c r="E37" s="0" t="e">
        <f aca="false">INDEX($A$2:$B$598,ALEA.ENTRE.BORNES(1,597),2)</f>
        <v>#NAME?</v>
      </c>
      <c r="F37" s="0" t="e">
        <f aca="false">INDEX($A$2:$B$598,ALEA.ENTRE.BORNES(1,597),2)</f>
        <v>#NAME?</v>
      </c>
      <c r="G37" s="0" t="e">
        <f aca="false">INDEX($A$2:$B$598,ALEA.ENTRE.BORNES(1,597),2)</f>
        <v>#NAME?</v>
      </c>
      <c r="H37" s="0" t="e">
        <f aca="false">INDEX($A$2:$B$598,ALEA.ENTRE.BORNES(1,597),2)</f>
        <v>#NAME?</v>
      </c>
      <c r="I37" s="0" t="e">
        <f aca="false">INDEX($A$2:$B$598,ALEA.ENTRE.BORNES(1,597),2)</f>
        <v>#NAME?</v>
      </c>
      <c r="J37" s="0" t="e">
        <f aca="false">INDEX($A$2:$B$598,ALEA.ENTRE.BORNES(1,597),2)</f>
        <v>#NAME?</v>
      </c>
      <c r="K37" s="0" t="e">
        <f aca="false">INDEX($A$2:$B$598,ALEA.ENTRE.BORNES(1,597),2)</f>
        <v>#NAME?</v>
      </c>
      <c r="L37" s="0" t="e">
        <f aca="false">INDEX($A$2:$B$598,ALEA.ENTRE.BORNES(1,597),2)</f>
        <v>#NAME?</v>
      </c>
      <c r="M37" s="0" t="e">
        <f aca="false">INDEX($A$2:$B$598,ALEA.ENTRE.BORNES(1,597),2)</f>
        <v>#NAME?</v>
      </c>
      <c r="N37" s="0" t="e">
        <f aca="false">INDEX($A$2:$B$598,ALEA.ENTRE.BORNES(1,597),2)</f>
        <v>#NAME?</v>
      </c>
      <c r="O37" s="0" t="e">
        <f aca="false">INDEX($A$2:$B$598,ALEA.ENTRE.BORNES(1,597),2)</f>
        <v>#NAME?</v>
      </c>
      <c r="P37" s="0" t="e">
        <f aca="false">INDEX($A$2:$B$598,ALEA.ENTRE.BORNES(1,597),2)</f>
        <v>#NAME?</v>
      </c>
      <c r="Q37" s="0" t="e">
        <f aca="false">INDEX($A$2:$B$598,ALEA.ENTRE.BORNES(1,597),2)</f>
        <v>#NAME?</v>
      </c>
      <c r="R37" s="0" t="e">
        <f aca="false">INDEX($A$2:$B$598,ALEA.ENTRE.BORNES(1,597),2)</f>
        <v>#NAME?</v>
      </c>
      <c r="S37" s="0" t="e">
        <f aca="false">INDEX($A$2:$B$598,ALEA.ENTRE.BORNES(1,597),2)</f>
        <v>#NAME?</v>
      </c>
      <c r="T37" s="0" t="e">
        <f aca="false">INDEX($A$2:$B$598,ALEA.ENTRE.BORNES(1,597),2)</f>
        <v>#NAME?</v>
      </c>
      <c r="U37" s="0" t="e">
        <f aca="false">INDEX($A$2:$B$598,ALEA.ENTRE.BORNES(1,597),2)</f>
        <v>#NAME?</v>
      </c>
      <c r="V37" s="0" t="e">
        <f aca="false">INDEX($A$2:$B$598,ALEA.ENTRE.BORNES(1,597),2)</f>
        <v>#NAME?</v>
      </c>
      <c r="W37" s="0" t="e">
        <f aca="false">INDEX($A$2:$B$598,ALEA.ENTRE.BORNES(1,597),2)</f>
        <v>#NAME?</v>
      </c>
      <c r="X37" s="2" t="e">
        <f aca="false">AVERAGE(E37:W37)</f>
        <v>#NAME?</v>
      </c>
      <c r="Z37" s="0" t="e">
        <f aca="false">AVERAGE(E37:N37)</f>
        <v>#NAME?</v>
      </c>
      <c r="AA37" s="0" t="e">
        <f aca="false">X37-1.96*$X$107</f>
        <v>#NAME?</v>
      </c>
      <c r="AB37" s="0" t="e">
        <f aca="false">X37+1.96*$X$107</f>
        <v>#NAME?</v>
      </c>
      <c r="AC37" s="0" t="e">
        <f aca="false">(AA37&lt;12.744)*AND(AB37&gt;12.744)</f>
        <v>#NAME?</v>
      </c>
    </row>
    <row r="38" customFormat="false" ht="12.75" hidden="false" customHeight="false" outlineLevel="0" collapsed="false">
      <c r="A38" s="0" t="n">
        <v>37</v>
      </c>
      <c r="B38" s="0" t="n">
        <v>12</v>
      </c>
      <c r="D38" s="0" t="n">
        <v>37</v>
      </c>
      <c r="E38" s="0" t="e">
        <f aca="false">INDEX($A$2:$B$598,ALEA.ENTRE.BORNES(1,597),2)</f>
        <v>#NAME?</v>
      </c>
      <c r="F38" s="0" t="e">
        <f aca="false">INDEX($A$2:$B$598,ALEA.ENTRE.BORNES(1,597),2)</f>
        <v>#NAME?</v>
      </c>
      <c r="G38" s="0" t="e">
        <f aca="false">INDEX($A$2:$B$598,ALEA.ENTRE.BORNES(1,597),2)</f>
        <v>#NAME?</v>
      </c>
      <c r="H38" s="0" t="e">
        <f aca="false">INDEX($A$2:$B$598,ALEA.ENTRE.BORNES(1,597),2)</f>
        <v>#NAME?</v>
      </c>
      <c r="I38" s="0" t="e">
        <f aca="false">INDEX($A$2:$B$598,ALEA.ENTRE.BORNES(1,597),2)</f>
        <v>#NAME?</v>
      </c>
      <c r="J38" s="0" t="e">
        <f aca="false">INDEX($A$2:$B$598,ALEA.ENTRE.BORNES(1,597),2)</f>
        <v>#NAME?</v>
      </c>
      <c r="K38" s="0" t="e">
        <f aca="false">INDEX($A$2:$B$598,ALEA.ENTRE.BORNES(1,597),2)</f>
        <v>#NAME?</v>
      </c>
      <c r="L38" s="0" t="e">
        <f aca="false">INDEX($A$2:$B$598,ALEA.ENTRE.BORNES(1,597),2)</f>
        <v>#NAME?</v>
      </c>
      <c r="M38" s="0" t="e">
        <f aca="false">INDEX($A$2:$B$598,ALEA.ENTRE.BORNES(1,597),2)</f>
        <v>#NAME?</v>
      </c>
      <c r="N38" s="0" t="e">
        <f aca="false">INDEX($A$2:$B$598,ALEA.ENTRE.BORNES(1,597),2)</f>
        <v>#NAME?</v>
      </c>
      <c r="O38" s="0" t="e">
        <f aca="false">INDEX($A$2:$B$598,ALEA.ENTRE.BORNES(1,597),2)</f>
        <v>#NAME?</v>
      </c>
      <c r="P38" s="0" t="e">
        <f aca="false">INDEX($A$2:$B$598,ALEA.ENTRE.BORNES(1,597),2)</f>
        <v>#NAME?</v>
      </c>
      <c r="Q38" s="0" t="e">
        <f aca="false">INDEX($A$2:$B$598,ALEA.ENTRE.BORNES(1,597),2)</f>
        <v>#NAME?</v>
      </c>
      <c r="R38" s="0" t="e">
        <f aca="false">INDEX($A$2:$B$598,ALEA.ENTRE.BORNES(1,597),2)</f>
        <v>#NAME?</v>
      </c>
      <c r="S38" s="0" t="e">
        <f aca="false">INDEX($A$2:$B$598,ALEA.ENTRE.BORNES(1,597),2)</f>
        <v>#NAME?</v>
      </c>
      <c r="T38" s="0" t="e">
        <f aca="false">INDEX($A$2:$B$598,ALEA.ENTRE.BORNES(1,597),2)</f>
        <v>#NAME?</v>
      </c>
      <c r="U38" s="0" t="e">
        <f aca="false">INDEX($A$2:$B$598,ALEA.ENTRE.BORNES(1,597),2)</f>
        <v>#NAME?</v>
      </c>
      <c r="V38" s="0" t="e">
        <f aca="false">INDEX($A$2:$B$598,ALEA.ENTRE.BORNES(1,597),2)</f>
        <v>#NAME?</v>
      </c>
      <c r="W38" s="0" t="e">
        <f aca="false">INDEX($A$2:$B$598,ALEA.ENTRE.BORNES(1,597),2)</f>
        <v>#NAME?</v>
      </c>
      <c r="X38" s="2" t="e">
        <f aca="false">AVERAGE(E38:W38)</f>
        <v>#NAME?</v>
      </c>
      <c r="Z38" s="0" t="e">
        <f aca="false">AVERAGE(E38:N38)</f>
        <v>#NAME?</v>
      </c>
      <c r="AA38" s="0" t="e">
        <f aca="false">X38-1.96*$X$107</f>
        <v>#NAME?</v>
      </c>
      <c r="AB38" s="0" t="e">
        <f aca="false">X38+1.96*$X$107</f>
        <v>#NAME?</v>
      </c>
      <c r="AC38" s="0" t="e">
        <f aca="false">(AA38&lt;12.744)*AND(AB38&gt;12.744)</f>
        <v>#NAME?</v>
      </c>
    </row>
    <row r="39" customFormat="false" ht="12.75" hidden="false" customHeight="false" outlineLevel="0" collapsed="false">
      <c r="A39" s="0" t="n">
        <v>38</v>
      </c>
      <c r="B39" s="0" t="n">
        <v>11</v>
      </c>
      <c r="D39" s="0" t="n">
        <v>38</v>
      </c>
      <c r="E39" s="0" t="e">
        <f aca="false">INDEX($A$2:$B$598,ALEA.ENTRE.BORNES(1,597),2)</f>
        <v>#NAME?</v>
      </c>
      <c r="F39" s="0" t="e">
        <f aca="false">INDEX($A$2:$B$598,ALEA.ENTRE.BORNES(1,597),2)</f>
        <v>#NAME?</v>
      </c>
      <c r="G39" s="0" t="e">
        <f aca="false">INDEX($A$2:$B$598,ALEA.ENTRE.BORNES(1,597),2)</f>
        <v>#NAME?</v>
      </c>
      <c r="H39" s="0" t="e">
        <f aca="false">INDEX($A$2:$B$598,ALEA.ENTRE.BORNES(1,597),2)</f>
        <v>#NAME?</v>
      </c>
      <c r="I39" s="0" t="e">
        <f aca="false">INDEX($A$2:$B$598,ALEA.ENTRE.BORNES(1,597),2)</f>
        <v>#NAME?</v>
      </c>
      <c r="J39" s="0" t="e">
        <f aca="false">INDEX($A$2:$B$598,ALEA.ENTRE.BORNES(1,597),2)</f>
        <v>#NAME?</v>
      </c>
      <c r="K39" s="0" t="e">
        <f aca="false">INDEX($A$2:$B$598,ALEA.ENTRE.BORNES(1,597),2)</f>
        <v>#NAME?</v>
      </c>
      <c r="L39" s="0" t="e">
        <f aca="false">INDEX($A$2:$B$598,ALEA.ENTRE.BORNES(1,597),2)</f>
        <v>#NAME?</v>
      </c>
      <c r="M39" s="0" t="e">
        <f aca="false">INDEX($A$2:$B$598,ALEA.ENTRE.BORNES(1,597),2)</f>
        <v>#NAME?</v>
      </c>
      <c r="N39" s="0" t="e">
        <f aca="false">INDEX($A$2:$B$598,ALEA.ENTRE.BORNES(1,597),2)</f>
        <v>#NAME?</v>
      </c>
      <c r="O39" s="0" t="e">
        <f aca="false">INDEX($A$2:$B$598,ALEA.ENTRE.BORNES(1,597),2)</f>
        <v>#NAME?</v>
      </c>
      <c r="P39" s="0" t="e">
        <f aca="false">INDEX($A$2:$B$598,ALEA.ENTRE.BORNES(1,597),2)</f>
        <v>#NAME?</v>
      </c>
      <c r="Q39" s="0" t="e">
        <f aca="false">INDEX($A$2:$B$598,ALEA.ENTRE.BORNES(1,597),2)</f>
        <v>#NAME?</v>
      </c>
      <c r="R39" s="0" t="e">
        <f aca="false">INDEX($A$2:$B$598,ALEA.ENTRE.BORNES(1,597),2)</f>
        <v>#NAME?</v>
      </c>
      <c r="S39" s="0" t="e">
        <f aca="false">INDEX($A$2:$B$598,ALEA.ENTRE.BORNES(1,597),2)</f>
        <v>#NAME?</v>
      </c>
      <c r="T39" s="0" t="e">
        <f aca="false">INDEX($A$2:$B$598,ALEA.ENTRE.BORNES(1,597),2)</f>
        <v>#NAME?</v>
      </c>
      <c r="U39" s="0" t="e">
        <f aca="false">INDEX($A$2:$B$598,ALEA.ENTRE.BORNES(1,597),2)</f>
        <v>#NAME?</v>
      </c>
      <c r="V39" s="0" t="e">
        <f aca="false">INDEX($A$2:$B$598,ALEA.ENTRE.BORNES(1,597),2)</f>
        <v>#NAME?</v>
      </c>
      <c r="W39" s="0" t="e">
        <f aca="false">INDEX($A$2:$B$598,ALEA.ENTRE.BORNES(1,597),2)</f>
        <v>#NAME?</v>
      </c>
      <c r="X39" s="2" t="e">
        <f aca="false">AVERAGE(E39:W39)</f>
        <v>#NAME?</v>
      </c>
      <c r="Z39" s="0" t="e">
        <f aca="false">AVERAGE(E39:N39)</f>
        <v>#NAME?</v>
      </c>
      <c r="AA39" s="0" t="e">
        <f aca="false">X39-1.96*$X$107</f>
        <v>#NAME?</v>
      </c>
      <c r="AB39" s="0" t="e">
        <f aca="false">X39+1.96*$X$107</f>
        <v>#NAME?</v>
      </c>
      <c r="AC39" s="0" t="e">
        <f aca="false">(AA39&lt;12.744)*AND(AB39&gt;12.744)</f>
        <v>#NAME?</v>
      </c>
    </row>
    <row r="40" customFormat="false" ht="12.75" hidden="false" customHeight="false" outlineLevel="0" collapsed="false">
      <c r="A40" s="0" t="n">
        <v>39</v>
      </c>
      <c r="B40" s="0" t="n">
        <v>12</v>
      </c>
      <c r="D40" s="0" t="n">
        <v>39</v>
      </c>
      <c r="E40" s="0" t="e">
        <f aca="false">INDEX($A$2:$B$598,ALEA.ENTRE.BORNES(1,597),2)</f>
        <v>#NAME?</v>
      </c>
      <c r="F40" s="0" t="e">
        <f aca="false">INDEX($A$2:$B$598,ALEA.ENTRE.BORNES(1,597),2)</f>
        <v>#NAME?</v>
      </c>
      <c r="G40" s="0" t="e">
        <f aca="false">INDEX($A$2:$B$598,ALEA.ENTRE.BORNES(1,597),2)</f>
        <v>#NAME?</v>
      </c>
      <c r="H40" s="0" t="e">
        <f aca="false">INDEX($A$2:$B$598,ALEA.ENTRE.BORNES(1,597),2)</f>
        <v>#NAME?</v>
      </c>
      <c r="I40" s="0" t="e">
        <f aca="false">INDEX($A$2:$B$598,ALEA.ENTRE.BORNES(1,597),2)</f>
        <v>#NAME?</v>
      </c>
      <c r="J40" s="0" t="e">
        <f aca="false">INDEX($A$2:$B$598,ALEA.ENTRE.BORNES(1,597),2)</f>
        <v>#NAME?</v>
      </c>
      <c r="K40" s="0" t="e">
        <f aca="false">INDEX($A$2:$B$598,ALEA.ENTRE.BORNES(1,597),2)</f>
        <v>#NAME?</v>
      </c>
      <c r="L40" s="0" t="e">
        <f aca="false">INDEX($A$2:$B$598,ALEA.ENTRE.BORNES(1,597),2)</f>
        <v>#NAME?</v>
      </c>
      <c r="M40" s="0" t="e">
        <f aca="false">INDEX($A$2:$B$598,ALEA.ENTRE.BORNES(1,597),2)</f>
        <v>#NAME?</v>
      </c>
      <c r="N40" s="0" t="e">
        <f aca="false">INDEX($A$2:$B$598,ALEA.ENTRE.BORNES(1,597),2)</f>
        <v>#NAME?</v>
      </c>
      <c r="O40" s="0" t="e">
        <f aca="false">INDEX($A$2:$B$598,ALEA.ENTRE.BORNES(1,597),2)</f>
        <v>#NAME?</v>
      </c>
      <c r="P40" s="0" t="e">
        <f aca="false">INDEX($A$2:$B$598,ALEA.ENTRE.BORNES(1,597),2)</f>
        <v>#NAME?</v>
      </c>
      <c r="Q40" s="0" t="e">
        <f aca="false">INDEX($A$2:$B$598,ALEA.ENTRE.BORNES(1,597),2)</f>
        <v>#NAME?</v>
      </c>
      <c r="R40" s="0" t="e">
        <f aca="false">INDEX($A$2:$B$598,ALEA.ENTRE.BORNES(1,597),2)</f>
        <v>#NAME?</v>
      </c>
      <c r="S40" s="0" t="e">
        <f aca="false">INDEX($A$2:$B$598,ALEA.ENTRE.BORNES(1,597),2)</f>
        <v>#NAME?</v>
      </c>
      <c r="T40" s="0" t="e">
        <f aca="false">INDEX($A$2:$B$598,ALEA.ENTRE.BORNES(1,597),2)</f>
        <v>#NAME?</v>
      </c>
      <c r="U40" s="0" t="e">
        <f aca="false">INDEX($A$2:$B$598,ALEA.ENTRE.BORNES(1,597),2)</f>
        <v>#NAME?</v>
      </c>
      <c r="V40" s="0" t="e">
        <f aca="false">INDEX($A$2:$B$598,ALEA.ENTRE.BORNES(1,597),2)</f>
        <v>#NAME?</v>
      </c>
      <c r="W40" s="0" t="e">
        <f aca="false">INDEX($A$2:$B$598,ALEA.ENTRE.BORNES(1,597),2)</f>
        <v>#NAME?</v>
      </c>
      <c r="X40" s="2" t="e">
        <f aca="false">AVERAGE(E40:W40)</f>
        <v>#NAME?</v>
      </c>
      <c r="Z40" s="0" t="e">
        <f aca="false">AVERAGE(E40:N40)</f>
        <v>#NAME?</v>
      </c>
      <c r="AA40" s="0" t="e">
        <f aca="false">X40-1.96*$X$107</f>
        <v>#NAME?</v>
      </c>
      <c r="AB40" s="0" t="e">
        <f aca="false">X40+1.96*$X$107</f>
        <v>#NAME?</v>
      </c>
      <c r="AC40" s="0" t="e">
        <f aca="false">(AA40&lt;12.744)*AND(AB40&gt;12.744)</f>
        <v>#NAME?</v>
      </c>
    </row>
    <row r="41" customFormat="false" ht="12.75" hidden="false" customHeight="false" outlineLevel="0" collapsed="false">
      <c r="A41" s="0" t="n">
        <v>40</v>
      </c>
      <c r="B41" s="0" t="n">
        <v>13</v>
      </c>
      <c r="D41" s="0" t="n">
        <v>40</v>
      </c>
      <c r="E41" s="0" t="e">
        <f aca="false">INDEX($A$2:$B$598,ALEA.ENTRE.BORNES(1,597),2)</f>
        <v>#NAME?</v>
      </c>
      <c r="F41" s="0" t="e">
        <f aca="false">INDEX($A$2:$B$598,ALEA.ENTRE.BORNES(1,597),2)</f>
        <v>#NAME?</v>
      </c>
      <c r="G41" s="0" t="e">
        <f aca="false">INDEX($A$2:$B$598,ALEA.ENTRE.BORNES(1,597),2)</f>
        <v>#NAME?</v>
      </c>
      <c r="H41" s="0" t="e">
        <f aca="false">INDEX($A$2:$B$598,ALEA.ENTRE.BORNES(1,597),2)</f>
        <v>#NAME?</v>
      </c>
      <c r="I41" s="0" t="e">
        <f aca="false">INDEX($A$2:$B$598,ALEA.ENTRE.BORNES(1,597),2)</f>
        <v>#NAME?</v>
      </c>
      <c r="J41" s="0" t="e">
        <f aca="false">INDEX($A$2:$B$598,ALEA.ENTRE.BORNES(1,597),2)</f>
        <v>#NAME?</v>
      </c>
      <c r="K41" s="0" t="e">
        <f aca="false">INDEX($A$2:$B$598,ALEA.ENTRE.BORNES(1,597),2)</f>
        <v>#NAME?</v>
      </c>
      <c r="L41" s="0" t="e">
        <f aca="false">INDEX($A$2:$B$598,ALEA.ENTRE.BORNES(1,597),2)</f>
        <v>#NAME?</v>
      </c>
      <c r="M41" s="0" t="e">
        <f aca="false">INDEX($A$2:$B$598,ALEA.ENTRE.BORNES(1,597),2)</f>
        <v>#NAME?</v>
      </c>
      <c r="N41" s="0" t="e">
        <f aca="false">INDEX($A$2:$B$598,ALEA.ENTRE.BORNES(1,597),2)</f>
        <v>#NAME?</v>
      </c>
      <c r="O41" s="0" t="e">
        <f aca="false">INDEX($A$2:$B$598,ALEA.ENTRE.BORNES(1,597),2)</f>
        <v>#NAME?</v>
      </c>
      <c r="P41" s="0" t="e">
        <f aca="false">INDEX($A$2:$B$598,ALEA.ENTRE.BORNES(1,597),2)</f>
        <v>#NAME?</v>
      </c>
      <c r="Q41" s="0" t="e">
        <f aca="false">INDEX($A$2:$B$598,ALEA.ENTRE.BORNES(1,597),2)</f>
        <v>#NAME?</v>
      </c>
      <c r="R41" s="0" t="e">
        <f aca="false">INDEX($A$2:$B$598,ALEA.ENTRE.BORNES(1,597),2)</f>
        <v>#NAME?</v>
      </c>
      <c r="S41" s="0" t="e">
        <f aca="false">INDEX($A$2:$B$598,ALEA.ENTRE.BORNES(1,597),2)</f>
        <v>#NAME?</v>
      </c>
      <c r="T41" s="0" t="e">
        <f aca="false">INDEX($A$2:$B$598,ALEA.ENTRE.BORNES(1,597),2)</f>
        <v>#NAME?</v>
      </c>
      <c r="U41" s="0" t="e">
        <f aca="false">INDEX($A$2:$B$598,ALEA.ENTRE.BORNES(1,597),2)</f>
        <v>#NAME?</v>
      </c>
      <c r="V41" s="0" t="e">
        <f aca="false">INDEX($A$2:$B$598,ALEA.ENTRE.BORNES(1,597),2)</f>
        <v>#NAME?</v>
      </c>
      <c r="W41" s="0" t="e">
        <f aca="false">INDEX($A$2:$B$598,ALEA.ENTRE.BORNES(1,597),2)</f>
        <v>#NAME?</v>
      </c>
      <c r="X41" s="2" t="e">
        <f aca="false">AVERAGE(E41:W41)</f>
        <v>#NAME?</v>
      </c>
      <c r="Z41" s="0" t="e">
        <f aca="false">AVERAGE(E41:N41)</f>
        <v>#NAME?</v>
      </c>
      <c r="AA41" s="0" t="e">
        <f aca="false">X41-1.96*$X$107</f>
        <v>#NAME?</v>
      </c>
      <c r="AB41" s="0" t="e">
        <f aca="false">X41+1.96*$X$107</f>
        <v>#NAME?</v>
      </c>
      <c r="AC41" s="0" t="e">
        <f aca="false">(AA41&lt;12.744)*AND(AB41&gt;12.744)</f>
        <v>#NAME?</v>
      </c>
    </row>
    <row r="42" customFormat="false" ht="12.75" hidden="false" customHeight="false" outlineLevel="0" collapsed="false">
      <c r="A42" s="0" t="n">
        <v>41</v>
      </c>
      <c r="B42" s="0" t="n">
        <v>11</v>
      </c>
      <c r="D42" s="0" t="n">
        <v>41</v>
      </c>
      <c r="E42" s="0" t="e">
        <f aca="false">INDEX($A$2:$B$598,ALEA.ENTRE.BORNES(1,597),2)</f>
        <v>#NAME?</v>
      </c>
      <c r="F42" s="0" t="e">
        <f aca="false">INDEX($A$2:$B$598,ALEA.ENTRE.BORNES(1,597),2)</f>
        <v>#NAME?</v>
      </c>
      <c r="G42" s="0" t="e">
        <f aca="false">INDEX($A$2:$B$598,ALEA.ENTRE.BORNES(1,597),2)</f>
        <v>#NAME?</v>
      </c>
      <c r="H42" s="0" t="e">
        <f aca="false">INDEX($A$2:$B$598,ALEA.ENTRE.BORNES(1,597),2)</f>
        <v>#NAME?</v>
      </c>
      <c r="I42" s="0" t="e">
        <f aca="false">INDEX($A$2:$B$598,ALEA.ENTRE.BORNES(1,597),2)</f>
        <v>#NAME?</v>
      </c>
      <c r="J42" s="0" t="e">
        <f aca="false">INDEX($A$2:$B$598,ALEA.ENTRE.BORNES(1,597),2)</f>
        <v>#NAME?</v>
      </c>
      <c r="K42" s="0" t="e">
        <f aca="false">INDEX($A$2:$B$598,ALEA.ENTRE.BORNES(1,597),2)</f>
        <v>#NAME?</v>
      </c>
      <c r="L42" s="0" t="e">
        <f aca="false">INDEX($A$2:$B$598,ALEA.ENTRE.BORNES(1,597),2)</f>
        <v>#NAME?</v>
      </c>
      <c r="M42" s="0" t="e">
        <f aca="false">INDEX($A$2:$B$598,ALEA.ENTRE.BORNES(1,597),2)</f>
        <v>#NAME?</v>
      </c>
      <c r="N42" s="0" t="e">
        <f aca="false">INDEX($A$2:$B$598,ALEA.ENTRE.BORNES(1,597),2)</f>
        <v>#NAME?</v>
      </c>
      <c r="O42" s="0" t="e">
        <f aca="false">INDEX($A$2:$B$598,ALEA.ENTRE.BORNES(1,597),2)</f>
        <v>#NAME?</v>
      </c>
      <c r="P42" s="0" t="e">
        <f aca="false">INDEX($A$2:$B$598,ALEA.ENTRE.BORNES(1,597),2)</f>
        <v>#NAME?</v>
      </c>
      <c r="Q42" s="0" t="e">
        <f aca="false">INDEX($A$2:$B$598,ALEA.ENTRE.BORNES(1,597),2)</f>
        <v>#NAME?</v>
      </c>
      <c r="R42" s="0" t="e">
        <f aca="false">INDEX($A$2:$B$598,ALEA.ENTRE.BORNES(1,597),2)</f>
        <v>#NAME?</v>
      </c>
      <c r="S42" s="0" t="e">
        <f aca="false">INDEX($A$2:$B$598,ALEA.ENTRE.BORNES(1,597),2)</f>
        <v>#NAME?</v>
      </c>
      <c r="T42" s="0" t="e">
        <f aca="false">INDEX($A$2:$B$598,ALEA.ENTRE.BORNES(1,597),2)</f>
        <v>#NAME?</v>
      </c>
      <c r="U42" s="0" t="e">
        <f aca="false">INDEX($A$2:$B$598,ALEA.ENTRE.BORNES(1,597),2)</f>
        <v>#NAME?</v>
      </c>
      <c r="V42" s="0" t="e">
        <f aca="false">INDEX($A$2:$B$598,ALEA.ENTRE.BORNES(1,597),2)</f>
        <v>#NAME?</v>
      </c>
      <c r="W42" s="0" t="e">
        <f aca="false">INDEX($A$2:$B$598,ALEA.ENTRE.BORNES(1,597),2)</f>
        <v>#NAME?</v>
      </c>
      <c r="X42" s="2" t="e">
        <f aca="false">AVERAGE(E42:W42)</f>
        <v>#NAME?</v>
      </c>
      <c r="Z42" s="0" t="e">
        <f aca="false">AVERAGE(E42:N42)</f>
        <v>#NAME?</v>
      </c>
      <c r="AA42" s="0" t="e">
        <f aca="false">X42-1.96*$X$107</f>
        <v>#NAME?</v>
      </c>
      <c r="AB42" s="0" t="e">
        <f aca="false">X42+1.96*$X$107</f>
        <v>#NAME?</v>
      </c>
      <c r="AC42" s="0" t="e">
        <f aca="false">(AA42&lt;12.744)*AND(AB42&gt;12.744)</f>
        <v>#NAME?</v>
      </c>
    </row>
    <row r="43" customFormat="false" ht="12.75" hidden="false" customHeight="false" outlineLevel="0" collapsed="false">
      <c r="A43" s="0" t="n">
        <v>42</v>
      </c>
      <c r="B43" s="0" t="n">
        <v>15</v>
      </c>
      <c r="D43" s="0" t="n">
        <v>42</v>
      </c>
      <c r="E43" s="0" t="e">
        <f aca="false">INDEX($A$2:$B$598,ALEA.ENTRE.BORNES(1,597),2)</f>
        <v>#NAME?</v>
      </c>
      <c r="F43" s="0" t="e">
        <f aca="false">INDEX($A$2:$B$598,ALEA.ENTRE.BORNES(1,597),2)</f>
        <v>#NAME?</v>
      </c>
      <c r="G43" s="0" t="e">
        <f aca="false">INDEX($A$2:$B$598,ALEA.ENTRE.BORNES(1,597),2)</f>
        <v>#NAME?</v>
      </c>
      <c r="H43" s="0" t="e">
        <f aca="false">INDEX($A$2:$B$598,ALEA.ENTRE.BORNES(1,597),2)</f>
        <v>#NAME?</v>
      </c>
      <c r="I43" s="0" t="e">
        <f aca="false">INDEX($A$2:$B$598,ALEA.ENTRE.BORNES(1,597),2)</f>
        <v>#NAME?</v>
      </c>
      <c r="J43" s="0" t="e">
        <f aca="false">INDEX($A$2:$B$598,ALEA.ENTRE.BORNES(1,597),2)</f>
        <v>#NAME?</v>
      </c>
      <c r="K43" s="0" t="e">
        <f aca="false">INDEX($A$2:$B$598,ALEA.ENTRE.BORNES(1,597),2)</f>
        <v>#NAME?</v>
      </c>
      <c r="L43" s="0" t="e">
        <f aca="false">INDEX($A$2:$B$598,ALEA.ENTRE.BORNES(1,597),2)</f>
        <v>#NAME?</v>
      </c>
      <c r="M43" s="0" t="e">
        <f aca="false">INDEX($A$2:$B$598,ALEA.ENTRE.BORNES(1,597),2)</f>
        <v>#NAME?</v>
      </c>
      <c r="N43" s="0" t="e">
        <f aca="false">INDEX($A$2:$B$598,ALEA.ENTRE.BORNES(1,597),2)</f>
        <v>#NAME?</v>
      </c>
      <c r="O43" s="0" t="e">
        <f aca="false">INDEX($A$2:$B$598,ALEA.ENTRE.BORNES(1,597),2)</f>
        <v>#NAME?</v>
      </c>
      <c r="P43" s="0" t="e">
        <f aca="false">INDEX($A$2:$B$598,ALEA.ENTRE.BORNES(1,597),2)</f>
        <v>#NAME?</v>
      </c>
      <c r="Q43" s="0" t="e">
        <f aca="false">INDEX($A$2:$B$598,ALEA.ENTRE.BORNES(1,597),2)</f>
        <v>#NAME?</v>
      </c>
      <c r="R43" s="0" t="e">
        <f aca="false">INDEX($A$2:$B$598,ALEA.ENTRE.BORNES(1,597),2)</f>
        <v>#NAME?</v>
      </c>
      <c r="S43" s="0" t="e">
        <f aca="false">INDEX($A$2:$B$598,ALEA.ENTRE.BORNES(1,597),2)</f>
        <v>#NAME?</v>
      </c>
      <c r="T43" s="0" t="e">
        <f aca="false">INDEX($A$2:$B$598,ALEA.ENTRE.BORNES(1,597),2)</f>
        <v>#NAME?</v>
      </c>
      <c r="U43" s="0" t="e">
        <f aca="false">INDEX($A$2:$B$598,ALEA.ENTRE.BORNES(1,597),2)</f>
        <v>#NAME?</v>
      </c>
      <c r="V43" s="0" t="e">
        <f aca="false">INDEX($A$2:$B$598,ALEA.ENTRE.BORNES(1,597),2)</f>
        <v>#NAME?</v>
      </c>
      <c r="W43" s="0" t="e">
        <f aca="false">INDEX($A$2:$B$598,ALEA.ENTRE.BORNES(1,597),2)</f>
        <v>#NAME?</v>
      </c>
      <c r="X43" s="2" t="e">
        <f aca="false">AVERAGE(E43:W43)</f>
        <v>#NAME?</v>
      </c>
      <c r="Z43" s="0" t="e">
        <f aca="false">AVERAGE(E43:N43)</f>
        <v>#NAME?</v>
      </c>
      <c r="AA43" s="0" t="e">
        <f aca="false">X43-1.96*$X$107</f>
        <v>#NAME?</v>
      </c>
      <c r="AB43" s="0" t="e">
        <f aca="false">X43+1.96*$X$107</f>
        <v>#NAME?</v>
      </c>
      <c r="AC43" s="0" t="e">
        <f aca="false">(AA43&lt;12.744)*AND(AB43&gt;12.744)</f>
        <v>#NAME?</v>
      </c>
    </row>
    <row r="44" customFormat="false" ht="12.75" hidden="false" customHeight="false" outlineLevel="0" collapsed="false">
      <c r="A44" s="0" t="n">
        <v>43</v>
      </c>
      <c r="B44" s="0" t="n">
        <v>12</v>
      </c>
      <c r="D44" s="0" t="n">
        <v>43</v>
      </c>
      <c r="E44" s="0" t="e">
        <f aca="false">INDEX($A$2:$B$598,ALEA.ENTRE.BORNES(1,597),2)</f>
        <v>#NAME?</v>
      </c>
      <c r="F44" s="0" t="e">
        <f aca="false">INDEX($A$2:$B$598,ALEA.ENTRE.BORNES(1,597),2)</f>
        <v>#NAME?</v>
      </c>
      <c r="G44" s="0" t="e">
        <f aca="false">INDEX($A$2:$B$598,ALEA.ENTRE.BORNES(1,597),2)</f>
        <v>#NAME?</v>
      </c>
      <c r="H44" s="0" t="e">
        <f aca="false">INDEX($A$2:$B$598,ALEA.ENTRE.BORNES(1,597),2)</f>
        <v>#NAME?</v>
      </c>
      <c r="I44" s="0" t="e">
        <f aca="false">INDEX($A$2:$B$598,ALEA.ENTRE.BORNES(1,597),2)</f>
        <v>#NAME?</v>
      </c>
      <c r="J44" s="0" t="e">
        <f aca="false">INDEX($A$2:$B$598,ALEA.ENTRE.BORNES(1,597),2)</f>
        <v>#NAME?</v>
      </c>
      <c r="K44" s="0" t="e">
        <f aca="false">INDEX($A$2:$B$598,ALEA.ENTRE.BORNES(1,597),2)</f>
        <v>#NAME?</v>
      </c>
      <c r="L44" s="0" t="e">
        <f aca="false">INDEX($A$2:$B$598,ALEA.ENTRE.BORNES(1,597),2)</f>
        <v>#NAME?</v>
      </c>
      <c r="M44" s="0" t="e">
        <f aca="false">INDEX($A$2:$B$598,ALEA.ENTRE.BORNES(1,597),2)</f>
        <v>#NAME?</v>
      </c>
      <c r="N44" s="0" t="e">
        <f aca="false">INDEX($A$2:$B$598,ALEA.ENTRE.BORNES(1,597),2)</f>
        <v>#NAME?</v>
      </c>
      <c r="O44" s="0" t="e">
        <f aca="false">INDEX($A$2:$B$598,ALEA.ENTRE.BORNES(1,597),2)</f>
        <v>#NAME?</v>
      </c>
      <c r="P44" s="0" t="e">
        <f aca="false">INDEX($A$2:$B$598,ALEA.ENTRE.BORNES(1,597),2)</f>
        <v>#NAME?</v>
      </c>
      <c r="Q44" s="0" t="e">
        <f aca="false">INDEX($A$2:$B$598,ALEA.ENTRE.BORNES(1,597),2)</f>
        <v>#NAME?</v>
      </c>
      <c r="R44" s="0" t="e">
        <f aca="false">INDEX($A$2:$B$598,ALEA.ENTRE.BORNES(1,597),2)</f>
        <v>#NAME?</v>
      </c>
      <c r="S44" s="0" t="e">
        <f aca="false">INDEX($A$2:$B$598,ALEA.ENTRE.BORNES(1,597),2)</f>
        <v>#NAME?</v>
      </c>
      <c r="T44" s="0" t="e">
        <f aca="false">INDEX($A$2:$B$598,ALEA.ENTRE.BORNES(1,597),2)</f>
        <v>#NAME?</v>
      </c>
      <c r="U44" s="0" t="e">
        <f aca="false">INDEX($A$2:$B$598,ALEA.ENTRE.BORNES(1,597),2)</f>
        <v>#NAME?</v>
      </c>
      <c r="V44" s="0" t="e">
        <f aca="false">INDEX($A$2:$B$598,ALEA.ENTRE.BORNES(1,597),2)</f>
        <v>#NAME?</v>
      </c>
      <c r="W44" s="0" t="e">
        <f aca="false">INDEX($A$2:$B$598,ALEA.ENTRE.BORNES(1,597),2)</f>
        <v>#NAME?</v>
      </c>
      <c r="X44" s="2" t="e">
        <f aca="false">AVERAGE(E44:W44)</f>
        <v>#NAME?</v>
      </c>
      <c r="Z44" s="0" t="e">
        <f aca="false">AVERAGE(E44:N44)</f>
        <v>#NAME?</v>
      </c>
      <c r="AA44" s="0" t="e">
        <f aca="false">X44-1.96*$X$107</f>
        <v>#NAME?</v>
      </c>
      <c r="AB44" s="0" t="e">
        <f aca="false">X44+1.96*$X$107</f>
        <v>#NAME?</v>
      </c>
      <c r="AC44" s="0" t="e">
        <f aca="false">(AA44&lt;12.744)*AND(AB44&gt;12.744)</f>
        <v>#NAME?</v>
      </c>
    </row>
    <row r="45" customFormat="false" ht="12.75" hidden="false" customHeight="false" outlineLevel="0" collapsed="false">
      <c r="A45" s="0" t="n">
        <v>44</v>
      </c>
      <c r="B45" s="0" t="n">
        <v>11</v>
      </c>
      <c r="D45" s="0" t="n">
        <v>44</v>
      </c>
      <c r="E45" s="0" t="e">
        <f aca="false">INDEX($A$2:$B$598,ALEA.ENTRE.BORNES(1,597),2)</f>
        <v>#NAME?</v>
      </c>
      <c r="F45" s="0" t="e">
        <f aca="false">INDEX($A$2:$B$598,ALEA.ENTRE.BORNES(1,597),2)</f>
        <v>#NAME?</v>
      </c>
      <c r="G45" s="0" t="e">
        <f aca="false">INDEX($A$2:$B$598,ALEA.ENTRE.BORNES(1,597),2)</f>
        <v>#NAME?</v>
      </c>
      <c r="H45" s="0" t="e">
        <f aca="false">INDEX($A$2:$B$598,ALEA.ENTRE.BORNES(1,597),2)</f>
        <v>#NAME?</v>
      </c>
      <c r="I45" s="0" t="e">
        <f aca="false">INDEX($A$2:$B$598,ALEA.ENTRE.BORNES(1,597),2)</f>
        <v>#NAME?</v>
      </c>
      <c r="J45" s="0" t="e">
        <f aca="false">INDEX($A$2:$B$598,ALEA.ENTRE.BORNES(1,597),2)</f>
        <v>#NAME?</v>
      </c>
      <c r="K45" s="0" t="e">
        <f aca="false">INDEX($A$2:$B$598,ALEA.ENTRE.BORNES(1,597),2)</f>
        <v>#NAME?</v>
      </c>
      <c r="L45" s="0" t="e">
        <f aca="false">INDEX($A$2:$B$598,ALEA.ENTRE.BORNES(1,597),2)</f>
        <v>#NAME?</v>
      </c>
      <c r="M45" s="0" t="e">
        <f aca="false">INDEX($A$2:$B$598,ALEA.ENTRE.BORNES(1,597),2)</f>
        <v>#NAME?</v>
      </c>
      <c r="N45" s="0" t="e">
        <f aca="false">INDEX($A$2:$B$598,ALEA.ENTRE.BORNES(1,597),2)</f>
        <v>#NAME?</v>
      </c>
      <c r="O45" s="0" t="e">
        <f aca="false">INDEX($A$2:$B$598,ALEA.ENTRE.BORNES(1,597),2)</f>
        <v>#NAME?</v>
      </c>
      <c r="P45" s="0" t="e">
        <f aca="false">INDEX($A$2:$B$598,ALEA.ENTRE.BORNES(1,597),2)</f>
        <v>#NAME?</v>
      </c>
      <c r="Q45" s="0" t="e">
        <f aca="false">INDEX($A$2:$B$598,ALEA.ENTRE.BORNES(1,597),2)</f>
        <v>#NAME?</v>
      </c>
      <c r="R45" s="0" t="e">
        <f aca="false">INDEX($A$2:$B$598,ALEA.ENTRE.BORNES(1,597),2)</f>
        <v>#NAME?</v>
      </c>
      <c r="S45" s="0" t="e">
        <f aca="false">INDEX($A$2:$B$598,ALEA.ENTRE.BORNES(1,597),2)</f>
        <v>#NAME?</v>
      </c>
      <c r="T45" s="0" t="e">
        <f aca="false">INDEX($A$2:$B$598,ALEA.ENTRE.BORNES(1,597),2)</f>
        <v>#NAME?</v>
      </c>
      <c r="U45" s="0" t="e">
        <f aca="false">INDEX($A$2:$B$598,ALEA.ENTRE.BORNES(1,597),2)</f>
        <v>#NAME?</v>
      </c>
      <c r="V45" s="0" t="e">
        <f aca="false">INDEX($A$2:$B$598,ALEA.ENTRE.BORNES(1,597),2)</f>
        <v>#NAME?</v>
      </c>
      <c r="W45" s="0" t="e">
        <f aca="false">INDEX($A$2:$B$598,ALEA.ENTRE.BORNES(1,597),2)</f>
        <v>#NAME?</v>
      </c>
      <c r="X45" s="2" t="e">
        <f aca="false">AVERAGE(E45:W45)</f>
        <v>#NAME?</v>
      </c>
      <c r="Z45" s="0" t="e">
        <f aca="false">AVERAGE(E45:N45)</f>
        <v>#NAME?</v>
      </c>
      <c r="AA45" s="0" t="e">
        <f aca="false">X45-1.96*$X$107</f>
        <v>#NAME?</v>
      </c>
      <c r="AB45" s="0" t="e">
        <f aca="false">X45+1.96*$X$107</f>
        <v>#NAME?</v>
      </c>
      <c r="AC45" s="0" t="e">
        <f aca="false">(AA45&lt;12.744)*AND(AB45&gt;12.744)</f>
        <v>#NAME?</v>
      </c>
    </row>
    <row r="46" customFormat="false" ht="12.75" hidden="false" customHeight="false" outlineLevel="0" collapsed="false">
      <c r="A46" s="0" t="n">
        <v>45</v>
      </c>
      <c r="B46" s="0" t="n">
        <v>16</v>
      </c>
      <c r="D46" s="0" t="n">
        <v>45</v>
      </c>
      <c r="E46" s="0" t="e">
        <f aca="false">INDEX($A$2:$B$598,ALEA.ENTRE.BORNES(1,597),2)</f>
        <v>#NAME?</v>
      </c>
      <c r="F46" s="0" t="e">
        <f aca="false">INDEX($A$2:$B$598,ALEA.ENTRE.BORNES(1,597),2)</f>
        <v>#NAME?</v>
      </c>
      <c r="G46" s="0" t="e">
        <f aca="false">INDEX($A$2:$B$598,ALEA.ENTRE.BORNES(1,597),2)</f>
        <v>#NAME?</v>
      </c>
      <c r="H46" s="0" t="e">
        <f aca="false">INDEX($A$2:$B$598,ALEA.ENTRE.BORNES(1,597),2)</f>
        <v>#NAME?</v>
      </c>
      <c r="I46" s="0" t="e">
        <f aca="false">INDEX($A$2:$B$598,ALEA.ENTRE.BORNES(1,597),2)</f>
        <v>#NAME?</v>
      </c>
      <c r="J46" s="0" t="e">
        <f aca="false">INDEX($A$2:$B$598,ALEA.ENTRE.BORNES(1,597),2)</f>
        <v>#NAME?</v>
      </c>
      <c r="K46" s="0" t="e">
        <f aca="false">INDEX($A$2:$B$598,ALEA.ENTRE.BORNES(1,597),2)</f>
        <v>#NAME?</v>
      </c>
      <c r="L46" s="0" t="e">
        <f aca="false">INDEX($A$2:$B$598,ALEA.ENTRE.BORNES(1,597),2)</f>
        <v>#NAME?</v>
      </c>
      <c r="M46" s="0" t="e">
        <f aca="false">INDEX($A$2:$B$598,ALEA.ENTRE.BORNES(1,597),2)</f>
        <v>#NAME?</v>
      </c>
      <c r="N46" s="0" t="e">
        <f aca="false">INDEX($A$2:$B$598,ALEA.ENTRE.BORNES(1,597),2)</f>
        <v>#NAME?</v>
      </c>
      <c r="O46" s="0" t="e">
        <f aca="false">INDEX($A$2:$B$598,ALEA.ENTRE.BORNES(1,597),2)</f>
        <v>#NAME?</v>
      </c>
      <c r="P46" s="0" t="e">
        <f aca="false">INDEX($A$2:$B$598,ALEA.ENTRE.BORNES(1,597),2)</f>
        <v>#NAME?</v>
      </c>
      <c r="Q46" s="0" t="e">
        <f aca="false">INDEX($A$2:$B$598,ALEA.ENTRE.BORNES(1,597),2)</f>
        <v>#NAME?</v>
      </c>
      <c r="R46" s="0" t="e">
        <f aca="false">INDEX($A$2:$B$598,ALEA.ENTRE.BORNES(1,597),2)</f>
        <v>#NAME?</v>
      </c>
      <c r="S46" s="0" t="e">
        <f aca="false">INDEX($A$2:$B$598,ALEA.ENTRE.BORNES(1,597),2)</f>
        <v>#NAME?</v>
      </c>
      <c r="T46" s="0" t="e">
        <f aca="false">INDEX($A$2:$B$598,ALEA.ENTRE.BORNES(1,597),2)</f>
        <v>#NAME?</v>
      </c>
      <c r="U46" s="0" t="e">
        <f aca="false">INDEX($A$2:$B$598,ALEA.ENTRE.BORNES(1,597),2)</f>
        <v>#NAME?</v>
      </c>
      <c r="V46" s="0" t="e">
        <f aca="false">INDEX($A$2:$B$598,ALEA.ENTRE.BORNES(1,597),2)</f>
        <v>#NAME?</v>
      </c>
      <c r="W46" s="0" t="e">
        <f aca="false">INDEX($A$2:$B$598,ALEA.ENTRE.BORNES(1,597),2)</f>
        <v>#NAME?</v>
      </c>
      <c r="X46" s="2" t="e">
        <f aca="false">AVERAGE(E46:W46)</f>
        <v>#NAME?</v>
      </c>
      <c r="Z46" s="0" t="e">
        <f aca="false">AVERAGE(E46:N46)</f>
        <v>#NAME?</v>
      </c>
      <c r="AA46" s="0" t="e">
        <f aca="false">X46-1.96*$X$107</f>
        <v>#NAME?</v>
      </c>
      <c r="AB46" s="0" t="e">
        <f aca="false">X46+1.96*$X$107</f>
        <v>#NAME?</v>
      </c>
      <c r="AC46" s="0" t="e">
        <f aca="false">(AA46&lt;12.744)*AND(AB46&gt;12.744)</f>
        <v>#NAME?</v>
      </c>
    </row>
    <row r="47" customFormat="false" ht="12.75" hidden="false" customHeight="false" outlineLevel="0" collapsed="false">
      <c r="A47" s="0" t="n">
        <v>47</v>
      </c>
      <c r="B47" s="0" t="n">
        <v>11</v>
      </c>
      <c r="D47" s="0" t="n">
        <v>46</v>
      </c>
      <c r="E47" s="0" t="e">
        <f aca="false">INDEX($A$2:$B$598,ALEA.ENTRE.BORNES(1,597),2)</f>
        <v>#NAME?</v>
      </c>
      <c r="F47" s="0" t="e">
        <f aca="false">INDEX($A$2:$B$598,ALEA.ENTRE.BORNES(1,597),2)</f>
        <v>#NAME?</v>
      </c>
      <c r="G47" s="0" t="e">
        <f aca="false">INDEX($A$2:$B$598,ALEA.ENTRE.BORNES(1,597),2)</f>
        <v>#NAME?</v>
      </c>
      <c r="H47" s="0" t="e">
        <f aca="false">INDEX($A$2:$B$598,ALEA.ENTRE.BORNES(1,597),2)</f>
        <v>#NAME?</v>
      </c>
      <c r="I47" s="0" t="e">
        <f aca="false">INDEX($A$2:$B$598,ALEA.ENTRE.BORNES(1,597),2)</f>
        <v>#NAME?</v>
      </c>
      <c r="J47" s="0" t="e">
        <f aca="false">INDEX($A$2:$B$598,ALEA.ENTRE.BORNES(1,597),2)</f>
        <v>#NAME?</v>
      </c>
      <c r="K47" s="0" t="e">
        <f aca="false">INDEX($A$2:$B$598,ALEA.ENTRE.BORNES(1,597),2)</f>
        <v>#NAME?</v>
      </c>
      <c r="L47" s="0" t="e">
        <f aca="false">INDEX($A$2:$B$598,ALEA.ENTRE.BORNES(1,597),2)</f>
        <v>#NAME?</v>
      </c>
      <c r="M47" s="0" t="e">
        <f aca="false">INDEX($A$2:$B$598,ALEA.ENTRE.BORNES(1,597),2)</f>
        <v>#NAME?</v>
      </c>
      <c r="N47" s="0" t="e">
        <f aca="false">INDEX($A$2:$B$598,ALEA.ENTRE.BORNES(1,597),2)</f>
        <v>#NAME?</v>
      </c>
      <c r="O47" s="0" t="e">
        <f aca="false">INDEX($A$2:$B$598,ALEA.ENTRE.BORNES(1,597),2)</f>
        <v>#NAME?</v>
      </c>
      <c r="P47" s="0" t="e">
        <f aca="false">INDEX($A$2:$B$598,ALEA.ENTRE.BORNES(1,597),2)</f>
        <v>#NAME?</v>
      </c>
      <c r="Q47" s="0" t="e">
        <f aca="false">INDEX($A$2:$B$598,ALEA.ENTRE.BORNES(1,597),2)</f>
        <v>#NAME?</v>
      </c>
      <c r="R47" s="0" t="e">
        <f aca="false">INDEX($A$2:$B$598,ALEA.ENTRE.BORNES(1,597),2)</f>
        <v>#NAME?</v>
      </c>
      <c r="S47" s="0" t="e">
        <f aca="false">INDEX($A$2:$B$598,ALEA.ENTRE.BORNES(1,597),2)</f>
        <v>#NAME?</v>
      </c>
      <c r="T47" s="0" t="e">
        <f aca="false">INDEX($A$2:$B$598,ALEA.ENTRE.BORNES(1,597),2)</f>
        <v>#NAME?</v>
      </c>
      <c r="U47" s="0" t="e">
        <f aca="false">INDEX($A$2:$B$598,ALEA.ENTRE.BORNES(1,597),2)</f>
        <v>#NAME?</v>
      </c>
      <c r="V47" s="0" t="e">
        <f aca="false">INDEX($A$2:$B$598,ALEA.ENTRE.BORNES(1,597),2)</f>
        <v>#NAME?</v>
      </c>
      <c r="W47" s="0" t="e">
        <f aca="false">INDEX($A$2:$B$598,ALEA.ENTRE.BORNES(1,597),2)</f>
        <v>#NAME?</v>
      </c>
      <c r="X47" s="2" t="e">
        <f aca="false">AVERAGE(E47:W47)</f>
        <v>#NAME?</v>
      </c>
      <c r="Z47" s="0" t="e">
        <f aca="false">AVERAGE(E47:N47)</f>
        <v>#NAME?</v>
      </c>
      <c r="AA47" s="0" t="e">
        <f aca="false">X47-1.96*$X$107</f>
        <v>#NAME?</v>
      </c>
      <c r="AB47" s="0" t="e">
        <f aca="false">X47+1.96*$X$107</f>
        <v>#NAME?</v>
      </c>
      <c r="AC47" s="0" t="e">
        <f aca="false">(AA47&lt;12.744)*AND(AB47&gt;12.744)</f>
        <v>#NAME?</v>
      </c>
    </row>
    <row r="48" customFormat="false" ht="12.75" hidden="false" customHeight="false" outlineLevel="0" collapsed="false">
      <c r="A48" s="0" t="n">
        <v>48</v>
      </c>
      <c r="B48" s="0" t="n">
        <v>10</v>
      </c>
      <c r="D48" s="0" t="n">
        <v>47</v>
      </c>
      <c r="E48" s="0" t="e">
        <f aca="false">INDEX($A$2:$B$598,ALEA.ENTRE.BORNES(1,597),2)</f>
        <v>#NAME?</v>
      </c>
      <c r="F48" s="0" t="e">
        <f aca="false">INDEX($A$2:$B$598,ALEA.ENTRE.BORNES(1,597),2)</f>
        <v>#NAME?</v>
      </c>
      <c r="G48" s="0" t="e">
        <f aca="false">INDEX($A$2:$B$598,ALEA.ENTRE.BORNES(1,597),2)</f>
        <v>#NAME?</v>
      </c>
      <c r="H48" s="0" t="e">
        <f aca="false">INDEX($A$2:$B$598,ALEA.ENTRE.BORNES(1,597),2)</f>
        <v>#NAME?</v>
      </c>
      <c r="I48" s="0" t="e">
        <f aca="false">INDEX($A$2:$B$598,ALEA.ENTRE.BORNES(1,597),2)</f>
        <v>#NAME?</v>
      </c>
      <c r="J48" s="0" t="e">
        <f aca="false">INDEX($A$2:$B$598,ALEA.ENTRE.BORNES(1,597),2)</f>
        <v>#NAME?</v>
      </c>
      <c r="K48" s="0" t="e">
        <f aca="false">INDEX($A$2:$B$598,ALEA.ENTRE.BORNES(1,597),2)</f>
        <v>#NAME?</v>
      </c>
      <c r="L48" s="0" t="e">
        <f aca="false">INDEX($A$2:$B$598,ALEA.ENTRE.BORNES(1,597),2)</f>
        <v>#NAME?</v>
      </c>
      <c r="M48" s="0" t="e">
        <f aca="false">INDEX($A$2:$B$598,ALEA.ENTRE.BORNES(1,597),2)</f>
        <v>#NAME?</v>
      </c>
      <c r="N48" s="0" t="e">
        <f aca="false">INDEX($A$2:$B$598,ALEA.ENTRE.BORNES(1,597),2)</f>
        <v>#NAME?</v>
      </c>
      <c r="O48" s="0" t="e">
        <f aca="false">INDEX($A$2:$B$598,ALEA.ENTRE.BORNES(1,597),2)</f>
        <v>#NAME?</v>
      </c>
      <c r="P48" s="0" t="e">
        <f aca="false">INDEX($A$2:$B$598,ALEA.ENTRE.BORNES(1,597),2)</f>
        <v>#NAME?</v>
      </c>
      <c r="Q48" s="0" t="e">
        <f aca="false">INDEX($A$2:$B$598,ALEA.ENTRE.BORNES(1,597),2)</f>
        <v>#NAME?</v>
      </c>
      <c r="R48" s="0" t="e">
        <f aca="false">INDEX($A$2:$B$598,ALEA.ENTRE.BORNES(1,597),2)</f>
        <v>#NAME?</v>
      </c>
      <c r="S48" s="0" t="e">
        <f aca="false">INDEX($A$2:$B$598,ALEA.ENTRE.BORNES(1,597),2)</f>
        <v>#NAME?</v>
      </c>
      <c r="T48" s="0" t="e">
        <f aca="false">INDEX($A$2:$B$598,ALEA.ENTRE.BORNES(1,597),2)</f>
        <v>#NAME?</v>
      </c>
      <c r="U48" s="0" t="e">
        <f aca="false">INDEX($A$2:$B$598,ALEA.ENTRE.BORNES(1,597),2)</f>
        <v>#NAME?</v>
      </c>
      <c r="V48" s="0" t="e">
        <f aca="false">INDEX($A$2:$B$598,ALEA.ENTRE.BORNES(1,597),2)</f>
        <v>#NAME?</v>
      </c>
      <c r="W48" s="0" t="e">
        <f aca="false">INDEX($A$2:$B$598,ALEA.ENTRE.BORNES(1,597),2)</f>
        <v>#NAME?</v>
      </c>
      <c r="X48" s="2" t="e">
        <f aca="false">AVERAGE(E48:W48)</f>
        <v>#NAME?</v>
      </c>
      <c r="Z48" s="0" t="e">
        <f aca="false">AVERAGE(E48:N48)</f>
        <v>#NAME?</v>
      </c>
      <c r="AA48" s="0" t="e">
        <f aca="false">X48-1.96*$X$107</f>
        <v>#NAME?</v>
      </c>
      <c r="AB48" s="0" t="e">
        <f aca="false">X48+1.96*$X$107</f>
        <v>#NAME?</v>
      </c>
      <c r="AC48" s="0" t="e">
        <f aca="false">(AA48&lt;12.744)*AND(AB48&gt;12.744)</f>
        <v>#NAME?</v>
      </c>
    </row>
    <row r="49" customFormat="false" ht="12.75" hidden="false" customHeight="false" outlineLevel="0" collapsed="false">
      <c r="A49" s="0" t="n">
        <v>49</v>
      </c>
      <c r="B49" s="0" t="n">
        <v>13</v>
      </c>
      <c r="D49" s="0" t="n">
        <v>48</v>
      </c>
      <c r="E49" s="0" t="e">
        <f aca="false">INDEX($A$2:$B$598,ALEA.ENTRE.BORNES(1,597),2)</f>
        <v>#NAME?</v>
      </c>
      <c r="F49" s="0" t="e">
        <f aca="false">INDEX($A$2:$B$598,ALEA.ENTRE.BORNES(1,597),2)</f>
        <v>#NAME?</v>
      </c>
      <c r="G49" s="0" t="e">
        <f aca="false">INDEX($A$2:$B$598,ALEA.ENTRE.BORNES(1,597),2)</f>
        <v>#NAME?</v>
      </c>
      <c r="H49" s="0" t="e">
        <f aca="false">INDEX($A$2:$B$598,ALEA.ENTRE.BORNES(1,597),2)</f>
        <v>#NAME?</v>
      </c>
      <c r="I49" s="0" t="e">
        <f aca="false">INDEX($A$2:$B$598,ALEA.ENTRE.BORNES(1,597),2)</f>
        <v>#NAME?</v>
      </c>
      <c r="J49" s="0" t="e">
        <f aca="false">INDEX($A$2:$B$598,ALEA.ENTRE.BORNES(1,597),2)</f>
        <v>#NAME?</v>
      </c>
      <c r="K49" s="0" t="e">
        <f aca="false">INDEX($A$2:$B$598,ALEA.ENTRE.BORNES(1,597),2)</f>
        <v>#NAME?</v>
      </c>
      <c r="L49" s="0" t="e">
        <f aca="false">INDEX($A$2:$B$598,ALEA.ENTRE.BORNES(1,597),2)</f>
        <v>#NAME?</v>
      </c>
      <c r="M49" s="0" t="e">
        <f aca="false">INDEX($A$2:$B$598,ALEA.ENTRE.BORNES(1,597),2)</f>
        <v>#NAME?</v>
      </c>
      <c r="N49" s="0" t="e">
        <f aca="false">INDEX($A$2:$B$598,ALEA.ENTRE.BORNES(1,597),2)</f>
        <v>#NAME?</v>
      </c>
      <c r="O49" s="0" t="e">
        <f aca="false">INDEX($A$2:$B$598,ALEA.ENTRE.BORNES(1,597),2)</f>
        <v>#NAME?</v>
      </c>
      <c r="P49" s="0" t="e">
        <f aca="false">INDEX($A$2:$B$598,ALEA.ENTRE.BORNES(1,597),2)</f>
        <v>#NAME?</v>
      </c>
      <c r="Q49" s="0" t="e">
        <f aca="false">INDEX($A$2:$B$598,ALEA.ENTRE.BORNES(1,597),2)</f>
        <v>#NAME?</v>
      </c>
      <c r="R49" s="0" t="e">
        <f aca="false">INDEX($A$2:$B$598,ALEA.ENTRE.BORNES(1,597),2)</f>
        <v>#NAME?</v>
      </c>
      <c r="S49" s="0" t="e">
        <f aca="false">INDEX($A$2:$B$598,ALEA.ENTRE.BORNES(1,597),2)</f>
        <v>#NAME?</v>
      </c>
      <c r="T49" s="0" t="e">
        <f aca="false">INDEX($A$2:$B$598,ALEA.ENTRE.BORNES(1,597),2)</f>
        <v>#NAME?</v>
      </c>
      <c r="U49" s="0" t="e">
        <f aca="false">INDEX($A$2:$B$598,ALEA.ENTRE.BORNES(1,597),2)</f>
        <v>#NAME?</v>
      </c>
      <c r="V49" s="0" t="e">
        <f aca="false">INDEX($A$2:$B$598,ALEA.ENTRE.BORNES(1,597),2)</f>
        <v>#NAME?</v>
      </c>
      <c r="W49" s="0" t="e">
        <f aca="false">INDEX($A$2:$B$598,ALEA.ENTRE.BORNES(1,597),2)</f>
        <v>#NAME?</v>
      </c>
      <c r="X49" s="2" t="e">
        <f aca="false">AVERAGE(E49:W49)</f>
        <v>#NAME?</v>
      </c>
      <c r="Z49" s="0" t="e">
        <f aca="false">AVERAGE(E49:N49)</f>
        <v>#NAME?</v>
      </c>
      <c r="AA49" s="0" t="e">
        <f aca="false">X49-1.96*$X$107</f>
        <v>#NAME?</v>
      </c>
      <c r="AB49" s="0" t="e">
        <f aca="false">X49+1.96*$X$107</f>
        <v>#NAME?</v>
      </c>
      <c r="AC49" s="0" t="e">
        <f aca="false">(AA49&lt;12.744)*AND(AB49&gt;12.744)</f>
        <v>#NAME?</v>
      </c>
    </row>
    <row r="50" customFormat="false" ht="12.75" hidden="false" customHeight="false" outlineLevel="0" collapsed="false">
      <c r="A50" s="0" t="n">
        <v>50</v>
      </c>
      <c r="B50" s="0" t="n">
        <v>14</v>
      </c>
      <c r="D50" s="0" t="n">
        <v>49</v>
      </c>
      <c r="E50" s="0" t="e">
        <f aca="false">INDEX($A$2:$B$598,ALEA.ENTRE.BORNES(1,597),2)</f>
        <v>#NAME?</v>
      </c>
      <c r="F50" s="0" t="e">
        <f aca="false">INDEX($A$2:$B$598,ALEA.ENTRE.BORNES(1,597),2)</f>
        <v>#NAME?</v>
      </c>
      <c r="G50" s="0" t="e">
        <f aca="false">INDEX($A$2:$B$598,ALEA.ENTRE.BORNES(1,597),2)</f>
        <v>#NAME?</v>
      </c>
      <c r="H50" s="0" t="e">
        <f aca="false">INDEX($A$2:$B$598,ALEA.ENTRE.BORNES(1,597),2)</f>
        <v>#NAME?</v>
      </c>
      <c r="I50" s="0" t="e">
        <f aca="false">INDEX($A$2:$B$598,ALEA.ENTRE.BORNES(1,597),2)</f>
        <v>#NAME?</v>
      </c>
      <c r="J50" s="0" t="e">
        <f aca="false">INDEX($A$2:$B$598,ALEA.ENTRE.BORNES(1,597),2)</f>
        <v>#NAME?</v>
      </c>
      <c r="K50" s="0" t="e">
        <f aca="false">INDEX($A$2:$B$598,ALEA.ENTRE.BORNES(1,597),2)</f>
        <v>#NAME?</v>
      </c>
      <c r="L50" s="0" t="e">
        <f aca="false">INDEX($A$2:$B$598,ALEA.ENTRE.BORNES(1,597),2)</f>
        <v>#NAME?</v>
      </c>
      <c r="M50" s="0" t="e">
        <f aca="false">INDEX($A$2:$B$598,ALEA.ENTRE.BORNES(1,597),2)</f>
        <v>#NAME?</v>
      </c>
      <c r="N50" s="0" t="e">
        <f aca="false">INDEX($A$2:$B$598,ALEA.ENTRE.BORNES(1,597),2)</f>
        <v>#NAME?</v>
      </c>
      <c r="O50" s="0" t="e">
        <f aca="false">INDEX($A$2:$B$598,ALEA.ENTRE.BORNES(1,597),2)</f>
        <v>#NAME?</v>
      </c>
      <c r="P50" s="0" t="e">
        <f aca="false">INDEX($A$2:$B$598,ALEA.ENTRE.BORNES(1,597),2)</f>
        <v>#NAME?</v>
      </c>
      <c r="Q50" s="0" t="e">
        <f aca="false">INDEX($A$2:$B$598,ALEA.ENTRE.BORNES(1,597),2)</f>
        <v>#NAME?</v>
      </c>
      <c r="R50" s="0" t="e">
        <f aca="false">INDEX($A$2:$B$598,ALEA.ENTRE.BORNES(1,597),2)</f>
        <v>#NAME?</v>
      </c>
      <c r="S50" s="0" t="e">
        <f aca="false">INDEX($A$2:$B$598,ALEA.ENTRE.BORNES(1,597),2)</f>
        <v>#NAME?</v>
      </c>
      <c r="T50" s="0" t="e">
        <f aca="false">INDEX($A$2:$B$598,ALEA.ENTRE.BORNES(1,597),2)</f>
        <v>#NAME?</v>
      </c>
      <c r="U50" s="0" t="e">
        <f aca="false">INDEX($A$2:$B$598,ALEA.ENTRE.BORNES(1,597),2)</f>
        <v>#NAME?</v>
      </c>
      <c r="V50" s="0" t="e">
        <f aca="false">INDEX($A$2:$B$598,ALEA.ENTRE.BORNES(1,597),2)</f>
        <v>#NAME?</v>
      </c>
      <c r="W50" s="0" t="e">
        <f aca="false">INDEX($A$2:$B$598,ALEA.ENTRE.BORNES(1,597),2)</f>
        <v>#NAME?</v>
      </c>
      <c r="X50" s="2" t="e">
        <f aca="false">AVERAGE(E50:W50)</f>
        <v>#NAME?</v>
      </c>
      <c r="Z50" s="0" t="e">
        <f aca="false">AVERAGE(E50:N50)</f>
        <v>#NAME?</v>
      </c>
      <c r="AA50" s="0" t="e">
        <f aca="false">X50-1.96*$X$107</f>
        <v>#NAME?</v>
      </c>
      <c r="AB50" s="0" t="e">
        <f aca="false">X50+1.96*$X$107</f>
        <v>#NAME?</v>
      </c>
      <c r="AC50" s="0" t="e">
        <f aca="false">(AA50&lt;12.744)*AND(AB50&gt;12.744)</f>
        <v>#NAME?</v>
      </c>
    </row>
    <row r="51" customFormat="false" ht="12.75" hidden="false" customHeight="false" outlineLevel="0" collapsed="false">
      <c r="A51" s="0" t="n">
        <v>51</v>
      </c>
      <c r="B51" s="0" t="n">
        <v>13</v>
      </c>
      <c r="D51" s="0" t="n">
        <v>50</v>
      </c>
      <c r="E51" s="0" t="e">
        <f aca="false">INDEX($A$2:$B$598,ALEA.ENTRE.BORNES(1,597),2)</f>
        <v>#NAME?</v>
      </c>
      <c r="F51" s="0" t="e">
        <f aca="false">INDEX($A$2:$B$598,ALEA.ENTRE.BORNES(1,597),2)</f>
        <v>#NAME?</v>
      </c>
      <c r="G51" s="0" t="e">
        <f aca="false">INDEX($A$2:$B$598,ALEA.ENTRE.BORNES(1,597),2)</f>
        <v>#NAME?</v>
      </c>
      <c r="H51" s="0" t="e">
        <f aca="false">INDEX($A$2:$B$598,ALEA.ENTRE.BORNES(1,597),2)</f>
        <v>#NAME?</v>
      </c>
      <c r="I51" s="0" t="e">
        <f aca="false">INDEX($A$2:$B$598,ALEA.ENTRE.BORNES(1,597),2)</f>
        <v>#NAME?</v>
      </c>
      <c r="J51" s="0" t="e">
        <f aca="false">INDEX($A$2:$B$598,ALEA.ENTRE.BORNES(1,597),2)</f>
        <v>#NAME?</v>
      </c>
      <c r="K51" s="0" t="e">
        <f aca="false">INDEX($A$2:$B$598,ALEA.ENTRE.BORNES(1,597),2)</f>
        <v>#NAME?</v>
      </c>
      <c r="L51" s="0" t="e">
        <f aca="false">INDEX($A$2:$B$598,ALEA.ENTRE.BORNES(1,597),2)</f>
        <v>#NAME?</v>
      </c>
      <c r="M51" s="0" t="e">
        <f aca="false">INDEX($A$2:$B$598,ALEA.ENTRE.BORNES(1,597),2)</f>
        <v>#NAME?</v>
      </c>
      <c r="N51" s="0" t="e">
        <f aca="false">INDEX($A$2:$B$598,ALEA.ENTRE.BORNES(1,597),2)</f>
        <v>#NAME?</v>
      </c>
      <c r="O51" s="0" t="e">
        <f aca="false">INDEX($A$2:$B$598,ALEA.ENTRE.BORNES(1,597),2)</f>
        <v>#NAME?</v>
      </c>
      <c r="P51" s="0" t="e">
        <f aca="false">INDEX($A$2:$B$598,ALEA.ENTRE.BORNES(1,597),2)</f>
        <v>#NAME?</v>
      </c>
      <c r="Q51" s="0" t="e">
        <f aca="false">INDEX($A$2:$B$598,ALEA.ENTRE.BORNES(1,597),2)</f>
        <v>#NAME?</v>
      </c>
      <c r="R51" s="0" t="e">
        <f aca="false">INDEX($A$2:$B$598,ALEA.ENTRE.BORNES(1,597),2)</f>
        <v>#NAME?</v>
      </c>
      <c r="S51" s="0" t="e">
        <f aca="false">INDEX($A$2:$B$598,ALEA.ENTRE.BORNES(1,597),2)</f>
        <v>#NAME?</v>
      </c>
      <c r="T51" s="0" t="e">
        <f aca="false">INDEX($A$2:$B$598,ALEA.ENTRE.BORNES(1,597),2)</f>
        <v>#NAME?</v>
      </c>
      <c r="U51" s="0" t="e">
        <f aca="false">INDEX($A$2:$B$598,ALEA.ENTRE.BORNES(1,597),2)</f>
        <v>#NAME?</v>
      </c>
      <c r="V51" s="0" t="e">
        <f aca="false">INDEX($A$2:$B$598,ALEA.ENTRE.BORNES(1,597),2)</f>
        <v>#NAME?</v>
      </c>
      <c r="W51" s="0" t="e">
        <f aca="false">INDEX($A$2:$B$598,ALEA.ENTRE.BORNES(1,597),2)</f>
        <v>#NAME?</v>
      </c>
      <c r="X51" s="2" t="e">
        <f aca="false">AVERAGE(E51:W51)</f>
        <v>#NAME?</v>
      </c>
      <c r="Z51" s="0" t="e">
        <f aca="false">AVERAGE(E51:N51)</f>
        <v>#NAME?</v>
      </c>
      <c r="AA51" s="0" t="e">
        <f aca="false">X51-1.96*$X$107</f>
        <v>#NAME?</v>
      </c>
      <c r="AB51" s="0" t="e">
        <f aca="false">X51+1.96*$X$107</f>
        <v>#NAME?</v>
      </c>
      <c r="AC51" s="0" t="e">
        <f aca="false">(AA51&lt;12.744)*AND(AB51&gt;12.744)</f>
        <v>#NAME?</v>
      </c>
    </row>
    <row r="52" customFormat="false" ht="12.75" hidden="false" customHeight="false" outlineLevel="0" collapsed="false">
      <c r="A52" s="0" t="n">
        <v>52</v>
      </c>
      <c r="B52" s="0" t="n">
        <v>14</v>
      </c>
      <c r="D52" s="0" t="n">
        <v>51</v>
      </c>
      <c r="E52" s="0" t="e">
        <f aca="false">INDEX($A$2:$B$598,ALEA.ENTRE.BORNES(1,597),2)</f>
        <v>#NAME?</v>
      </c>
      <c r="F52" s="0" t="e">
        <f aca="false">INDEX($A$2:$B$598,ALEA.ENTRE.BORNES(1,597),2)</f>
        <v>#NAME?</v>
      </c>
      <c r="G52" s="0" t="e">
        <f aca="false">INDEX($A$2:$B$598,ALEA.ENTRE.BORNES(1,597),2)</f>
        <v>#NAME?</v>
      </c>
      <c r="H52" s="0" t="e">
        <f aca="false">INDEX($A$2:$B$598,ALEA.ENTRE.BORNES(1,597),2)</f>
        <v>#NAME?</v>
      </c>
      <c r="I52" s="0" t="e">
        <f aca="false">INDEX($A$2:$B$598,ALEA.ENTRE.BORNES(1,597),2)</f>
        <v>#NAME?</v>
      </c>
      <c r="J52" s="0" t="e">
        <f aca="false">INDEX($A$2:$B$598,ALEA.ENTRE.BORNES(1,597),2)</f>
        <v>#NAME?</v>
      </c>
      <c r="K52" s="0" t="e">
        <f aca="false">INDEX($A$2:$B$598,ALEA.ENTRE.BORNES(1,597),2)</f>
        <v>#NAME?</v>
      </c>
      <c r="L52" s="0" t="e">
        <f aca="false">INDEX($A$2:$B$598,ALEA.ENTRE.BORNES(1,597),2)</f>
        <v>#NAME?</v>
      </c>
      <c r="M52" s="0" t="e">
        <f aca="false">INDEX($A$2:$B$598,ALEA.ENTRE.BORNES(1,597),2)</f>
        <v>#NAME?</v>
      </c>
      <c r="N52" s="0" t="e">
        <f aca="false">INDEX($A$2:$B$598,ALEA.ENTRE.BORNES(1,597),2)</f>
        <v>#NAME?</v>
      </c>
      <c r="O52" s="0" t="e">
        <f aca="false">INDEX($A$2:$B$598,ALEA.ENTRE.BORNES(1,597),2)</f>
        <v>#NAME?</v>
      </c>
      <c r="P52" s="0" t="e">
        <f aca="false">INDEX($A$2:$B$598,ALEA.ENTRE.BORNES(1,597),2)</f>
        <v>#NAME?</v>
      </c>
      <c r="Q52" s="0" t="e">
        <f aca="false">INDEX($A$2:$B$598,ALEA.ENTRE.BORNES(1,597),2)</f>
        <v>#NAME?</v>
      </c>
      <c r="R52" s="0" t="e">
        <f aca="false">INDEX($A$2:$B$598,ALEA.ENTRE.BORNES(1,597),2)</f>
        <v>#NAME?</v>
      </c>
      <c r="S52" s="0" t="e">
        <f aca="false">INDEX($A$2:$B$598,ALEA.ENTRE.BORNES(1,597),2)</f>
        <v>#NAME?</v>
      </c>
      <c r="T52" s="0" t="e">
        <f aca="false">INDEX($A$2:$B$598,ALEA.ENTRE.BORNES(1,597),2)</f>
        <v>#NAME?</v>
      </c>
      <c r="U52" s="0" t="e">
        <f aca="false">INDEX($A$2:$B$598,ALEA.ENTRE.BORNES(1,597),2)</f>
        <v>#NAME?</v>
      </c>
      <c r="V52" s="0" t="e">
        <f aca="false">INDEX($A$2:$B$598,ALEA.ENTRE.BORNES(1,597),2)</f>
        <v>#NAME?</v>
      </c>
      <c r="W52" s="0" t="e">
        <f aca="false">INDEX($A$2:$B$598,ALEA.ENTRE.BORNES(1,597),2)</f>
        <v>#NAME?</v>
      </c>
      <c r="X52" s="2" t="e">
        <f aca="false">AVERAGE(E52:W52)</f>
        <v>#NAME?</v>
      </c>
      <c r="Z52" s="0" t="e">
        <f aca="false">AVERAGE(E52:N52)</f>
        <v>#NAME?</v>
      </c>
      <c r="AA52" s="0" t="e">
        <f aca="false">X52-1.96*$X$107</f>
        <v>#NAME?</v>
      </c>
      <c r="AB52" s="0" t="e">
        <f aca="false">X52+1.96*$X$107</f>
        <v>#NAME?</v>
      </c>
      <c r="AC52" s="0" t="e">
        <f aca="false">(AA52&lt;12.744)*AND(AB52&gt;12.744)</f>
        <v>#NAME?</v>
      </c>
    </row>
    <row r="53" customFormat="false" ht="12.75" hidden="false" customHeight="false" outlineLevel="0" collapsed="false">
      <c r="A53" s="0" t="n">
        <v>53</v>
      </c>
      <c r="B53" s="0" t="n">
        <v>11</v>
      </c>
      <c r="D53" s="0" t="n">
        <v>52</v>
      </c>
      <c r="E53" s="0" t="e">
        <f aca="false">INDEX($A$2:$B$598,ALEA.ENTRE.BORNES(1,597),2)</f>
        <v>#NAME?</v>
      </c>
      <c r="F53" s="0" t="e">
        <f aca="false">INDEX($A$2:$B$598,ALEA.ENTRE.BORNES(1,597),2)</f>
        <v>#NAME?</v>
      </c>
      <c r="G53" s="0" t="e">
        <f aca="false">INDEX($A$2:$B$598,ALEA.ENTRE.BORNES(1,597),2)</f>
        <v>#NAME?</v>
      </c>
      <c r="H53" s="0" t="e">
        <f aca="false">INDEX($A$2:$B$598,ALEA.ENTRE.BORNES(1,597),2)</f>
        <v>#NAME?</v>
      </c>
      <c r="I53" s="0" t="e">
        <f aca="false">INDEX($A$2:$B$598,ALEA.ENTRE.BORNES(1,597),2)</f>
        <v>#NAME?</v>
      </c>
      <c r="J53" s="0" t="e">
        <f aca="false">INDEX($A$2:$B$598,ALEA.ENTRE.BORNES(1,597),2)</f>
        <v>#NAME?</v>
      </c>
      <c r="K53" s="0" t="e">
        <f aca="false">INDEX($A$2:$B$598,ALEA.ENTRE.BORNES(1,597),2)</f>
        <v>#NAME?</v>
      </c>
      <c r="L53" s="0" t="e">
        <f aca="false">INDEX($A$2:$B$598,ALEA.ENTRE.BORNES(1,597),2)</f>
        <v>#NAME?</v>
      </c>
      <c r="M53" s="0" t="e">
        <f aca="false">INDEX($A$2:$B$598,ALEA.ENTRE.BORNES(1,597),2)</f>
        <v>#NAME?</v>
      </c>
      <c r="N53" s="0" t="e">
        <f aca="false">INDEX($A$2:$B$598,ALEA.ENTRE.BORNES(1,597),2)</f>
        <v>#NAME?</v>
      </c>
      <c r="O53" s="0" t="e">
        <f aca="false">INDEX($A$2:$B$598,ALEA.ENTRE.BORNES(1,597),2)</f>
        <v>#NAME?</v>
      </c>
      <c r="P53" s="0" t="e">
        <f aca="false">INDEX($A$2:$B$598,ALEA.ENTRE.BORNES(1,597),2)</f>
        <v>#NAME?</v>
      </c>
      <c r="Q53" s="0" t="e">
        <f aca="false">INDEX($A$2:$B$598,ALEA.ENTRE.BORNES(1,597),2)</f>
        <v>#NAME?</v>
      </c>
      <c r="R53" s="0" t="e">
        <f aca="false">INDEX($A$2:$B$598,ALEA.ENTRE.BORNES(1,597),2)</f>
        <v>#NAME?</v>
      </c>
      <c r="S53" s="0" t="e">
        <f aca="false">INDEX($A$2:$B$598,ALEA.ENTRE.BORNES(1,597),2)</f>
        <v>#NAME?</v>
      </c>
      <c r="T53" s="0" t="e">
        <f aca="false">INDEX($A$2:$B$598,ALEA.ENTRE.BORNES(1,597),2)</f>
        <v>#NAME?</v>
      </c>
      <c r="U53" s="0" t="e">
        <f aca="false">INDEX($A$2:$B$598,ALEA.ENTRE.BORNES(1,597),2)</f>
        <v>#NAME?</v>
      </c>
      <c r="V53" s="0" t="e">
        <f aca="false">INDEX($A$2:$B$598,ALEA.ENTRE.BORNES(1,597),2)</f>
        <v>#NAME?</v>
      </c>
      <c r="W53" s="0" t="e">
        <f aca="false">INDEX($A$2:$B$598,ALEA.ENTRE.BORNES(1,597),2)</f>
        <v>#NAME?</v>
      </c>
      <c r="X53" s="2" t="e">
        <f aca="false">AVERAGE(E53:W53)</f>
        <v>#NAME?</v>
      </c>
      <c r="Z53" s="0" t="e">
        <f aca="false">AVERAGE(E53:N53)</f>
        <v>#NAME?</v>
      </c>
      <c r="AA53" s="0" t="e">
        <f aca="false">X53-1.96*$X$107</f>
        <v>#NAME?</v>
      </c>
      <c r="AB53" s="0" t="e">
        <f aca="false">X53+1.96*$X$107</f>
        <v>#NAME?</v>
      </c>
      <c r="AC53" s="0" t="e">
        <f aca="false">(AA53&lt;12.744)*AND(AB53&gt;12.744)</f>
        <v>#NAME?</v>
      </c>
    </row>
    <row r="54" customFormat="false" ht="12.75" hidden="false" customHeight="false" outlineLevel="0" collapsed="false">
      <c r="A54" s="0" t="n">
        <v>54</v>
      </c>
      <c r="B54" s="0" t="n">
        <v>14</v>
      </c>
      <c r="D54" s="0" t="n">
        <v>53</v>
      </c>
      <c r="E54" s="0" t="e">
        <f aca="false">INDEX($A$2:$B$598,ALEA.ENTRE.BORNES(1,597),2)</f>
        <v>#NAME?</v>
      </c>
      <c r="F54" s="0" t="e">
        <f aca="false">INDEX($A$2:$B$598,ALEA.ENTRE.BORNES(1,597),2)</f>
        <v>#NAME?</v>
      </c>
      <c r="G54" s="0" t="e">
        <f aca="false">INDEX($A$2:$B$598,ALEA.ENTRE.BORNES(1,597),2)</f>
        <v>#NAME?</v>
      </c>
      <c r="H54" s="0" t="e">
        <f aca="false">INDEX($A$2:$B$598,ALEA.ENTRE.BORNES(1,597),2)</f>
        <v>#NAME?</v>
      </c>
      <c r="I54" s="0" t="e">
        <f aca="false">INDEX($A$2:$B$598,ALEA.ENTRE.BORNES(1,597),2)</f>
        <v>#NAME?</v>
      </c>
      <c r="J54" s="0" t="e">
        <f aca="false">INDEX($A$2:$B$598,ALEA.ENTRE.BORNES(1,597),2)</f>
        <v>#NAME?</v>
      </c>
      <c r="K54" s="0" t="e">
        <f aca="false">INDEX($A$2:$B$598,ALEA.ENTRE.BORNES(1,597),2)</f>
        <v>#NAME?</v>
      </c>
      <c r="L54" s="0" t="e">
        <f aca="false">INDEX($A$2:$B$598,ALEA.ENTRE.BORNES(1,597),2)</f>
        <v>#NAME?</v>
      </c>
      <c r="M54" s="0" t="e">
        <f aca="false">INDEX($A$2:$B$598,ALEA.ENTRE.BORNES(1,597),2)</f>
        <v>#NAME?</v>
      </c>
      <c r="N54" s="0" t="e">
        <f aca="false">INDEX($A$2:$B$598,ALEA.ENTRE.BORNES(1,597),2)</f>
        <v>#NAME?</v>
      </c>
      <c r="O54" s="0" t="e">
        <f aca="false">INDEX($A$2:$B$598,ALEA.ENTRE.BORNES(1,597),2)</f>
        <v>#NAME?</v>
      </c>
      <c r="P54" s="0" t="e">
        <f aca="false">INDEX($A$2:$B$598,ALEA.ENTRE.BORNES(1,597),2)</f>
        <v>#NAME?</v>
      </c>
      <c r="Q54" s="0" t="e">
        <f aca="false">INDEX($A$2:$B$598,ALEA.ENTRE.BORNES(1,597),2)</f>
        <v>#NAME?</v>
      </c>
      <c r="R54" s="0" t="e">
        <f aca="false">INDEX($A$2:$B$598,ALEA.ENTRE.BORNES(1,597),2)</f>
        <v>#NAME?</v>
      </c>
      <c r="S54" s="0" t="e">
        <f aca="false">INDEX($A$2:$B$598,ALEA.ENTRE.BORNES(1,597),2)</f>
        <v>#NAME?</v>
      </c>
      <c r="T54" s="0" t="e">
        <f aca="false">INDEX($A$2:$B$598,ALEA.ENTRE.BORNES(1,597),2)</f>
        <v>#NAME?</v>
      </c>
      <c r="U54" s="0" t="e">
        <f aca="false">INDEX($A$2:$B$598,ALEA.ENTRE.BORNES(1,597),2)</f>
        <v>#NAME?</v>
      </c>
      <c r="V54" s="0" t="e">
        <f aca="false">INDEX($A$2:$B$598,ALEA.ENTRE.BORNES(1,597),2)</f>
        <v>#NAME?</v>
      </c>
      <c r="W54" s="0" t="e">
        <f aca="false">INDEX($A$2:$B$598,ALEA.ENTRE.BORNES(1,597),2)</f>
        <v>#NAME?</v>
      </c>
      <c r="X54" s="2" t="e">
        <f aca="false">AVERAGE(E54:W54)</f>
        <v>#NAME?</v>
      </c>
      <c r="Z54" s="0" t="e">
        <f aca="false">AVERAGE(E54:N54)</f>
        <v>#NAME?</v>
      </c>
      <c r="AA54" s="0" t="e">
        <f aca="false">X54-1.96*$X$107</f>
        <v>#NAME?</v>
      </c>
      <c r="AB54" s="0" t="e">
        <f aca="false">X54+1.96*$X$107</f>
        <v>#NAME?</v>
      </c>
      <c r="AC54" s="0" t="e">
        <f aca="false">(AA54&lt;12.744)*AND(AB54&gt;12.744)</f>
        <v>#NAME?</v>
      </c>
    </row>
    <row r="55" customFormat="false" ht="12.75" hidden="false" customHeight="false" outlineLevel="0" collapsed="false">
      <c r="A55" s="0" t="n">
        <v>55</v>
      </c>
      <c r="B55" s="0" t="n">
        <v>12</v>
      </c>
      <c r="D55" s="0" t="n">
        <v>54</v>
      </c>
      <c r="E55" s="0" t="e">
        <f aca="false">INDEX($A$2:$B$598,ALEA.ENTRE.BORNES(1,597),2)</f>
        <v>#NAME?</v>
      </c>
      <c r="F55" s="0" t="e">
        <f aca="false">INDEX($A$2:$B$598,ALEA.ENTRE.BORNES(1,597),2)</f>
        <v>#NAME?</v>
      </c>
      <c r="G55" s="0" t="e">
        <f aca="false">INDEX($A$2:$B$598,ALEA.ENTRE.BORNES(1,597),2)</f>
        <v>#NAME?</v>
      </c>
      <c r="H55" s="0" t="e">
        <f aca="false">INDEX($A$2:$B$598,ALEA.ENTRE.BORNES(1,597),2)</f>
        <v>#NAME?</v>
      </c>
      <c r="I55" s="0" t="e">
        <f aca="false">INDEX($A$2:$B$598,ALEA.ENTRE.BORNES(1,597),2)</f>
        <v>#NAME?</v>
      </c>
      <c r="J55" s="0" t="e">
        <f aca="false">INDEX($A$2:$B$598,ALEA.ENTRE.BORNES(1,597),2)</f>
        <v>#NAME?</v>
      </c>
      <c r="K55" s="0" t="e">
        <f aca="false">INDEX($A$2:$B$598,ALEA.ENTRE.BORNES(1,597),2)</f>
        <v>#NAME?</v>
      </c>
      <c r="L55" s="0" t="e">
        <f aca="false">INDEX($A$2:$B$598,ALEA.ENTRE.BORNES(1,597),2)</f>
        <v>#NAME?</v>
      </c>
      <c r="M55" s="0" t="e">
        <f aca="false">INDEX($A$2:$B$598,ALEA.ENTRE.BORNES(1,597),2)</f>
        <v>#NAME?</v>
      </c>
      <c r="N55" s="0" t="e">
        <f aca="false">INDEX($A$2:$B$598,ALEA.ENTRE.BORNES(1,597),2)</f>
        <v>#NAME?</v>
      </c>
      <c r="O55" s="0" t="e">
        <f aca="false">INDEX($A$2:$B$598,ALEA.ENTRE.BORNES(1,597),2)</f>
        <v>#NAME?</v>
      </c>
      <c r="P55" s="0" t="e">
        <f aca="false">INDEX($A$2:$B$598,ALEA.ENTRE.BORNES(1,597),2)</f>
        <v>#NAME?</v>
      </c>
      <c r="Q55" s="0" t="e">
        <f aca="false">INDEX($A$2:$B$598,ALEA.ENTRE.BORNES(1,597),2)</f>
        <v>#NAME?</v>
      </c>
      <c r="R55" s="0" t="e">
        <f aca="false">INDEX($A$2:$B$598,ALEA.ENTRE.BORNES(1,597),2)</f>
        <v>#NAME?</v>
      </c>
      <c r="S55" s="0" t="e">
        <f aca="false">INDEX($A$2:$B$598,ALEA.ENTRE.BORNES(1,597),2)</f>
        <v>#NAME?</v>
      </c>
      <c r="T55" s="0" t="e">
        <f aca="false">INDEX($A$2:$B$598,ALEA.ENTRE.BORNES(1,597),2)</f>
        <v>#NAME?</v>
      </c>
      <c r="U55" s="0" t="e">
        <f aca="false">INDEX($A$2:$B$598,ALEA.ENTRE.BORNES(1,597),2)</f>
        <v>#NAME?</v>
      </c>
      <c r="V55" s="0" t="e">
        <f aca="false">INDEX($A$2:$B$598,ALEA.ENTRE.BORNES(1,597),2)</f>
        <v>#NAME?</v>
      </c>
      <c r="W55" s="0" t="e">
        <f aca="false">INDEX($A$2:$B$598,ALEA.ENTRE.BORNES(1,597),2)</f>
        <v>#NAME?</v>
      </c>
      <c r="X55" s="2" t="e">
        <f aca="false">AVERAGE(E55:W55)</f>
        <v>#NAME?</v>
      </c>
      <c r="Z55" s="0" t="e">
        <f aca="false">AVERAGE(E55:N55)</f>
        <v>#NAME?</v>
      </c>
      <c r="AA55" s="0" t="e">
        <f aca="false">X55-1.96*$X$107</f>
        <v>#NAME?</v>
      </c>
      <c r="AB55" s="0" t="e">
        <f aca="false">X55+1.96*$X$107</f>
        <v>#NAME?</v>
      </c>
      <c r="AC55" s="0" t="e">
        <f aca="false">(AA55&lt;12.744)*AND(AB55&gt;12.744)</f>
        <v>#NAME?</v>
      </c>
    </row>
    <row r="56" customFormat="false" ht="12.75" hidden="false" customHeight="false" outlineLevel="0" collapsed="false">
      <c r="A56" s="0" t="n">
        <v>56</v>
      </c>
      <c r="B56" s="0" t="n">
        <v>11</v>
      </c>
      <c r="D56" s="0" t="n">
        <v>55</v>
      </c>
      <c r="E56" s="0" t="e">
        <f aca="false">INDEX($A$2:$B$598,ALEA.ENTRE.BORNES(1,597),2)</f>
        <v>#NAME?</v>
      </c>
      <c r="F56" s="0" t="e">
        <f aca="false">INDEX($A$2:$B$598,ALEA.ENTRE.BORNES(1,597),2)</f>
        <v>#NAME?</v>
      </c>
      <c r="G56" s="0" t="e">
        <f aca="false">INDEX($A$2:$B$598,ALEA.ENTRE.BORNES(1,597),2)</f>
        <v>#NAME?</v>
      </c>
      <c r="H56" s="0" t="e">
        <f aca="false">INDEX($A$2:$B$598,ALEA.ENTRE.BORNES(1,597),2)</f>
        <v>#NAME?</v>
      </c>
      <c r="I56" s="0" t="e">
        <f aca="false">INDEX($A$2:$B$598,ALEA.ENTRE.BORNES(1,597),2)</f>
        <v>#NAME?</v>
      </c>
      <c r="J56" s="0" t="e">
        <f aca="false">INDEX($A$2:$B$598,ALEA.ENTRE.BORNES(1,597),2)</f>
        <v>#NAME?</v>
      </c>
      <c r="K56" s="0" t="e">
        <f aca="false">INDEX($A$2:$B$598,ALEA.ENTRE.BORNES(1,597),2)</f>
        <v>#NAME?</v>
      </c>
      <c r="L56" s="0" t="e">
        <f aca="false">INDEX($A$2:$B$598,ALEA.ENTRE.BORNES(1,597),2)</f>
        <v>#NAME?</v>
      </c>
      <c r="M56" s="0" t="e">
        <f aca="false">INDEX($A$2:$B$598,ALEA.ENTRE.BORNES(1,597),2)</f>
        <v>#NAME?</v>
      </c>
      <c r="N56" s="0" t="e">
        <f aca="false">INDEX($A$2:$B$598,ALEA.ENTRE.BORNES(1,597),2)</f>
        <v>#NAME?</v>
      </c>
      <c r="O56" s="0" t="e">
        <f aca="false">INDEX($A$2:$B$598,ALEA.ENTRE.BORNES(1,597),2)</f>
        <v>#NAME?</v>
      </c>
      <c r="P56" s="0" t="e">
        <f aca="false">INDEX($A$2:$B$598,ALEA.ENTRE.BORNES(1,597),2)</f>
        <v>#NAME?</v>
      </c>
      <c r="Q56" s="0" t="e">
        <f aca="false">INDEX($A$2:$B$598,ALEA.ENTRE.BORNES(1,597),2)</f>
        <v>#NAME?</v>
      </c>
      <c r="R56" s="0" t="e">
        <f aca="false">INDEX($A$2:$B$598,ALEA.ENTRE.BORNES(1,597),2)</f>
        <v>#NAME?</v>
      </c>
      <c r="S56" s="0" t="e">
        <f aca="false">INDEX($A$2:$B$598,ALEA.ENTRE.BORNES(1,597),2)</f>
        <v>#NAME?</v>
      </c>
      <c r="T56" s="0" t="e">
        <f aca="false">INDEX($A$2:$B$598,ALEA.ENTRE.BORNES(1,597),2)</f>
        <v>#NAME?</v>
      </c>
      <c r="U56" s="0" t="e">
        <f aca="false">INDEX($A$2:$B$598,ALEA.ENTRE.BORNES(1,597),2)</f>
        <v>#NAME?</v>
      </c>
      <c r="V56" s="0" t="e">
        <f aca="false">INDEX($A$2:$B$598,ALEA.ENTRE.BORNES(1,597),2)</f>
        <v>#NAME?</v>
      </c>
      <c r="W56" s="0" t="e">
        <f aca="false">INDEX($A$2:$B$598,ALEA.ENTRE.BORNES(1,597),2)</f>
        <v>#NAME?</v>
      </c>
      <c r="X56" s="2" t="e">
        <f aca="false">AVERAGE(E56:W56)</f>
        <v>#NAME?</v>
      </c>
      <c r="Z56" s="0" t="e">
        <f aca="false">AVERAGE(E56:N56)</f>
        <v>#NAME?</v>
      </c>
      <c r="AA56" s="0" t="e">
        <f aca="false">X56-1.96*$X$107</f>
        <v>#NAME?</v>
      </c>
      <c r="AB56" s="0" t="e">
        <f aca="false">X56+1.96*$X$107</f>
        <v>#NAME?</v>
      </c>
      <c r="AC56" s="0" t="e">
        <f aca="false">(AA56&lt;12.744)*AND(AB56&gt;12.744)</f>
        <v>#NAME?</v>
      </c>
    </row>
    <row r="57" customFormat="false" ht="12.75" hidden="false" customHeight="false" outlineLevel="0" collapsed="false">
      <c r="A57" s="0" t="n">
        <v>57</v>
      </c>
      <c r="B57" s="0" t="n">
        <v>12</v>
      </c>
      <c r="D57" s="0" t="n">
        <v>56</v>
      </c>
      <c r="E57" s="0" t="e">
        <f aca="false">INDEX($A$2:$B$598,ALEA.ENTRE.BORNES(1,597),2)</f>
        <v>#NAME?</v>
      </c>
      <c r="F57" s="0" t="e">
        <f aca="false">INDEX($A$2:$B$598,ALEA.ENTRE.BORNES(1,597),2)</f>
        <v>#NAME?</v>
      </c>
      <c r="G57" s="0" t="e">
        <f aca="false">INDEX($A$2:$B$598,ALEA.ENTRE.BORNES(1,597),2)</f>
        <v>#NAME?</v>
      </c>
      <c r="H57" s="0" t="e">
        <f aca="false">INDEX($A$2:$B$598,ALEA.ENTRE.BORNES(1,597),2)</f>
        <v>#NAME?</v>
      </c>
      <c r="I57" s="0" t="e">
        <f aca="false">INDEX($A$2:$B$598,ALEA.ENTRE.BORNES(1,597),2)</f>
        <v>#NAME?</v>
      </c>
      <c r="J57" s="0" t="e">
        <f aca="false">INDEX($A$2:$B$598,ALEA.ENTRE.BORNES(1,597),2)</f>
        <v>#NAME?</v>
      </c>
      <c r="K57" s="0" t="e">
        <f aca="false">INDEX($A$2:$B$598,ALEA.ENTRE.BORNES(1,597),2)</f>
        <v>#NAME?</v>
      </c>
      <c r="L57" s="0" t="e">
        <f aca="false">INDEX($A$2:$B$598,ALEA.ENTRE.BORNES(1,597),2)</f>
        <v>#NAME?</v>
      </c>
      <c r="M57" s="0" t="e">
        <f aca="false">INDEX($A$2:$B$598,ALEA.ENTRE.BORNES(1,597),2)</f>
        <v>#NAME?</v>
      </c>
      <c r="N57" s="0" t="e">
        <f aca="false">INDEX($A$2:$B$598,ALEA.ENTRE.BORNES(1,597),2)</f>
        <v>#NAME?</v>
      </c>
      <c r="O57" s="0" t="e">
        <f aca="false">INDEX($A$2:$B$598,ALEA.ENTRE.BORNES(1,597),2)</f>
        <v>#NAME?</v>
      </c>
      <c r="P57" s="0" t="e">
        <f aca="false">INDEX($A$2:$B$598,ALEA.ENTRE.BORNES(1,597),2)</f>
        <v>#NAME?</v>
      </c>
      <c r="Q57" s="0" t="e">
        <f aca="false">INDEX($A$2:$B$598,ALEA.ENTRE.BORNES(1,597),2)</f>
        <v>#NAME?</v>
      </c>
      <c r="R57" s="0" t="e">
        <f aca="false">INDEX($A$2:$B$598,ALEA.ENTRE.BORNES(1,597),2)</f>
        <v>#NAME?</v>
      </c>
      <c r="S57" s="0" t="e">
        <f aca="false">INDEX($A$2:$B$598,ALEA.ENTRE.BORNES(1,597),2)</f>
        <v>#NAME?</v>
      </c>
      <c r="T57" s="0" t="e">
        <f aca="false">INDEX($A$2:$B$598,ALEA.ENTRE.BORNES(1,597),2)</f>
        <v>#NAME?</v>
      </c>
      <c r="U57" s="0" t="e">
        <f aca="false">INDEX($A$2:$B$598,ALEA.ENTRE.BORNES(1,597),2)</f>
        <v>#NAME?</v>
      </c>
      <c r="V57" s="0" t="e">
        <f aca="false">INDEX($A$2:$B$598,ALEA.ENTRE.BORNES(1,597),2)</f>
        <v>#NAME?</v>
      </c>
      <c r="W57" s="0" t="e">
        <f aca="false">INDEX($A$2:$B$598,ALEA.ENTRE.BORNES(1,597),2)</f>
        <v>#NAME?</v>
      </c>
      <c r="X57" s="2" t="e">
        <f aca="false">AVERAGE(E57:W57)</f>
        <v>#NAME?</v>
      </c>
      <c r="Z57" s="0" t="e">
        <f aca="false">AVERAGE(E57:N57)</f>
        <v>#NAME?</v>
      </c>
      <c r="AA57" s="0" t="e">
        <f aca="false">X57-1.96*$X$107</f>
        <v>#NAME?</v>
      </c>
      <c r="AB57" s="0" t="e">
        <f aca="false">X57+1.96*$X$107</f>
        <v>#NAME?</v>
      </c>
      <c r="AC57" s="0" t="e">
        <f aca="false">(AA57&lt;12.744)*AND(AB57&gt;12.744)</f>
        <v>#NAME?</v>
      </c>
    </row>
    <row r="58" customFormat="false" ht="12.75" hidden="false" customHeight="false" outlineLevel="0" collapsed="false">
      <c r="A58" s="0" t="n">
        <v>58</v>
      </c>
      <c r="B58" s="0" t="n">
        <v>12</v>
      </c>
      <c r="D58" s="0" t="n">
        <v>57</v>
      </c>
      <c r="E58" s="0" t="e">
        <f aca="false">INDEX($A$2:$B$598,ALEA.ENTRE.BORNES(1,597),2)</f>
        <v>#NAME?</v>
      </c>
      <c r="F58" s="0" t="e">
        <f aca="false">INDEX($A$2:$B$598,ALEA.ENTRE.BORNES(1,597),2)</f>
        <v>#NAME?</v>
      </c>
      <c r="G58" s="0" t="e">
        <f aca="false">INDEX($A$2:$B$598,ALEA.ENTRE.BORNES(1,597),2)</f>
        <v>#NAME?</v>
      </c>
      <c r="H58" s="0" t="e">
        <f aca="false">INDEX($A$2:$B$598,ALEA.ENTRE.BORNES(1,597),2)</f>
        <v>#NAME?</v>
      </c>
      <c r="I58" s="0" t="e">
        <f aca="false">INDEX($A$2:$B$598,ALEA.ENTRE.BORNES(1,597),2)</f>
        <v>#NAME?</v>
      </c>
      <c r="J58" s="0" t="e">
        <f aca="false">INDEX($A$2:$B$598,ALEA.ENTRE.BORNES(1,597),2)</f>
        <v>#NAME?</v>
      </c>
      <c r="K58" s="0" t="e">
        <f aca="false">INDEX($A$2:$B$598,ALEA.ENTRE.BORNES(1,597),2)</f>
        <v>#NAME?</v>
      </c>
      <c r="L58" s="0" t="e">
        <f aca="false">INDEX($A$2:$B$598,ALEA.ENTRE.BORNES(1,597),2)</f>
        <v>#NAME?</v>
      </c>
      <c r="M58" s="0" t="e">
        <f aca="false">INDEX($A$2:$B$598,ALEA.ENTRE.BORNES(1,597),2)</f>
        <v>#NAME?</v>
      </c>
      <c r="N58" s="0" t="e">
        <f aca="false">INDEX($A$2:$B$598,ALEA.ENTRE.BORNES(1,597),2)</f>
        <v>#NAME?</v>
      </c>
      <c r="O58" s="0" t="e">
        <f aca="false">INDEX($A$2:$B$598,ALEA.ENTRE.BORNES(1,597),2)</f>
        <v>#NAME?</v>
      </c>
      <c r="P58" s="0" t="e">
        <f aca="false">INDEX($A$2:$B$598,ALEA.ENTRE.BORNES(1,597),2)</f>
        <v>#NAME?</v>
      </c>
      <c r="Q58" s="0" t="e">
        <f aca="false">INDEX($A$2:$B$598,ALEA.ENTRE.BORNES(1,597),2)</f>
        <v>#NAME?</v>
      </c>
      <c r="R58" s="0" t="e">
        <f aca="false">INDEX($A$2:$B$598,ALEA.ENTRE.BORNES(1,597),2)</f>
        <v>#NAME?</v>
      </c>
      <c r="S58" s="0" t="e">
        <f aca="false">INDEX($A$2:$B$598,ALEA.ENTRE.BORNES(1,597),2)</f>
        <v>#NAME?</v>
      </c>
      <c r="T58" s="0" t="e">
        <f aca="false">INDEX($A$2:$B$598,ALEA.ENTRE.BORNES(1,597),2)</f>
        <v>#NAME?</v>
      </c>
      <c r="U58" s="0" t="e">
        <f aca="false">INDEX($A$2:$B$598,ALEA.ENTRE.BORNES(1,597),2)</f>
        <v>#NAME?</v>
      </c>
      <c r="V58" s="0" t="e">
        <f aca="false">INDEX($A$2:$B$598,ALEA.ENTRE.BORNES(1,597),2)</f>
        <v>#NAME?</v>
      </c>
      <c r="W58" s="0" t="e">
        <f aca="false">INDEX($A$2:$B$598,ALEA.ENTRE.BORNES(1,597),2)</f>
        <v>#NAME?</v>
      </c>
      <c r="X58" s="2" t="e">
        <f aca="false">AVERAGE(E58:W58)</f>
        <v>#NAME?</v>
      </c>
      <c r="Z58" s="0" t="e">
        <f aca="false">AVERAGE(E58:N58)</f>
        <v>#NAME?</v>
      </c>
      <c r="AA58" s="0" t="e">
        <f aca="false">X58-1.96*$X$107</f>
        <v>#NAME?</v>
      </c>
      <c r="AB58" s="0" t="e">
        <f aca="false">X58+1.96*$X$107</f>
        <v>#NAME?</v>
      </c>
      <c r="AC58" s="0" t="e">
        <f aca="false">(AA58&lt;12.744)*AND(AB58&gt;12.744)</f>
        <v>#NAME?</v>
      </c>
    </row>
    <row r="59" customFormat="false" ht="12.75" hidden="false" customHeight="false" outlineLevel="0" collapsed="false">
      <c r="A59" s="0" t="n">
        <v>59</v>
      </c>
      <c r="B59" s="0" t="n">
        <v>12</v>
      </c>
      <c r="D59" s="0" t="n">
        <v>58</v>
      </c>
      <c r="E59" s="0" t="e">
        <f aca="false">INDEX($A$2:$B$598,ALEA.ENTRE.BORNES(1,597),2)</f>
        <v>#NAME?</v>
      </c>
      <c r="F59" s="0" t="e">
        <f aca="false">INDEX($A$2:$B$598,ALEA.ENTRE.BORNES(1,597),2)</f>
        <v>#NAME?</v>
      </c>
      <c r="G59" s="0" t="e">
        <f aca="false">INDEX($A$2:$B$598,ALEA.ENTRE.BORNES(1,597),2)</f>
        <v>#NAME?</v>
      </c>
      <c r="H59" s="0" t="e">
        <f aca="false">INDEX($A$2:$B$598,ALEA.ENTRE.BORNES(1,597),2)</f>
        <v>#NAME?</v>
      </c>
      <c r="I59" s="0" t="e">
        <f aca="false">INDEX($A$2:$B$598,ALEA.ENTRE.BORNES(1,597),2)</f>
        <v>#NAME?</v>
      </c>
      <c r="J59" s="0" t="e">
        <f aca="false">INDEX($A$2:$B$598,ALEA.ENTRE.BORNES(1,597),2)</f>
        <v>#NAME?</v>
      </c>
      <c r="K59" s="0" t="e">
        <f aca="false">INDEX($A$2:$B$598,ALEA.ENTRE.BORNES(1,597),2)</f>
        <v>#NAME?</v>
      </c>
      <c r="L59" s="0" t="e">
        <f aca="false">INDEX($A$2:$B$598,ALEA.ENTRE.BORNES(1,597),2)</f>
        <v>#NAME?</v>
      </c>
      <c r="M59" s="0" t="e">
        <f aca="false">INDEX($A$2:$B$598,ALEA.ENTRE.BORNES(1,597),2)</f>
        <v>#NAME?</v>
      </c>
      <c r="N59" s="0" t="e">
        <f aca="false">INDEX($A$2:$B$598,ALEA.ENTRE.BORNES(1,597),2)</f>
        <v>#NAME?</v>
      </c>
      <c r="O59" s="0" t="e">
        <f aca="false">INDEX($A$2:$B$598,ALEA.ENTRE.BORNES(1,597),2)</f>
        <v>#NAME?</v>
      </c>
      <c r="P59" s="0" t="e">
        <f aca="false">INDEX($A$2:$B$598,ALEA.ENTRE.BORNES(1,597),2)</f>
        <v>#NAME?</v>
      </c>
      <c r="Q59" s="0" t="e">
        <f aca="false">INDEX($A$2:$B$598,ALEA.ENTRE.BORNES(1,597),2)</f>
        <v>#NAME?</v>
      </c>
      <c r="R59" s="0" t="e">
        <f aca="false">INDEX($A$2:$B$598,ALEA.ENTRE.BORNES(1,597),2)</f>
        <v>#NAME?</v>
      </c>
      <c r="S59" s="0" t="e">
        <f aca="false">INDEX($A$2:$B$598,ALEA.ENTRE.BORNES(1,597),2)</f>
        <v>#NAME?</v>
      </c>
      <c r="T59" s="0" t="e">
        <f aca="false">INDEX($A$2:$B$598,ALEA.ENTRE.BORNES(1,597),2)</f>
        <v>#NAME?</v>
      </c>
      <c r="U59" s="0" t="e">
        <f aca="false">INDEX($A$2:$B$598,ALEA.ENTRE.BORNES(1,597),2)</f>
        <v>#NAME?</v>
      </c>
      <c r="V59" s="0" t="e">
        <f aca="false">INDEX($A$2:$B$598,ALEA.ENTRE.BORNES(1,597),2)</f>
        <v>#NAME?</v>
      </c>
      <c r="W59" s="0" t="e">
        <f aca="false">INDEX($A$2:$B$598,ALEA.ENTRE.BORNES(1,597),2)</f>
        <v>#NAME?</v>
      </c>
      <c r="X59" s="2" t="e">
        <f aca="false">AVERAGE(E59:W59)</f>
        <v>#NAME?</v>
      </c>
      <c r="Z59" s="0" t="e">
        <f aca="false">AVERAGE(E59:N59)</f>
        <v>#NAME?</v>
      </c>
      <c r="AA59" s="0" t="e">
        <f aca="false">X59-1.96*$X$107</f>
        <v>#NAME?</v>
      </c>
      <c r="AB59" s="0" t="e">
        <f aca="false">X59+1.96*$X$107</f>
        <v>#NAME?</v>
      </c>
      <c r="AC59" s="0" t="e">
        <f aca="false">(AA59&lt;12.744)*AND(AB59&gt;12.744)</f>
        <v>#NAME?</v>
      </c>
    </row>
    <row r="60" customFormat="false" ht="12.75" hidden="false" customHeight="false" outlineLevel="0" collapsed="false">
      <c r="A60" s="0" t="n">
        <v>60</v>
      </c>
      <c r="B60" s="0" t="n">
        <v>15</v>
      </c>
      <c r="D60" s="0" t="n">
        <v>59</v>
      </c>
      <c r="E60" s="0" t="e">
        <f aca="false">INDEX($A$2:$B$598,ALEA.ENTRE.BORNES(1,597),2)</f>
        <v>#NAME?</v>
      </c>
      <c r="F60" s="0" t="e">
        <f aca="false">INDEX($A$2:$B$598,ALEA.ENTRE.BORNES(1,597),2)</f>
        <v>#NAME?</v>
      </c>
      <c r="G60" s="0" t="e">
        <f aca="false">INDEX($A$2:$B$598,ALEA.ENTRE.BORNES(1,597),2)</f>
        <v>#NAME?</v>
      </c>
      <c r="H60" s="0" t="e">
        <f aca="false">INDEX($A$2:$B$598,ALEA.ENTRE.BORNES(1,597),2)</f>
        <v>#NAME?</v>
      </c>
      <c r="I60" s="0" t="e">
        <f aca="false">INDEX($A$2:$B$598,ALEA.ENTRE.BORNES(1,597),2)</f>
        <v>#NAME?</v>
      </c>
      <c r="J60" s="0" t="e">
        <f aca="false">INDEX($A$2:$B$598,ALEA.ENTRE.BORNES(1,597),2)</f>
        <v>#NAME?</v>
      </c>
      <c r="K60" s="0" t="e">
        <f aca="false">INDEX($A$2:$B$598,ALEA.ENTRE.BORNES(1,597),2)</f>
        <v>#NAME?</v>
      </c>
      <c r="L60" s="0" t="e">
        <f aca="false">INDEX($A$2:$B$598,ALEA.ENTRE.BORNES(1,597),2)</f>
        <v>#NAME?</v>
      </c>
      <c r="M60" s="0" t="e">
        <f aca="false">INDEX($A$2:$B$598,ALEA.ENTRE.BORNES(1,597),2)</f>
        <v>#NAME?</v>
      </c>
      <c r="N60" s="0" t="e">
        <f aca="false">INDEX($A$2:$B$598,ALEA.ENTRE.BORNES(1,597),2)</f>
        <v>#NAME?</v>
      </c>
      <c r="O60" s="0" t="e">
        <f aca="false">INDEX($A$2:$B$598,ALEA.ENTRE.BORNES(1,597),2)</f>
        <v>#NAME?</v>
      </c>
      <c r="P60" s="0" t="e">
        <f aca="false">INDEX($A$2:$B$598,ALEA.ENTRE.BORNES(1,597),2)</f>
        <v>#NAME?</v>
      </c>
      <c r="Q60" s="0" t="e">
        <f aca="false">INDEX($A$2:$B$598,ALEA.ENTRE.BORNES(1,597),2)</f>
        <v>#NAME?</v>
      </c>
      <c r="R60" s="0" t="e">
        <f aca="false">INDEX($A$2:$B$598,ALEA.ENTRE.BORNES(1,597),2)</f>
        <v>#NAME?</v>
      </c>
      <c r="S60" s="0" t="e">
        <f aca="false">INDEX($A$2:$B$598,ALEA.ENTRE.BORNES(1,597),2)</f>
        <v>#NAME?</v>
      </c>
      <c r="T60" s="0" t="e">
        <f aca="false">INDEX($A$2:$B$598,ALEA.ENTRE.BORNES(1,597),2)</f>
        <v>#NAME?</v>
      </c>
      <c r="U60" s="0" t="e">
        <f aca="false">INDEX($A$2:$B$598,ALEA.ENTRE.BORNES(1,597),2)</f>
        <v>#NAME?</v>
      </c>
      <c r="V60" s="0" t="e">
        <f aca="false">INDEX($A$2:$B$598,ALEA.ENTRE.BORNES(1,597),2)</f>
        <v>#NAME?</v>
      </c>
      <c r="W60" s="0" t="e">
        <f aca="false">INDEX($A$2:$B$598,ALEA.ENTRE.BORNES(1,597),2)</f>
        <v>#NAME?</v>
      </c>
      <c r="X60" s="2" t="e">
        <f aca="false">AVERAGE(E60:W60)</f>
        <v>#NAME?</v>
      </c>
      <c r="Z60" s="0" t="e">
        <f aca="false">AVERAGE(E60:N60)</f>
        <v>#NAME?</v>
      </c>
      <c r="AA60" s="0" t="e">
        <f aca="false">X60-1.96*$X$107</f>
        <v>#NAME?</v>
      </c>
      <c r="AB60" s="0" t="e">
        <f aca="false">X60+1.96*$X$107</f>
        <v>#NAME?</v>
      </c>
      <c r="AC60" s="0" t="e">
        <f aca="false">(AA60&lt;12.744)*AND(AB60&gt;12.744)</f>
        <v>#NAME?</v>
      </c>
    </row>
    <row r="61" customFormat="false" ht="12.75" hidden="false" customHeight="false" outlineLevel="0" collapsed="false">
      <c r="A61" s="0" t="n">
        <v>61</v>
      </c>
      <c r="B61" s="0" t="n">
        <v>12</v>
      </c>
      <c r="D61" s="0" t="n">
        <v>60</v>
      </c>
      <c r="E61" s="0" t="e">
        <f aca="false">INDEX($A$2:$B$598,ALEA.ENTRE.BORNES(1,597),2)</f>
        <v>#NAME?</v>
      </c>
      <c r="F61" s="0" t="e">
        <f aca="false">INDEX($A$2:$B$598,ALEA.ENTRE.BORNES(1,597),2)</f>
        <v>#NAME?</v>
      </c>
      <c r="G61" s="0" t="e">
        <f aca="false">INDEX($A$2:$B$598,ALEA.ENTRE.BORNES(1,597),2)</f>
        <v>#NAME?</v>
      </c>
      <c r="H61" s="0" t="e">
        <f aca="false">INDEX($A$2:$B$598,ALEA.ENTRE.BORNES(1,597),2)</f>
        <v>#NAME?</v>
      </c>
      <c r="I61" s="0" t="e">
        <f aca="false">INDEX($A$2:$B$598,ALEA.ENTRE.BORNES(1,597),2)</f>
        <v>#NAME?</v>
      </c>
      <c r="J61" s="0" t="e">
        <f aca="false">INDEX($A$2:$B$598,ALEA.ENTRE.BORNES(1,597),2)</f>
        <v>#NAME?</v>
      </c>
      <c r="K61" s="0" t="e">
        <f aca="false">INDEX($A$2:$B$598,ALEA.ENTRE.BORNES(1,597),2)</f>
        <v>#NAME?</v>
      </c>
      <c r="L61" s="0" t="e">
        <f aca="false">INDEX($A$2:$B$598,ALEA.ENTRE.BORNES(1,597),2)</f>
        <v>#NAME?</v>
      </c>
      <c r="M61" s="0" t="e">
        <f aca="false">INDEX($A$2:$B$598,ALEA.ENTRE.BORNES(1,597),2)</f>
        <v>#NAME?</v>
      </c>
      <c r="N61" s="0" t="e">
        <f aca="false">INDEX($A$2:$B$598,ALEA.ENTRE.BORNES(1,597),2)</f>
        <v>#NAME?</v>
      </c>
      <c r="O61" s="0" t="e">
        <f aca="false">INDEX($A$2:$B$598,ALEA.ENTRE.BORNES(1,597),2)</f>
        <v>#NAME?</v>
      </c>
      <c r="P61" s="0" t="e">
        <f aca="false">INDEX($A$2:$B$598,ALEA.ENTRE.BORNES(1,597),2)</f>
        <v>#NAME?</v>
      </c>
      <c r="Q61" s="0" t="e">
        <f aca="false">INDEX($A$2:$B$598,ALEA.ENTRE.BORNES(1,597),2)</f>
        <v>#NAME?</v>
      </c>
      <c r="R61" s="0" t="e">
        <f aca="false">INDEX($A$2:$B$598,ALEA.ENTRE.BORNES(1,597),2)</f>
        <v>#NAME?</v>
      </c>
      <c r="S61" s="0" t="e">
        <f aca="false">INDEX($A$2:$B$598,ALEA.ENTRE.BORNES(1,597),2)</f>
        <v>#NAME?</v>
      </c>
      <c r="T61" s="0" t="e">
        <f aca="false">INDEX($A$2:$B$598,ALEA.ENTRE.BORNES(1,597),2)</f>
        <v>#NAME?</v>
      </c>
      <c r="U61" s="0" t="e">
        <f aca="false">INDEX($A$2:$B$598,ALEA.ENTRE.BORNES(1,597),2)</f>
        <v>#NAME?</v>
      </c>
      <c r="V61" s="0" t="e">
        <f aca="false">INDEX($A$2:$B$598,ALEA.ENTRE.BORNES(1,597),2)</f>
        <v>#NAME?</v>
      </c>
      <c r="W61" s="0" t="e">
        <f aca="false">INDEX($A$2:$B$598,ALEA.ENTRE.BORNES(1,597),2)</f>
        <v>#NAME?</v>
      </c>
      <c r="X61" s="2" t="e">
        <f aca="false">AVERAGE(E61:W61)</f>
        <v>#NAME?</v>
      </c>
      <c r="Z61" s="0" t="e">
        <f aca="false">AVERAGE(E61:N61)</f>
        <v>#NAME?</v>
      </c>
      <c r="AA61" s="0" t="e">
        <f aca="false">X61-1.96*$X$107</f>
        <v>#NAME?</v>
      </c>
      <c r="AB61" s="0" t="e">
        <f aca="false">X61+1.96*$X$107</f>
        <v>#NAME?</v>
      </c>
      <c r="AC61" s="0" t="e">
        <f aca="false">(AA61&lt;12.744)*AND(AB61&gt;12.744)</f>
        <v>#NAME?</v>
      </c>
    </row>
    <row r="62" customFormat="false" ht="12.75" hidden="false" customHeight="false" outlineLevel="0" collapsed="false">
      <c r="A62" s="0" t="n">
        <v>62</v>
      </c>
      <c r="B62" s="0" t="n">
        <v>12</v>
      </c>
      <c r="D62" s="0" t="n">
        <v>61</v>
      </c>
      <c r="E62" s="0" t="e">
        <f aca="false">INDEX($A$2:$B$598,ALEA.ENTRE.BORNES(1,597),2)</f>
        <v>#NAME?</v>
      </c>
      <c r="F62" s="0" t="e">
        <f aca="false">INDEX($A$2:$B$598,ALEA.ENTRE.BORNES(1,597),2)</f>
        <v>#NAME?</v>
      </c>
      <c r="G62" s="0" t="e">
        <f aca="false">INDEX($A$2:$B$598,ALEA.ENTRE.BORNES(1,597),2)</f>
        <v>#NAME?</v>
      </c>
      <c r="H62" s="0" t="e">
        <f aca="false">INDEX($A$2:$B$598,ALEA.ENTRE.BORNES(1,597),2)</f>
        <v>#NAME?</v>
      </c>
      <c r="I62" s="0" t="e">
        <f aca="false">INDEX($A$2:$B$598,ALEA.ENTRE.BORNES(1,597),2)</f>
        <v>#NAME?</v>
      </c>
      <c r="J62" s="0" t="e">
        <f aca="false">INDEX($A$2:$B$598,ALEA.ENTRE.BORNES(1,597),2)</f>
        <v>#NAME?</v>
      </c>
      <c r="K62" s="0" t="e">
        <f aca="false">INDEX($A$2:$B$598,ALEA.ENTRE.BORNES(1,597),2)</f>
        <v>#NAME?</v>
      </c>
      <c r="L62" s="0" t="e">
        <f aca="false">INDEX($A$2:$B$598,ALEA.ENTRE.BORNES(1,597),2)</f>
        <v>#NAME?</v>
      </c>
      <c r="M62" s="0" t="e">
        <f aca="false">INDEX($A$2:$B$598,ALEA.ENTRE.BORNES(1,597),2)</f>
        <v>#NAME?</v>
      </c>
      <c r="N62" s="0" t="e">
        <f aca="false">INDEX($A$2:$B$598,ALEA.ENTRE.BORNES(1,597),2)</f>
        <v>#NAME?</v>
      </c>
      <c r="O62" s="0" t="e">
        <f aca="false">INDEX($A$2:$B$598,ALEA.ENTRE.BORNES(1,597),2)</f>
        <v>#NAME?</v>
      </c>
      <c r="P62" s="0" t="e">
        <f aca="false">INDEX($A$2:$B$598,ALEA.ENTRE.BORNES(1,597),2)</f>
        <v>#NAME?</v>
      </c>
      <c r="Q62" s="0" t="e">
        <f aca="false">INDEX($A$2:$B$598,ALEA.ENTRE.BORNES(1,597),2)</f>
        <v>#NAME?</v>
      </c>
      <c r="R62" s="0" t="e">
        <f aca="false">INDEX($A$2:$B$598,ALEA.ENTRE.BORNES(1,597),2)</f>
        <v>#NAME?</v>
      </c>
      <c r="S62" s="0" t="e">
        <f aca="false">INDEX($A$2:$B$598,ALEA.ENTRE.BORNES(1,597),2)</f>
        <v>#NAME?</v>
      </c>
      <c r="T62" s="0" t="e">
        <f aca="false">INDEX($A$2:$B$598,ALEA.ENTRE.BORNES(1,597),2)</f>
        <v>#NAME?</v>
      </c>
      <c r="U62" s="0" t="e">
        <f aca="false">INDEX($A$2:$B$598,ALEA.ENTRE.BORNES(1,597),2)</f>
        <v>#NAME?</v>
      </c>
      <c r="V62" s="0" t="e">
        <f aca="false">INDEX($A$2:$B$598,ALEA.ENTRE.BORNES(1,597),2)</f>
        <v>#NAME?</v>
      </c>
      <c r="W62" s="0" t="e">
        <f aca="false">INDEX($A$2:$B$598,ALEA.ENTRE.BORNES(1,597),2)</f>
        <v>#NAME?</v>
      </c>
      <c r="X62" s="2" t="e">
        <f aca="false">AVERAGE(E62:W62)</f>
        <v>#NAME?</v>
      </c>
      <c r="Z62" s="0" t="e">
        <f aca="false">AVERAGE(E62:N62)</f>
        <v>#NAME?</v>
      </c>
      <c r="AA62" s="0" t="e">
        <f aca="false">X62-1.96*$X$107</f>
        <v>#NAME?</v>
      </c>
      <c r="AB62" s="0" t="e">
        <f aca="false">X62+1.96*$X$107</f>
        <v>#NAME?</v>
      </c>
      <c r="AC62" s="0" t="e">
        <f aca="false">(AA62&lt;12.744)*AND(AB62&gt;12.744)</f>
        <v>#NAME?</v>
      </c>
    </row>
    <row r="63" customFormat="false" ht="12.75" hidden="false" customHeight="false" outlineLevel="0" collapsed="false">
      <c r="A63" s="0" t="n">
        <v>63</v>
      </c>
      <c r="B63" s="0" t="n">
        <v>14</v>
      </c>
      <c r="D63" s="0" t="n">
        <v>62</v>
      </c>
      <c r="E63" s="0" t="e">
        <f aca="false">INDEX($A$2:$B$598,ALEA.ENTRE.BORNES(1,597),2)</f>
        <v>#NAME?</v>
      </c>
      <c r="F63" s="0" t="e">
        <f aca="false">INDEX($A$2:$B$598,ALEA.ENTRE.BORNES(1,597),2)</f>
        <v>#NAME?</v>
      </c>
      <c r="G63" s="0" t="e">
        <f aca="false">INDEX($A$2:$B$598,ALEA.ENTRE.BORNES(1,597),2)</f>
        <v>#NAME?</v>
      </c>
      <c r="H63" s="0" t="e">
        <f aca="false">INDEX($A$2:$B$598,ALEA.ENTRE.BORNES(1,597),2)</f>
        <v>#NAME?</v>
      </c>
      <c r="I63" s="0" t="e">
        <f aca="false">INDEX($A$2:$B$598,ALEA.ENTRE.BORNES(1,597),2)</f>
        <v>#NAME?</v>
      </c>
      <c r="J63" s="0" t="e">
        <f aca="false">INDEX($A$2:$B$598,ALEA.ENTRE.BORNES(1,597),2)</f>
        <v>#NAME?</v>
      </c>
      <c r="K63" s="0" t="e">
        <f aca="false">INDEX($A$2:$B$598,ALEA.ENTRE.BORNES(1,597),2)</f>
        <v>#NAME?</v>
      </c>
      <c r="L63" s="0" t="e">
        <f aca="false">INDEX($A$2:$B$598,ALEA.ENTRE.BORNES(1,597),2)</f>
        <v>#NAME?</v>
      </c>
      <c r="M63" s="0" t="e">
        <f aca="false">INDEX($A$2:$B$598,ALEA.ENTRE.BORNES(1,597),2)</f>
        <v>#NAME?</v>
      </c>
      <c r="N63" s="0" t="e">
        <f aca="false">INDEX($A$2:$B$598,ALEA.ENTRE.BORNES(1,597),2)</f>
        <v>#NAME?</v>
      </c>
      <c r="O63" s="0" t="e">
        <f aca="false">INDEX($A$2:$B$598,ALEA.ENTRE.BORNES(1,597),2)</f>
        <v>#NAME?</v>
      </c>
      <c r="P63" s="0" t="e">
        <f aca="false">INDEX($A$2:$B$598,ALEA.ENTRE.BORNES(1,597),2)</f>
        <v>#NAME?</v>
      </c>
      <c r="Q63" s="0" t="e">
        <f aca="false">INDEX($A$2:$B$598,ALEA.ENTRE.BORNES(1,597),2)</f>
        <v>#NAME?</v>
      </c>
      <c r="R63" s="0" t="e">
        <f aca="false">INDEX($A$2:$B$598,ALEA.ENTRE.BORNES(1,597),2)</f>
        <v>#NAME?</v>
      </c>
      <c r="S63" s="0" t="e">
        <f aca="false">INDEX($A$2:$B$598,ALEA.ENTRE.BORNES(1,597),2)</f>
        <v>#NAME?</v>
      </c>
      <c r="T63" s="0" t="e">
        <f aca="false">INDEX($A$2:$B$598,ALEA.ENTRE.BORNES(1,597),2)</f>
        <v>#NAME?</v>
      </c>
      <c r="U63" s="0" t="e">
        <f aca="false">INDEX($A$2:$B$598,ALEA.ENTRE.BORNES(1,597),2)</f>
        <v>#NAME?</v>
      </c>
      <c r="V63" s="0" t="e">
        <f aca="false">INDEX($A$2:$B$598,ALEA.ENTRE.BORNES(1,597),2)</f>
        <v>#NAME?</v>
      </c>
      <c r="W63" s="0" t="e">
        <f aca="false">INDEX($A$2:$B$598,ALEA.ENTRE.BORNES(1,597),2)</f>
        <v>#NAME?</v>
      </c>
      <c r="X63" s="2" t="e">
        <f aca="false">AVERAGE(E63:W63)</f>
        <v>#NAME?</v>
      </c>
      <c r="Z63" s="0" t="e">
        <f aca="false">AVERAGE(E63:N63)</f>
        <v>#NAME?</v>
      </c>
      <c r="AA63" s="0" t="e">
        <f aca="false">X63-1.96*$X$107</f>
        <v>#NAME?</v>
      </c>
      <c r="AB63" s="0" t="e">
        <f aca="false">X63+1.96*$X$107</f>
        <v>#NAME?</v>
      </c>
      <c r="AC63" s="0" t="e">
        <f aca="false">(AA63&lt;12.744)*AND(AB63&gt;12.744)</f>
        <v>#NAME?</v>
      </c>
    </row>
    <row r="64" customFormat="false" ht="12.75" hidden="false" customHeight="false" outlineLevel="0" collapsed="false">
      <c r="A64" s="0" t="n">
        <v>64</v>
      </c>
      <c r="B64" s="0" t="n">
        <v>13</v>
      </c>
      <c r="D64" s="0" t="n">
        <v>63</v>
      </c>
      <c r="E64" s="0" t="e">
        <f aca="false">INDEX($A$2:$B$598,ALEA.ENTRE.BORNES(1,597),2)</f>
        <v>#NAME?</v>
      </c>
      <c r="F64" s="0" t="e">
        <f aca="false">INDEX($A$2:$B$598,ALEA.ENTRE.BORNES(1,597),2)</f>
        <v>#NAME?</v>
      </c>
      <c r="G64" s="0" t="e">
        <f aca="false">INDEX($A$2:$B$598,ALEA.ENTRE.BORNES(1,597),2)</f>
        <v>#NAME?</v>
      </c>
      <c r="H64" s="0" t="e">
        <f aca="false">INDEX($A$2:$B$598,ALEA.ENTRE.BORNES(1,597),2)</f>
        <v>#NAME?</v>
      </c>
      <c r="I64" s="0" t="e">
        <f aca="false">INDEX($A$2:$B$598,ALEA.ENTRE.BORNES(1,597),2)</f>
        <v>#NAME?</v>
      </c>
      <c r="J64" s="0" t="e">
        <f aca="false">INDEX($A$2:$B$598,ALEA.ENTRE.BORNES(1,597),2)</f>
        <v>#NAME?</v>
      </c>
      <c r="K64" s="0" t="e">
        <f aca="false">INDEX($A$2:$B$598,ALEA.ENTRE.BORNES(1,597),2)</f>
        <v>#NAME?</v>
      </c>
      <c r="L64" s="0" t="e">
        <f aca="false">INDEX($A$2:$B$598,ALEA.ENTRE.BORNES(1,597),2)</f>
        <v>#NAME?</v>
      </c>
      <c r="M64" s="0" t="e">
        <f aca="false">INDEX($A$2:$B$598,ALEA.ENTRE.BORNES(1,597),2)</f>
        <v>#NAME?</v>
      </c>
      <c r="N64" s="0" t="e">
        <f aca="false">INDEX($A$2:$B$598,ALEA.ENTRE.BORNES(1,597),2)</f>
        <v>#NAME?</v>
      </c>
      <c r="O64" s="0" t="e">
        <f aca="false">INDEX($A$2:$B$598,ALEA.ENTRE.BORNES(1,597),2)</f>
        <v>#NAME?</v>
      </c>
      <c r="P64" s="0" t="e">
        <f aca="false">INDEX($A$2:$B$598,ALEA.ENTRE.BORNES(1,597),2)</f>
        <v>#NAME?</v>
      </c>
      <c r="Q64" s="0" t="e">
        <f aca="false">INDEX($A$2:$B$598,ALEA.ENTRE.BORNES(1,597),2)</f>
        <v>#NAME?</v>
      </c>
      <c r="R64" s="0" t="e">
        <f aca="false">INDEX($A$2:$B$598,ALEA.ENTRE.BORNES(1,597),2)</f>
        <v>#NAME?</v>
      </c>
      <c r="S64" s="0" t="e">
        <f aca="false">INDEX($A$2:$B$598,ALEA.ENTRE.BORNES(1,597),2)</f>
        <v>#NAME?</v>
      </c>
      <c r="T64" s="0" t="e">
        <f aca="false">INDEX($A$2:$B$598,ALEA.ENTRE.BORNES(1,597),2)</f>
        <v>#NAME?</v>
      </c>
      <c r="U64" s="0" t="e">
        <f aca="false">INDEX($A$2:$B$598,ALEA.ENTRE.BORNES(1,597),2)</f>
        <v>#NAME?</v>
      </c>
      <c r="V64" s="0" t="e">
        <f aca="false">INDEX($A$2:$B$598,ALEA.ENTRE.BORNES(1,597),2)</f>
        <v>#NAME?</v>
      </c>
      <c r="W64" s="0" t="e">
        <f aca="false">INDEX($A$2:$B$598,ALEA.ENTRE.BORNES(1,597),2)</f>
        <v>#NAME?</v>
      </c>
      <c r="X64" s="2" t="e">
        <f aca="false">AVERAGE(E64:W64)</f>
        <v>#NAME?</v>
      </c>
      <c r="Z64" s="0" t="e">
        <f aca="false">AVERAGE(E64:N64)</f>
        <v>#NAME?</v>
      </c>
      <c r="AA64" s="0" t="e">
        <f aca="false">X64-1.96*$X$107</f>
        <v>#NAME?</v>
      </c>
      <c r="AB64" s="0" t="e">
        <f aca="false">X64+1.96*$X$107</f>
        <v>#NAME?</v>
      </c>
      <c r="AC64" s="0" t="e">
        <f aca="false">(AA64&lt;12.744)*AND(AB64&gt;12.744)</f>
        <v>#NAME?</v>
      </c>
    </row>
    <row r="65" customFormat="false" ht="12.75" hidden="false" customHeight="false" outlineLevel="0" collapsed="false">
      <c r="A65" s="0" t="n">
        <v>65</v>
      </c>
      <c r="B65" s="0" t="n">
        <v>13</v>
      </c>
      <c r="D65" s="0" t="n">
        <v>64</v>
      </c>
      <c r="E65" s="0" t="e">
        <f aca="false">INDEX($A$2:$B$598,ALEA.ENTRE.BORNES(1,597),2)</f>
        <v>#NAME?</v>
      </c>
      <c r="F65" s="0" t="e">
        <f aca="false">INDEX($A$2:$B$598,ALEA.ENTRE.BORNES(1,597),2)</f>
        <v>#NAME?</v>
      </c>
      <c r="G65" s="0" t="e">
        <f aca="false">INDEX($A$2:$B$598,ALEA.ENTRE.BORNES(1,597),2)</f>
        <v>#NAME?</v>
      </c>
      <c r="H65" s="0" t="e">
        <f aca="false">INDEX($A$2:$B$598,ALEA.ENTRE.BORNES(1,597),2)</f>
        <v>#NAME?</v>
      </c>
      <c r="I65" s="0" t="e">
        <f aca="false">INDEX($A$2:$B$598,ALEA.ENTRE.BORNES(1,597),2)</f>
        <v>#NAME?</v>
      </c>
      <c r="J65" s="0" t="e">
        <f aca="false">INDEX($A$2:$B$598,ALEA.ENTRE.BORNES(1,597),2)</f>
        <v>#NAME?</v>
      </c>
      <c r="K65" s="0" t="e">
        <f aca="false">INDEX($A$2:$B$598,ALEA.ENTRE.BORNES(1,597),2)</f>
        <v>#NAME?</v>
      </c>
      <c r="L65" s="0" t="e">
        <f aca="false">INDEX($A$2:$B$598,ALEA.ENTRE.BORNES(1,597),2)</f>
        <v>#NAME?</v>
      </c>
      <c r="M65" s="0" t="e">
        <f aca="false">INDEX($A$2:$B$598,ALEA.ENTRE.BORNES(1,597),2)</f>
        <v>#NAME?</v>
      </c>
      <c r="N65" s="0" t="e">
        <f aca="false">INDEX($A$2:$B$598,ALEA.ENTRE.BORNES(1,597),2)</f>
        <v>#NAME?</v>
      </c>
      <c r="O65" s="0" t="e">
        <f aca="false">INDEX($A$2:$B$598,ALEA.ENTRE.BORNES(1,597),2)</f>
        <v>#NAME?</v>
      </c>
      <c r="P65" s="0" t="e">
        <f aca="false">INDEX($A$2:$B$598,ALEA.ENTRE.BORNES(1,597),2)</f>
        <v>#NAME?</v>
      </c>
      <c r="Q65" s="0" t="e">
        <f aca="false">INDEX($A$2:$B$598,ALEA.ENTRE.BORNES(1,597),2)</f>
        <v>#NAME?</v>
      </c>
      <c r="R65" s="0" t="e">
        <f aca="false">INDEX($A$2:$B$598,ALEA.ENTRE.BORNES(1,597),2)</f>
        <v>#NAME?</v>
      </c>
      <c r="S65" s="0" t="e">
        <f aca="false">INDEX($A$2:$B$598,ALEA.ENTRE.BORNES(1,597),2)</f>
        <v>#NAME?</v>
      </c>
      <c r="T65" s="0" t="e">
        <f aca="false">INDEX($A$2:$B$598,ALEA.ENTRE.BORNES(1,597),2)</f>
        <v>#NAME?</v>
      </c>
      <c r="U65" s="0" t="e">
        <f aca="false">INDEX($A$2:$B$598,ALEA.ENTRE.BORNES(1,597),2)</f>
        <v>#NAME?</v>
      </c>
      <c r="V65" s="0" t="e">
        <f aca="false">INDEX($A$2:$B$598,ALEA.ENTRE.BORNES(1,597),2)</f>
        <v>#NAME?</v>
      </c>
      <c r="W65" s="0" t="e">
        <f aca="false">INDEX($A$2:$B$598,ALEA.ENTRE.BORNES(1,597),2)</f>
        <v>#NAME?</v>
      </c>
      <c r="X65" s="2" t="e">
        <f aca="false">AVERAGE(E65:W65)</f>
        <v>#NAME?</v>
      </c>
      <c r="Z65" s="0" t="e">
        <f aca="false">AVERAGE(E65:N65)</f>
        <v>#NAME?</v>
      </c>
      <c r="AA65" s="0" t="e">
        <f aca="false">X65-1.96*$X$107</f>
        <v>#NAME?</v>
      </c>
      <c r="AB65" s="0" t="e">
        <f aca="false">X65+1.96*$X$107</f>
        <v>#NAME?</v>
      </c>
      <c r="AC65" s="0" t="e">
        <f aca="false">(AA65&lt;12.744)*AND(AB65&gt;12.744)</f>
        <v>#NAME?</v>
      </c>
    </row>
    <row r="66" customFormat="false" ht="12.75" hidden="false" customHeight="false" outlineLevel="0" collapsed="false">
      <c r="A66" s="0" t="n">
        <v>66</v>
      </c>
      <c r="B66" s="0" t="n">
        <v>11</v>
      </c>
      <c r="D66" s="0" t="n">
        <v>65</v>
      </c>
      <c r="E66" s="0" t="e">
        <f aca="false">INDEX($A$2:$B$598,ALEA.ENTRE.BORNES(1,597),2)</f>
        <v>#NAME?</v>
      </c>
      <c r="F66" s="0" t="e">
        <f aca="false">INDEX($A$2:$B$598,ALEA.ENTRE.BORNES(1,597),2)</f>
        <v>#NAME?</v>
      </c>
      <c r="G66" s="0" t="e">
        <f aca="false">INDEX($A$2:$B$598,ALEA.ENTRE.BORNES(1,597),2)</f>
        <v>#NAME?</v>
      </c>
      <c r="H66" s="0" t="e">
        <f aca="false">INDEX($A$2:$B$598,ALEA.ENTRE.BORNES(1,597),2)</f>
        <v>#NAME?</v>
      </c>
      <c r="I66" s="0" t="e">
        <f aca="false">INDEX($A$2:$B$598,ALEA.ENTRE.BORNES(1,597),2)</f>
        <v>#NAME?</v>
      </c>
      <c r="J66" s="0" t="e">
        <f aca="false">INDEX($A$2:$B$598,ALEA.ENTRE.BORNES(1,597),2)</f>
        <v>#NAME?</v>
      </c>
      <c r="K66" s="0" t="e">
        <f aca="false">INDEX($A$2:$B$598,ALEA.ENTRE.BORNES(1,597),2)</f>
        <v>#NAME?</v>
      </c>
      <c r="L66" s="0" t="e">
        <f aca="false">INDEX($A$2:$B$598,ALEA.ENTRE.BORNES(1,597),2)</f>
        <v>#NAME?</v>
      </c>
      <c r="M66" s="0" t="e">
        <f aca="false">INDEX($A$2:$B$598,ALEA.ENTRE.BORNES(1,597),2)</f>
        <v>#NAME?</v>
      </c>
      <c r="N66" s="0" t="e">
        <f aca="false">INDEX($A$2:$B$598,ALEA.ENTRE.BORNES(1,597),2)</f>
        <v>#NAME?</v>
      </c>
      <c r="O66" s="0" t="e">
        <f aca="false">INDEX($A$2:$B$598,ALEA.ENTRE.BORNES(1,597),2)</f>
        <v>#NAME?</v>
      </c>
      <c r="P66" s="0" t="e">
        <f aca="false">INDEX($A$2:$B$598,ALEA.ENTRE.BORNES(1,597),2)</f>
        <v>#NAME?</v>
      </c>
      <c r="Q66" s="0" t="e">
        <f aca="false">INDEX($A$2:$B$598,ALEA.ENTRE.BORNES(1,597),2)</f>
        <v>#NAME?</v>
      </c>
      <c r="R66" s="0" t="e">
        <f aca="false">INDEX($A$2:$B$598,ALEA.ENTRE.BORNES(1,597),2)</f>
        <v>#NAME?</v>
      </c>
      <c r="S66" s="0" t="e">
        <f aca="false">INDEX($A$2:$B$598,ALEA.ENTRE.BORNES(1,597),2)</f>
        <v>#NAME?</v>
      </c>
      <c r="T66" s="0" t="e">
        <f aca="false">INDEX($A$2:$B$598,ALEA.ENTRE.BORNES(1,597),2)</f>
        <v>#NAME?</v>
      </c>
      <c r="U66" s="0" t="e">
        <f aca="false">INDEX($A$2:$B$598,ALEA.ENTRE.BORNES(1,597),2)</f>
        <v>#NAME?</v>
      </c>
      <c r="V66" s="0" t="e">
        <f aca="false">INDEX($A$2:$B$598,ALEA.ENTRE.BORNES(1,597),2)</f>
        <v>#NAME?</v>
      </c>
      <c r="W66" s="0" t="e">
        <f aca="false">INDEX($A$2:$B$598,ALEA.ENTRE.BORNES(1,597),2)</f>
        <v>#NAME?</v>
      </c>
      <c r="X66" s="2" t="e">
        <f aca="false">AVERAGE(E66:W66)</f>
        <v>#NAME?</v>
      </c>
      <c r="Z66" s="0" t="e">
        <f aca="false">AVERAGE(E66:N66)</f>
        <v>#NAME?</v>
      </c>
      <c r="AA66" s="0" t="e">
        <f aca="false">X66-1.96*$X$107</f>
        <v>#NAME?</v>
      </c>
      <c r="AB66" s="0" t="e">
        <f aca="false">X66+1.96*$X$107</f>
        <v>#NAME?</v>
      </c>
      <c r="AC66" s="0" t="e">
        <f aca="false">(AA66&lt;12.744)*AND(AB66&gt;12.744)</f>
        <v>#NAME?</v>
      </c>
    </row>
    <row r="67" customFormat="false" ht="12.75" hidden="false" customHeight="false" outlineLevel="0" collapsed="false">
      <c r="A67" s="0" t="n">
        <v>67</v>
      </c>
      <c r="B67" s="0" t="n">
        <v>13</v>
      </c>
      <c r="D67" s="0" t="n">
        <v>66</v>
      </c>
      <c r="E67" s="0" t="e">
        <f aca="false">INDEX($A$2:$B$598,ALEA.ENTRE.BORNES(1,597),2)</f>
        <v>#NAME?</v>
      </c>
      <c r="F67" s="0" t="e">
        <f aca="false">INDEX($A$2:$B$598,ALEA.ENTRE.BORNES(1,597),2)</f>
        <v>#NAME?</v>
      </c>
      <c r="G67" s="0" t="e">
        <f aca="false">INDEX($A$2:$B$598,ALEA.ENTRE.BORNES(1,597),2)</f>
        <v>#NAME?</v>
      </c>
      <c r="H67" s="0" t="e">
        <f aca="false">INDEX($A$2:$B$598,ALEA.ENTRE.BORNES(1,597),2)</f>
        <v>#NAME?</v>
      </c>
      <c r="I67" s="0" t="e">
        <f aca="false">INDEX($A$2:$B$598,ALEA.ENTRE.BORNES(1,597),2)</f>
        <v>#NAME?</v>
      </c>
      <c r="J67" s="0" t="e">
        <f aca="false">INDEX($A$2:$B$598,ALEA.ENTRE.BORNES(1,597),2)</f>
        <v>#NAME?</v>
      </c>
      <c r="K67" s="0" t="e">
        <f aca="false">INDEX($A$2:$B$598,ALEA.ENTRE.BORNES(1,597),2)</f>
        <v>#NAME?</v>
      </c>
      <c r="L67" s="0" t="e">
        <f aca="false">INDEX($A$2:$B$598,ALEA.ENTRE.BORNES(1,597),2)</f>
        <v>#NAME?</v>
      </c>
      <c r="M67" s="0" t="e">
        <f aca="false">INDEX($A$2:$B$598,ALEA.ENTRE.BORNES(1,597),2)</f>
        <v>#NAME?</v>
      </c>
      <c r="N67" s="0" t="e">
        <f aca="false">INDEX($A$2:$B$598,ALEA.ENTRE.BORNES(1,597),2)</f>
        <v>#NAME?</v>
      </c>
      <c r="O67" s="0" t="e">
        <f aca="false">INDEX($A$2:$B$598,ALEA.ENTRE.BORNES(1,597),2)</f>
        <v>#NAME?</v>
      </c>
      <c r="P67" s="0" t="e">
        <f aca="false">INDEX($A$2:$B$598,ALEA.ENTRE.BORNES(1,597),2)</f>
        <v>#NAME?</v>
      </c>
      <c r="Q67" s="0" t="e">
        <f aca="false">INDEX($A$2:$B$598,ALEA.ENTRE.BORNES(1,597),2)</f>
        <v>#NAME?</v>
      </c>
      <c r="R67" s="0" t="e">
        <f aca="false">INDEX($A$2:$B$598,ALEA.ENTRE.BORNES(1,597),2)</f>
        <v>#NAME?</v>
      </c>
      <c r="S67" s="0" t="e">
        <f aca="false">INDEX($A$2:$B$598,ALEA.ENTRE.BORNES(1,597),2)</f>
        <v>#NAME?</v>
      </c>
      <c r="T67" s="0" t="e">
        <f aca="false">INDEX($A$2:$B$598,ALEA.ENTRE.BORNES(1,597),2)</f>
        <v>#NAME?</v>
      </c>
      <c r="U67" s="0" t="e">
        <f aca="false">INDEX($A$2:$B$598,ALEA.ENTRE.BORNES(1,597),2)</f>
        <v>#NAME?</v>
      </c>
      <c r="V67" s="0" t="e">
        <f aca="false">INDEX($A$2:$B$598,ALEA.ENTRE.BORNES(1,597),2)</f>
        <v>#NAME?</v>
      </c>
      <c r="W67" s="0" t="e">
        <f aca="false">INDEX($A$2:$B$598,ALEA.ENTRE.BORNES(1,597),2)</f>
        <v>#NAME?</v>
      </c>
      <c r="X67" s="2" t="e">
        <f aca="false">AVERAGE(E67:W67)</f>
        <v>#NAME?</v>
      </c>
      <c r="Z67" s="0" t="e">
        <f aca="false">AVERAGE(E67:N67)</f>
        <v>#NAME?</v>
      </c>
      <c r="AA67" s="0" t="e">
        <f aca="false">X67-1.96*$X$107</f>
        <v>#NAME?</v>
      </c>
      <c r="AB67" s="0" t="e">
        <f aca="false">X67+1.96*$X$107</f>
        <v>#NAME?</v>
      </c>
      <c r="AC67" s="0" t="e">
        <f aca="false">(AA67&lt;12.744)*AND(AB67&gt;12.744)</f>
        <v>#NAME?</v>
      </c>
    </row>
    <row r="68" customFormat="false" ht="12.75" hidden="false" customHeight="false" outlineLevel="0" collapsed="false">
      <c r="A68" s="0" t="n">
        <v>68</v>
      </c>
      <c r="B68" s="0" t="n">
        <v>12</v>
      </c>
      <c r="D68" s="0" t="n">
        <v>67</v>
      </c>
      <c r="E68" s="0" t="e">
        <f aca="false">INDEX($A$2:$B$598,ALEA.ENTRE.BORNES(1,597),2)</f>
        <v>#NAME?</v>
      </c>
      <c r="F68" s="0" t="e">
        <f aca="false">INDEX($A$2:$B$598,ALEA.ENTRE.BORNES(1,597),2)</f>
        <v>#NAME?</v>
      </c>
      <c r="G68" s="0" t="e">
        <f aca="false">INDEX($A$2:$B$598,ALEA.ENTRE.BORNES(1,597),2)</f>
        <v>#NAME?</v>
      </c>
      <c r="H68" s="0" t="e">
        <f aca="false">INDEX($A$2:$B$598,ALEA.ENTRE.BORNES(1,597),2)</f>
        <v>#NAME?</v>
      </c>
      <c r="I68" s="0" t="e">
        <f aca="false">INDEX($A$2:$B$598,ALEA.ENTRE.BORNES(1,597),2)</f>
        <v>#NAME?</v>
      </c>
      <c r="J68" s="0" t="e">
        <f aca="false">INDEX($A$2:$B$598,ALEA.ENTRE.BORNES(1,597),2)</f>
        <v>#NAME?</v>
      </c>
      <c r="K68" s="0" t="e">
        <f aca="false">INDEX($A$2:$B$598,ALEA.ENTRE.BORNES(1,597),2)</f>
        <v>#NAME?</v>
      </c>
      <c r="L68" s="0" t="e">
        <f aca="false">INDEX($A$2:$B$598,ALEA.ENTRE.BORNES(1,597),2)</f>
        <v>#NAME?</v>
      </c>
      <c r="M68" s="0" t="e">
        <f aca="false">INDEX($A$2:$B$598,ALEA.ENTRE.BORNES(1,597),2)</f>
        <v>#NAME?</v>
      </c>
      <c r="N68" s="0" t="e">
        <f aca="false">INDEX($A$2:$B$598,ALEA.ENTRE.BORNES(1,597),2)</f>
        <v>#NAME?</v>
      </c>
      <c r="O68" s="0" t="e">
        <f aca="false">INDEX($A$2:$B$598,ALEA.ENTRE.BORNES(1,597),2)</f>
        <v>#NAME?</v>
      </c>
      <c r="P68" s="0" t="e">
        <f aca="false">INDEX($A$2:$B$598,ALEA.ENTRE.BORNES(1,597),2)</f>
        <v>#NAME?</v>
      </c>
      <c r="Q68" s="0" t="e">
        <f aca="false">INDEX($A$2:$B$598,ALEA.ENTRE.BORNES(1,597),2)</f>
        <v>#NAME?</v>
      </c>
      <c r="R68" s="0" t="e">
        <f aca="false">INDEX($A$2:$B$598,ALEA.ENTRE.BORNES(1,597),2)</f>
        <v>#NAME?</v>
      </c>
      <c r="S68" s="0" t="e">
        <f aca="false">INDEX($A$2:$B$598,ALEA.ENTRE.BORNES(1,597),2)</f>
        <v>#NAME?</v>
      </c>
      <c r="T68" s="0" t="e">
        <f aca="false">INDEX($A$2:$B$598,ALEA.ENTRE.BORNES(1,597),2)</f>
        <v>#NAME?</v>
      </c>
      <c r="U68" s="0" t="e">
        <f aca="false">INDEX($A$2:$B$598,ALEA.ENTRE.BORNES(1,597),2)</f>
        <v>#NAME?</v>
      </c>
      <c r="V68" s="0" t="e">
        <f aca="false">INDEX($A$2:$B$598,ALEA.ENTRE.BORNES(1,597),2)</f>
        <v>#NAME?</v>
      </c>
      <c r="W68" s="0" t="e">
        <f aca="false">INDEX($A$2:$B$598,ALEA.ENTRE.BORNES(1,597),2)</f>
        <v>#NAME?</v>
      </c>
      <c r="X68" s="2" t="e">
        <f aca="false">AVERAGE(E68:W68)</f>
        <v>#NAME?</v>
      </c>
      <c r="Z68" s="0" t="e">
        <f aca="false">AVERAGE(E68:N68)</f>
        <v>#NAME?</v>
      </c>
      <c r="AA68" s="0" t="e">
        <f aca="false">X68-1.96*$X$107</f>
        <v>#NAME?</v>
      </c>
      <c r="AB68" s="0" t="e">
        <f aca="false">X68+1.96*$X$107</f>
        <v>#NAME?</v>
      </c>
      <c r="AC68" s="0" t="e">
        <f aca="false">(AA68&lt;12.744)*AND(AB68&gt;12.744)</f>
        <v>#NAME?</v>
      </c>
    </row>
    <row r="69" customFormat="false" ht="12.75" hidden="false" customHeight="false" outlineLevel="0" collapsed="false">
      <c r="A69" s="0" t="n">
        <v>69</v>
      </c>
      <c r="B69" s="0" t="n">
        <v>13</v>
      </c>
      <c r="D69" s="0" t="n">
        <v>68</v>
      </c>
      <c r="E69" s="0" t="e">
        <f aca="false">INDEX($A$2:$B$598,ALEA.ENTRE.BORNES(1,597),2)</f>
        <v>#NAME?</v>
      </c>
      <c r="F69" s="0" t="e">
        <f aca="false">INDEX($A$2:$B$598,ALEA.ENTRE.BORNES(1,597),2)</f>
        <v>#NAME?</v>
      </c>
      <c r="G69" s="0" t="e">
        <f aca="false">INDEX($A$2:$B$598,ALEA.ENTRE.BORNES(1,597),2)</f>
        <v>#NAME?</v>
      </c>
      <c r="H69" s="0" t="e">
        <f aca="false">INDEX($A$2:$B$598,ALEA.ENTRE.BORNES(1,597),2)</f>
        <v>#NAME?</v>
      </c>
      <c r="I69" s="0" t="e">
        <f aca="false">INDEX($A$2:$B$598,ALEA.ENTRE.BORNES(1,597),2)</f>
        <v>#NAME?</v>
      </c>
      <c r="J69" s="0" t="e">
        <f aca="false">INDEX($A$2:$B$598,ALEA.ENTRE.BORNES(1,597),2)</f>
        <v>#NAME?</v>
      </c>
      <c r="K69" s="0" t="e">
        <f aca="false">INDEX($A$2:$B$598,ALEA.ENTRE.BORNES(1,597),2)</f>
        <v>#NAME?</v>
      </c>
      <c r="L69" s="0" t="e">
        <f aca="false">INDEX($A$2:$B$598,ALEA.ENTRE.BORNES(1,597),2)</f>
        <v>#NAME?</v>
      </c>
      <c r="M69" s="0" t="e">
        <f aca="false">INDEX($A$2:$B$598,ALEA.ENTRE.BORNES(1,597),2)</f>
        <v>#NAME?</v>
      </c>
      <c r="N69" s="0" t="e">
        <f aca="false">INDEX($A$2:$B$598,ALEA.ENTRE.BORNES(1,597),2)</f>
        <v>#NAME?</v>
      </c>
      <c r="O69" s="0" t="e">
        <f aca="false">INDEX($A$2:$B$598,ALEA.ENTRE.BORNES(1,597),2)</f>
        <v>#NAME?</v>
      </c>
      <c r="P69" s="0" t="e">
        <f aca="false">INDEX($A$2:$B$598,ALEA.ENTRE.BORNES(1,597),2)</f>
        <v>#NAME?</v>
      </c>
      <c r="Q69" s="0" t="e">
        <f aca="false">INDEX($A$2:$B$598,ALEA.ENTRE.BORNES(1,597),2)</f>
        <v>#NAME?</v>
      </c>
      <c r="R69" s="0" t="e">
        <f aca="false">INDEX($A$2:$B$598,ALEA.ENTRE.BORNES(1,597),2)</f>
        <v>#NAME?</v>
      </c>
      <c r="S69" s="0" t="e">
        <f aca="false">INDEX($A$2:$B$598,ALEA.ENTRE.BORNES(1,597),2)</f>
        <v>#NAME?</v>
      </c>
      <c r="T69" s="0" t="e">
        <f aca="false">INDEX($A$2:$B$598,ALEA.ENTRE.BORNES(1,597),2)</f>
        <v>#NAME?</v>
      </c>
      <c r="U69" s="0" t="e">
        <f aca="false">INDEX($A$2:$B$598,ALEA.ENTRE.BORNES(1,597),2)</f>
        <v>#NAME?</v>
      </c>
      <c r="V69" s="0" t="e">
        <f aca="false">INDEX($A$2:$B$598,ALEA.ENTRE.BORNES(1,597),2)</f>
        <v>#NAME?</v>
      </c>
      <c r="W69" s="0" t="e">
        <f aca="false">INDEX($A$2:$B$598,ALEA.ENTRE.BORNES(1,597),2)</f>
        <v>#NAME?</v>
      </c>
      <c r="X69" s="2" t="e">
        <f aca="false">AVERAGE(E69:W69)</f>
        <v>#NAME?</v>
      </c>
      <c r="Z69" s="0" t="e">
        <f aca="false">AVERAGE(E69:N69)</f>
        <v>#NAME?</v>
      </c>
      <c r="AA69" s="0" t="e">
        <f aca="false">X69-1.96*$X$107</f>
        <v>#NAME?</v>
      </c>
      <c r="AB69" s="0" t="e">
        <f aca="false">X69+1.96*$X$107</f>
        <v>#NAME?</v>
      </c>
      <c r="AC69" s="0" t="e">
        <f aca="false">(AA69&lt;12.744)*AND(AB69&gt;12.744)</f>
        <v>#NAME?</v>
      </c>
    </row>
    <row r="70" customFormat="false" ht="12.75" hidden="false" customHeight="false" outlineLevel="0" collapsed="false">
      <c r="A70" s="0" t="n">
        <v>70</v>
      </c>
      <c r="B70" s="0" t="n">
        <v>13</v>
      </c>
      <c r="D70" s="0" t="n">
        <v>69</v>
      </c>
      <c r="E70" s="0" t="e">
        <f aca="false">INDEX($A$2:$B$598,ALEA.ENTRE.BORNES(1,597),2)</f>
        <v>#NAME?</v>
      </c>
      <c r="F70" s="0" t="e">
        <f aca="false">INDEX($A$2:$B$598,ALEA.ENTRE.BORNES(1,597),2)</f>
        <v>#NAME?</v>
      </c>
      <c r="G70" s="0" t="e">
        <f aca="false">INDEX($A$2:$B$598,ALEA.ENTRE.BORNES(1,597),2)</f>
        <v>#NAME?</v>
      </c>
      <c r="H70" s="0" t="e">
        <f aca="false">INDEX($A$2:$B$598,ALEA.ENTRE.BORNES(1,597),2)</f>
        <v>#NAME?</v>
      </c>
      <c r="I70" s="0" t="e">
        <f aca="false">INDEX($A$2:$B$598,ALEA.ENTRE.BORNES(1,597),2)</f>
        <v>#NAME?</v>
      </c>
      <c r="J70" s="0" t="e">
        <f aca="false">INDEX($A$2:$B$598,ALEA.ENTRE.BORNES(1,597),2)</f>
        <v>#NAME?</v>
      </c>
      <c r="K70" s="0" t="e">
        <f aca="false">INDEX($A$2:$B$598,ALEA.ENTRE.BORNES(1,597),2)</f>
        <v>#NAME?</v>
      </c>
      <c r="L70" s="0" t="e">
        <f aca="false">INDEX($A$2:$B$598,ALEA.ENTRE.BORNES(1,597),2)</f>
        <v>#NAME?</v>
      </c>
      <c r="M70" s="0" t="e">
        <f aca="false">INDEX($A$2:$B$598,ALEA.ENTRE.BORNES(1,597),2)</f>
        <v>#NAME?</v>
      </c>
      <c r="N70" s="0" t="e">
        <f aca="false">INDEX($A$2:$B$598,ALEA.ENTRE.BORNES(1,597),2)</f>
        <v>#NAME?</v>
      </c>
      <c r="O70" s="0" t="e">
        <f aca="false">INDEX($A$2:$B$598,ALEA.ENTRE.BORNES(1,597),2)</f>
        <v>#NAME?</v>
      </c>
      <c r="P70" s="0" t="e">
        <f aca="false">INDEX($A$2:$B$598,ALEA.ENTRE.BORNES(1,597),2)</f>
        <v>#NAME?</v>
      </c>
      <c r="Q70" s="0" t="e">
        <f aca="false">INDEX($A$2:$B$598,ALEA.ENTRE.BORNES(1,597),2)</f>
        <v>#NAME?</v>
      </c>
      <c r="R70" s="0" t="e">
        <f aca="false">INDEX($A$2:$B$598,ALEA.ENTRE.BORNES(1,597),2)</f>
        <v>#NAME?</v>
      </c>
      <c r="S70" s="0" t="e">
        <f aca="false">INDEX($A$2:$B$598,ALEA.ENTRE.BORNES(1,597),2)</f>
        <v>#NAME?</v>
      </c>
      <c r="T70" s="0" t="e">
        <f aca="false">INDEX($A$2:$B$598,ALEA.ENTRE.BORNES(1,597),2)</f>
        <v>#NAME?</v>
      </c>
      <c r="U70" s="0" t="e">
        <f aca="false">INDEX($A$2:$B$598,ALEA.ENTRE.BORNES(1,597),2)</f>
        <v>#NAME?</v>
      </c>
      <c r="V70" s="0" t="e">
        <f aca="false">INDEX($A$2:$B$598,ALEA.ENTRE.BORNES(1,597),2)</f>
        <v>#NAME?</v>
      </c>
      <c r="W70" s="0" t="e">
        <f aca="false">INDEX($A$2:$B$598,ALEA.ENTRE.BORNES(1,597),2)</f>
        <v>#NAME?</v>
      </c>
      <c r="X70" s="2" t="e">
        <f aca="false">AVERAGE(E70:W70)</f>
        <v>#NAME?</v>
      </c>
      <c r="Z70" s="0" t="e">
        <f aca="false">AVERAGE(E70:N70)</f>
        <v>#NAME?</v>
      </c>
      <c r="AA70" s="0" t="e">
        <f aca="false">X70-1.96*$X$107</f>
        <v>#NAME?</v>
      </c>
      <c r="AB70" s="0" t="e">
        <f aca="false">X70+1.96*$X$107</f>
        <v>#NAME?</v>
      </c>
      <c r="AC70" s="0" t="e">
        <f aca="false">(AA70&lt;12.744)*AND(AB70&gt;12.744)</f>
        <v>#NAME?</v>
      </c>
    </row>
    <row r="71" customFormat="false" ht="12.75" hidden="false" customHeight="false" outlineLevel="0" collapsed="false">
      <c r="A71" s="0" t="n">
        <v>71</v>
      </c>
      <c r="B71" s="0" t="n">
        <v>13</v>
      </c>
      <c r="D71" s="0" t="n">
        <v>70</v>
      </c>
      <c r="E71" s="0" t="e">
        <f aca="false">INDEX($A$2:$B$598,ALEA.ENTRE.BORNES(1,597),2)</f>
        <v>#NAME?</v>
      </c>
      <c r="F71" s="0" t="e">
        <f aca="false">INDEX($A$2:$B$598,ALEA.ENTRE.BORNES(1,597),2)</f>
        <v>#NAME?</v>
      </c>
      <c r="G71" s="0" t="e">
        <f aca="false">INDEX($A$2:$B$598,ALEA.ENTRE.BORNES(1,597),2)</f>
        <v>#NAME?</v>
      </c>
      <c r="H71" s="0" t="e">
        <f aca="false">INDEX($A$2:$B$598,ALEA.ENTRE.BORNES(1,597),2)</f>
        <v>#NAME?</v>
      </c>
      <c r="I71" s="0" t="e">
        <f aca="false">INDEX($A$2:$B$598,ALEA.ENTRE.BORNES(1,597),2)</f>
        <v>#NAME?</v>
      </c>
      <c r="J71" s="0" t="e">
        <f aca="false">INDEX($A$2:$B$598,ALEA.ENTRE.BORNES(1,597),2)</f>
        <v>#NAME?</v>
      </c>
      <c r="K71" s="0" t="e">
        <f aca="false">INDEX($A$2:$B$598,ALEA.ENTRE.BORNES(1,597),2)</f>
        <v>#NAME?</v>
      </c>
      <c r="L71" s="0" t="e">
        <f aca="false">INDEX($A$2:$B$598,ALEA.ENTRE.BORNES(1,597),2)</f>
        <v>#NAME?</v>
      </c>
      <c r="M71" s="0" t="e">
        <f aca="false">INDEX($A$2:$B$598,ALEA.ENTRE.BORNES(1,597),2)</f>
        <v>#NAME?</v>
      </c>
      <c r="N71" s="0" t="e">
        <f aca="false">INDEX($A$2:$B$598,ALEA.ENTRE.BORNES(1,597),2)</f>
        <v>#NAME?</v>
      </c>
      <c r="O71" s="0" t="e">
        <f aca="false">INDEX($A$2:$B$598,ALEA.ENTRE.BORNES(1,597),2)</f>
        <v>#NAME?</v>
      </c>
      <c r="P71" s="0" t="e">
        <f aca="false">INDEX($A$2:$B$598,ALEA.ENTRE.BORNES(1,597),2)</f>
        <v>#NAME?</v>
      </c>
      <c r="Q71" s="0" t="e">
        <f aca="false">INDEX($A$2:$B$598,ALEA.ENTRE.BORNES(1,597),2)</f>
        <v>#NAME?</v>
      </c>
      <c r="R71" s="0" t="e">
        <f aca="false">INDEX($A$2:$B$598,ALEA.ENTRE.BORNES(1,597),2)</f>
        <v>#NAME?</v>
      </c>
      <c r="S71" s="0" t="e">
        <f aca="false">INDEX($A$2:$B$598,ALEA.ENTRE.BORNES(1,597),2)</f>
        <v>#NAME?</v>
      </c>
      <c r="T71" s="0" t="e">
        <f aca="false">INDEX($A$2:$B$598,ALEA.ENTRE.BORNES(1,597),2)</f>
        <v>#NAME?</v>
      </c>
      <c r="U71" s="0" t="e">
        <f aca="false">INDEX($A$2:$B$598,ALEA.ENTRE.BORNES(1,597),2)</f>
        <v>#NAME?</v>
      </c>
      <c r="V71" s="0" t="e">
        <f aca="false">INDEX($A$2:$B$598,ALEA.ENTRE.BORNES(1,597),2)</f>
        <v>#NAME?</v>
      </c>
      <c r="W71" s="0" t="e">
        <f aca="false">INDEX($A$2:$B$598,ALEA.ENTRE.BORNES(1,597),2)</f>
        <v>#NAME?</v>
      </c>
      <c r="X71" s="2" t="e">
        <f aca="false">AVERAGE(E71:W71)</f>
        <v>#NAME?</v>
      </c>
      <c r="Z71" s="0" t="e">
        <f aca="false">AVERAGE(E71:N71)</f>
        <v>#NAME?</v>
      </c>
      <c r="AA71" s="0" t="e">
        <f aca="false">X71-1.96*$X$107</f>
        <v>#NAME?</v>
      </c>
      <c r="AB71" s="0" t="e">
        <f aca="false">X71+1.96*$X$107</f>
        <v>#NAME?</v>
      </c>
      <c r="AC71" s="0" t="e">
        <f aca="false">(AA71&lt;12.744)*AND(AB71&gt;12.744)</f>
        <v>#NAME?</v>
      </c>
    </row>
    <row r="72" customFormat="false" ht="12.75" hidden="false" customHeight="false" outlineLevel="0" collapsed="false">
      <c r="A72" s="0" t="n">
        <v>72</v>
      </c>
      <c r="B72" s="0" t="n">
        <v>12</v>
      </c>
      <c r="D72" s="0" t="n">
        <v>71</v>
      </c>
      <c r="E72" s="0" t="e">
        <f aca="false">INDEX($A$2:$B$598,ALEA.ENTRE.BORNES(1,597),2)</f>
        <v>#NAME?</v>
      </c>
      <c r="F72" s="0" t="e">
        <f aca="false">INDEX($A$2:$B$598,ALEA.ENTRE.BORNES(1,597),2)</f>
        <v>#NAME?</v>
      </c>
      <c r="G72" s="0" t="e">
        <f aca="false">INDEX($A$2:$B$598,ALEA.ENTRE.BORNES(1,597),2)</f>
        <v>#NAME?</v>
      </c>
      <c r="H72" s="0" t="e">
        <f aca="false">INDEX($A$2:$B$598,ALEA.ENTRE.BORNES(1,597),2)</f>
        <v>#NAME?</v>
      </c>
      <c r="I72" s="0" t="e">
        <f aca="false">INDEX($A$2:$B$598,ALEA.ENTRE.BORNES(1,597),2)</f>
        <v>#NAME?</v>
      </c>
      <c r="J72" s="0" t="e">
        <f aca="false">INDEX($A$2:$B$598,ALEA.ENTRE.BORNES(1,597),2)</f>
        <v>#NAME?</v>
      </c>
      <c r="K72" s="0" t="e">
        <f aca="false">INDEX($A$2:$B$598,ALEA.ENTRE.BORNES(1,597),2)</f>
        <v>#NAME?</v>
      </c>
      <c r="L72" s="0" t="e">
        <f aca="false">INDEX($A$2:$B$598,ALEA.ENTRE.BORNES(1,597),2)</f>
        <v>#NAME?</v>
      </c>
      <c r="M72" s="0" t="e">
        <f aca="false">INDEX($A$2:$B$598,ALEA.ENTRE.BORNES(1,597),2)</f>
        <v>#NAME?</v>
      </c>
      <c r="N72" s="0" t="e">
        <f aca="false">INDEX($A$2:$B$598,ALEA.ENTRE.BORNES(1,597),2)</f>
        <v>#NAME?</v>
      </c>
      <c r="O72" s="0" t="e">
        <f aca="false">INDEX($A$2:$B$598,ALEA.ENTRE.BORNES(1,597),2)</f>
        <v>#NAME?</v>
      </c>
      <c r="P72" s="0" t="e">
        <f aca="false">INDEX($A$2:$B$598,ALEA.ENTRE.BORNES(1,597),2)</f>
        <v>#NAME?</v>
      </c>
      <c r="Q72" s="0" t="e">
        <f aca="false">INDEX($A$2:$B$598,ALEA.ENTRE.BORNES(1,597),2)</f>
        <v>#NAME?</v>
      </c>
      <c r="R72" s="0" t="e">
        <f aca="false">INDEX($A$2:$B$598,ALEA.ENTRE.BORNES(1,597),2)</f>
        <v>#NAME?</v>
      </c>
      <c r="S72" s="0" t="e">
        <f aca="false">INDEX($A$2:$B$598,ALEA.ENTRE.BORNES(1,597),2)</f>
        <v>#NAME?</v>
      </c>
      <c r="T72" s="0" t="e">
        <f aca="false">INDEX($A$2:$B$598,ALEA.ENTRE.BORNES(1,597),2)</f>
        <v>#NAME?</v>
      </c>
      <c r="U72" s="0" t="e">
        <f aca="false">INDEX($A$2:$B$598,ALEA.ENTRE.BORNES(1,597),2)</f>
        <v>#NAME?</v>
      </c>
      <c r="V72" s="0" t="e">
        <f aca="false">INDEX($A$2:$B$598,ALEA.ENTRE.BORNES(1,597),2)</f>
        <v>#NAME?</v>
      </c>
      <c r="W72" s="0" t="e">
        <f aca="false">INDEX($A$2:$B$598,ALEA.ENTRE.BORNES(1,597),2)</f>
        <v>#NAME?</v>
      </c>
      <c r="X72" s="2" t="e">
        <f aca="false">AVERAGE(E72:W72)</f>
        <v>#NAME?</v>
      </c>
      <c r="Z72" s="0" t="e">
        <f aca="false">AVERAGE(E72:N72)</f>
        <v>#NAME?</v>
      </c>
      <c r="AA72" s="0" t="e">
        <f aca="false">X72-1.96*$X$107</f>
        <v>#NAME?</v>
      </c>
      <c r="AB72" s="0" t="e">
        <f aca="false">X72+1.96*$X$107</f>
        <v>#NAME?</v>
      </c>
      <c r="AC72" s="0" t="e">
        <f aca="false">(AA72&lt;12.744)*AND(AB72&gt;12.744)</f>
        <v>#NAME?</v>
      </c>
    </row>
    <row r="73" customFormat="false" ht="12.75" hidden="false" customHeight="false" outlineLevel="0" collapsed="false">
      <c r="A73" s="0" t="n">
        <v>73</v>
      </c>
      <c r="B73" s="0" t="n">
        <v>12</v>
      </c>
      <c r="D73" s="0" t="n">
        <v>72</v>
      </c>
      <c r="E73" s="0" t="e">
        <f aca="false">INDEX($A$2:$B$598,ALEA.ENTRE.BORNES(1,597),2)</f>
        <v>#NAME?</v>
      </c>
      <c r="F73" s="0" t="e">
        <f aca="false">INDEX($A$2:$B$598,ALEA.ENTRE.BORNES(1,597),2)</f>
        <v>#NAME?</v>
      </c>
      <c r="G73" s="0" t="e">
        <f aca="false">INDEX($A$2:$B$598,ALEA.ENTRE.BORNES(1,597),2)</f>
        <v>#NAME?</v>
      </c>
      <c r="H73" s="0" t="e">
        <f aca="false">INDEX($A$2:$B$598,ALEA.ENTRE.BORNES(1,597),2)</f>
        <v>#NAME?</v>
      </c>
      <c r="I73" s="0" t="e">
        <f aca="false">INDEX($A$2:$B$598,ALEA.ENTRE.BORNES(1,597),2)</f>
        <v>#NAME?</v>
      </c>
      <c r="J73" s="0" t="e">
        <f aca="false">INDEX($A$2:$B$598,ALEA.ENTRE.BORNES(1,597),2)</f>
        <v>#NAME?</v>
      </c>
      <c r="K73" s="0" t="e">
        <f aca="false">INDEX($A$2:$B$598,ALEA.ENTRE.BORNES(1,597),2)</f>
        <v>#NAME?</v>
      </c>
      <c r="L73" s="0" t="e">
        <f aca="false">INDEX($A$2:$B$598,ALEA.ENTRE.BORNES(1,597),2)</f>
        <v>#NAME?</v>
      </c>
      <c r="M73" s="0" t="e">
        <f aca="false">INDEX($A$2:$B$598,ALEA.ENTRE.BORNES(1,597),2)</f>
        <v>#NAME?</v>
      </c>
      <c r="N73" s="0" t="e">
        <f aca="false">INDEX($A$2:$B$598,ALEA.ENTRE.BORNES(1,597),2)</f>
        <v>#NAME?</v>
      </c>
      <c r="O73" s="0" t="e">
        <f aca="false">INDEX($A$2:$B$598,ALEA.ENTRE.BORNES(1,597),2)</f>
        <v>#NAME?</v>
      </c>
      <c r="P73" s="0" t="e">
        <f aca="false">INDEX($A$2:$B$598,ALEA.ENTRE.BORNES(1,597),2)</f>
        <v>#NAME?</v>
      </c>
      <c r="Q73" s="0" t="e">
        <f aca="false">INDEX($A$2:$B$598,ALEA.ENTRE.BORNES(1,597),2)</f>
        <v>#NAME?</v>
      </c>
      <c r="R73" s="0" t="e">
        <f aca="false">INDEX($A$2:$B$598,ALEA.ENTRE.BORNES(1,597),2)</f>
        <v>#NAME?</v>
      </c>
      <c r="S73" s="0" t="e">
        <f aca="false">INDEX($A$2:$B$598,ALEA.ENTRE.BORNES(1,597),2)</f>
        <v>#NAME?</v>
      </c>
      <c r="T73" s="0" t="e">
        <f aca="false">INDEX($A$2:$B$598,ALEA.ENTRE.BORNES(1,597),2)</f>
        <v>#NAME?</v>
      </c>
      <c r="U73" s="0" t="e">
        <f aca="false">INDEX($A$2:$B$598,ALEA.ENTRE.BORNES(1,597),2)</f>
        <v>#NAME?</v>
      </c>
      <c r="V73" s="0" t="e">
        <f aca="false">INDEX($A$2:$B$598,ALEA.ENTRE.BORNES(1,597),2)</f>
        <v>#NAME?</v>
      </c>
      <c r="W73" s="0" t="e">
        <f aca="false">INDEX($A$2:$B$598,ALEA.ENTRE.BORNES(1,597),2)</f>
        <v>#NAME?</v>
      </c>
      <c r="X73" s="2" t="e">
        <f aca="false">AVERAGE(E73:W73)</f>
        <v>#NAME?</v>
      </c>
      <c r="Z73" s="0" t="e">
        <f aca="false">AVERAGE(E73:N73)</f>
        <v>#NAME?</v>
      </c>
      <c r="AA73" s="0" t="e">
        <f aca="false">X73-1.96*$X$107</f>
        <v>#NAME?</v>
      </c>
      <c r="AB73" s="0" t="e">
        <f aca="false">X73+1.96*$X$107</f>
        <v>#NAME?</v>
      </c>
      <c r="AC73" s="0" t="e">
        <f aca="false">(AA73&lt;12.744)*AND(AB73&gt;12.744)</f>
        <v>#NAME?</v>
      </c>
    </row>
    <row r="74" customFormat="false" ht="12.75" hidden="false" customHeight="false" outlineLevel="0" collapsed="false">
      <c r="A74" s="0" t="n">
        <v>74</v>
      </c>
      <c r="B74" s="0" t="n">
        <v>12</v>
      </c>
      <c r="D74" s="0" t="n">
        <v>73</v>
      </c>
      <c r="E74" s="0" t="e">
        <f aca="false">INDEX($A$2:$B$598,ALEA.ENTRE.BORNES(1,597),2)</f>
        <v>#NAME?</v>
      </c>
      <c r="F74" s="0" t="e">
        <f aca="false">INDEX($A$2:$B$598,ALEA.ENTRE.BORNES(1,597),2)</f>
        <v>#NAME?</v>
      </c>
      <c r="G74" s="0" t="e">
        <f aca="false">INDEX($A$2:$B$598,ALEA.ENTRE.BORNES(1,597),2)</f>
        <v>#NAME?</v>
      </c>
      <c r="H74" s="0" t="e">
        <f aca="false">INDEX($A$2:$B$598,ALEA.ENTRE.BORNES(1,597),2)</f>
        <v>#NAME?</v>
      </c>
      <c r="I74" s="0" t="e">
        <f aca="false">INDEX($A$2:$B$598,ALEA.ENTRE.BORNES(1,597),2)</f>
        <v>#NAME?</v>
      </c>
      <c r="J74" s="0" t="e">
        <f aca="false">INDEX($A$2:$B$598,ALEA.ENTRE.BORNES(1,597),2)</f>
        <v>#NAME?</v>
      </c>
      <c r="K74" s="0" t="e">
        <f aca="false">INDEX($A$2:$B$598,ALEA.ENTRE.BORNES(1,597),2)</f>
        <v>#NAME?</v>
      </c>
      <c r="L74" s="0" t="e">
        <f aca="false">INDEX($A$2:$B$598,ALEA.ENTRE.BORNES(1,597),2)</f>
        <v>#NAME?</v>
      </c>
      <c r="M74" s="0" t="e">
        <f aca="false">INDEX($A$2:$B$598,ALEA.ENTRE.BORNES(1,597),2)</f>
        <v>#NAME?</v>
      </c>
      <c r="N74" s="0" t="e">
        <f aca="false">INDEX($A$2:$B$598,ALEA.ENTRE.BORNES(1,597),2)</f>
        <v>#NAME?</v>
      </c>
      <c r="O74" s="0" t="e">
        <f aca="false">INDEX($A$2:$B$598,ALEA.ENTRE.BORNES(1,597),2)</f>
        <v>#NAME?</v>
      </c>
      <c r="P74" s="0" t="e">
        <f aca="false">INDEX($A$2:$B$598,ALEA.ENTRE.BORNES(1,597),2)</f>
        <v>#NAME?</v>
      </c>
      <c r="Q74" s="0" t="e">
        <f aca="false">INDEX($A$2:$B$598,ALEA.ENTRE.BORNES(1,597),2)</f>
        <v>#NAME?</v>
      </c>
      <c r="R74" s="0" t="e">
        <f aca="false">INDEX($A$2:$B$598,ALEA.ENTRE.BORNES(1,597),2)</f>
        <v>#NAME?</v>
      </c>
      <c r="S74" s="0" t="e">
        <f aca="false">INDEX($A$2:$B$598,ALEA.ENTRE.BORNES(1,597),2)</f>
        <v>#NAME?</v>
      </c>
      <c r="T74" s="0" t="e">
        <f aca="false">INDEX($A$2:$B$598,ALEA.ENTRE.BORNES(1,597),2)</f>
        <v>#NAME?</v>
      </c>
      <c r="U74" s="0" t="e">
        <f aca="false">INDEX($A$2:$B$598,ALEA.ENTRE.BORNES(1,597),2)</f>
        <v>#NAME?</v>
      </c>
      <c r="V74" s="0" t="e">
        <f aca="false">INDEX($A$2:$B$598,ALEA.ENTRE.BORNES(1,597),2)</f>
        <v>#NAME?</v>
      </c>
      <c r="W74" s="0" t="e">
        <f aca="false">INDEX($A$2:$B$598,ALEA.ENTRE.BORNES(1,597),2)</f>
        <v>#NAME?</v>
      </c>
      <c r="X74" s="2" t="e">
        <f aca="false">AVERAGE(E74:W74)</f>
        <v>#NAME?</v>
      </c>
      <c r="Z74" s="0" t="e">
        <f aca="false">AVERAGE(E74:N74)</f>
        <v>#NAME?</v>
      </c>
      <c r="AA74" s="0" t="e">
        <f aca="false">X74-1.96*$X$107</f>
        <v>#NAME?</v>
      </c>
      <c r="AB74" s="0" t="e">
        <f aca="false">X74+1.96*$X$107</f>
        <v>#NAME?</v>
      </c>
      <c r="AC74" s="0" t="e">
        <f aca="false">(AA74&lt;12.744)*AND(AB74&gt;12.744)</f>
        <v>#NAME?</v>
      </c>
    </row>
    <row r="75" customFormat="false" ht="12.75" hidden="false" customHeight="false" outlineLevel="0" collapsed="false">
      <c r="A75" s="0" t="n">
        <v>75</v>
      </c>
      <c r="B75" s="0" t="n">
        <v>13</v>
      </c>
      <c r="D75" s="0" t="n">
        <v>74</v>
      </c>
      <c r="E75" s="0" t="e">
        <f aca="false">INDEX($A$2:$B$598,ALEA.ENTRE.BORNES(1,597),2)</f>
        <v>#NAME?</v>
      </c>
      <c r="F75" s="0" t="e">
        <f aca="false">INDEX($A$2:$B$598,ALEA.ENTRE.BORNES(1,597),2)</f>
        <v>#NAME?</v>
      </c>
      <c r="G75" s="0" t="e">
        <f aca="false">INDEX($A$2:$B$598,ALEA.ENTRE.BORNES(1,597),2)</f>
        <v>#NAME?</v>
      </c>
      <c r="H75" s="0" t="e">
        <f aca="false">INDEX($A$2:$B$598,ALEA.ENTRE.BORNES(1,597),2)</f>
        <v>#NAME?</v>
      </c>
      <c r="I75" s="0" t="e">
        <f aca="false">INDEX($A$2:$B$598,ALEA.ENTRE.BORNES(1,597),2)</f>
        <v>#NAME?</v>
      </c>
      <c r="J75" s="0" t="e">
        <f aca="false">INDEX($A$2:$B$598,ALEA.ENTRE.BORNES(1,597),2)</f>
        <v>#NAME?</v>
      </c>
      <c r="K75" s="0" t="e">
        <f aca="false">INDEX($A$2:$B$598,ALEA.ENTRE.BORNES(1,597),2)</f>
        <v>#NAME?</v>
      </c>
      <c r="L75" s="0" t="e">
        <f aca="false">INDEX($A$2:$B$598,ALEA.ENTRE.BORNES(1,597),2)</f>
        <v>#NAME?</v>
      </c>
      <c r="M75" s="0" t="e">
        <f aca="false">INDEX($A$2:$B$598,ALEA.ENTRE.BORNES(1,597),2)</f>
        <v>#NAME?</v>
      </c>
      <c r="N75" s="0" t="e">
        <f aca="false">INDEX($A$2:$B$598,ALEA.ENTRE.BORNES(1,597),2)</f>
        <v>#NAME?</v>
      </c>
      <c r="O75" s="0" t="e">
        <f aca="false">INDEX($A$2:$B$598,ALEA.ENTRE.BORNES(1,597),2)</f>
        <v>#NAME?</v>
      </c>
      <c r="P75" s="0" t="e">
        <f aca="false">INDEX($A$2:$B$598,ALEA.ENTRE.BORNES(1,597),2)</f>
        <v>#NAME?</v>
      </c>
      <c r="Q75" s="0" t="e">
        <f aca="false">INDEX($A$2:$B$598,ALEA.ENTRE.BORNES(1,597),2)</f>
        <v>#NAME?</v>
      </c>
      <c r="R75" s="0" t="e">
        <f aca="false">INDEX($A$2:$B$598,ALEA.ENTRE.BORNES(1,597),2)</f>
        <v>#NAME?</v>
      </c>
      <c r="S75" s="0" t="e">
        <f aca="false">INDEX($A$2:$B$598,ALEA.ENTRE.BORNES(1,597),2)</f>
        <v>#NAME?</v>
      </c>
      <c r="T75" s="0" t="e">
        <f aca="false">INDEX($A$2:$B$598,ALEA.ENTRE.BORNES(1,597),2)</f>
        <v>#NAME?</v>
      </c>
      <c r="U75" s="0" t="e">
        <f aca="false">INDEX($A$2:$B$598,ALEA.ENTRE.BORNES(1,597),2)</f>
        <v>#NAME?</v>
      </c>
      <c r="V75" s="0" t="e">
        <f aca="false">INDEX($A$2:$B$598,ALEA.ENTRE.BORNES(1,597),2)</f>
        <v>#NAME?</v>
      </c>
      <c r="W75" s="0" t="e">
        <f aca="false">INDEX($A$2:$B$598,ALEA.ENTRE.BORNES(1,597),2)</f>
        <v>#NAME?</v>
      </c>
      <c r="X75" s="2" t="e">
        <f aca="false">AVERAGE(E75:W75)</f>
        <v>#NAME?</v>
      </c>
      <c r="Z75" s="0" t="e">
        <f aca="false">AVERAGE(E75:N75)</f>
        <v>#NAME?</v>
      </c>
      <c r="AA75" s="0" t="e">
        <f aca="false">X75-1.96*$X$107</f>
        <v>#NAME?</v>
      </c>
      <c r="AB75" s="0" t="e">
        <f aca="false">X75+1.96*$X$107</f>
        <v>#NAME?</v>
      </c>
      <c r="AC75" s="0" t="e">
        <f aca="false">(AA75&lt;12.744)*AND(AB75&gt;12.744)</f>
        <v>#NAME?</v>
      </c>
    </row>
    <row r="76" customFormat="false" ht="12.75" hidden="false" customHeight="false" outlineLevel="0" collapsed="false">
      <c r="A76" s="0" t="n">
        <v>76</v>
      </c>
      <c r="B76" s="0" t="n">
        <v>13</v>
      </c>
      <c r="D76" s="0" t="n">
        <v>75</v>
      </c>
      <c r="E76" s="0" t="e">
        <f aca="false">INDEX($A$2:$B$598,ALEA.ENTRE.BORNES(1,597),2)</f>
        <v>#NAME?</v>
      </c>
      <c r="F76" s="0" t="e">
        <f aca="false">INDEX($A$2:$B$598,ALEA.ENTRE.BORNES(1,597),2)</f>
        <v>#NAME?</v>
      </c>
      <c r="G76" s="0" t="e">
        <f aca="false">INDEX($A$2:$B$598,ALEA.ENTRE.BORNES(1,597),2)</f>
        <v>#NAME?</v>
      </c>
      <c r="H76" s="0" t="e">
        <f aca="false">INDEX($A$2:$B$598,ALEA.ENTRE.BORNES(1,597),2)</f>
        <v>#NAME?</v>
      </c>
      <c r="I76" s="0" t="e">
        <f aca="false">INDEX($A$2:$B$598,ALEA.ENTRE.BORNES(1,597),2)</f>
        <v>#NAME?</v>
      </c>
      <c r="J76" s="0" t="e">
        <f aca="false">INDEX($A$2:$B$598,ALEA.ENTRE.BORNES(1,597),2)</f>
        <v>#NAME?</v>
      </c>
      <c r="K76" s="0" t="e">
        <f aca="false">INDEX($A$2:$B$598,ALEA.ENTRE.BORNES(1,597),2)</f>
        <v>#NAME?</v>
      </c>
      <c r="L76" s="0" t="e">
        <f aca="false">INDEX($A$2:$B$598,ALEA.ENTRE.BORNES(1,597),2)</f>
        <v>#NAME?</v>
      </c>
      <c r="M76" s="0" t="e">
        <f aca="false">INDEX($A$2:$B$598,ALEA.ENTRE.BORNES(1,597),2)</f>
        <v>#NAME?</v>
      </c>
      <c r="N76" s="0" t="e">
        <f aca="false">INDEX($A$2:$B$598,ALEA.ENTRE.BORNES(1,597),2)</f>
        <v>#NAME?</v>
      </c>
      <c r="O76" s="0" t="e">
        <f aca="false">INDEX($A$2:$B$598,ALEA.ENTRE.BORNES(1,597),2)</f>
        <v>#NAME?</v>
      </c>
      <c r="P76" s="0" t="e">
        <f aca="false">INDEX($A$2:$B$598,ALEA.ENTRE.BORNES(1,597),2)</f>
        <v>#NAME?</v>
      </c>
      <c r="Q76" s="0" t="e">
        <f aca="false">INDEX($A$2:$B$598,ALEA.ENTRE.BORNES(1,597),2)</f>
        <v>#NAME?</v>
      </c>
      <c r="R76" s="0" t="e">
        <f aca="false">INDEX($A$2:$B$598,ALEA.ENTRE.BORNES(1,597),2)</f>
        <v>#NAME?</v>
      </c>
      <c r="S76" s="0" t="e">
        <f aca="false">INDEX($A$2:$B$598,ALEA.ENTRE.BORNES(1,597),2)</f>
        <v>#NAME?</v>
      </c>
      <c r="T76" s="0" t="e">
        <f aca="false">INDEX($A$2:$B$598,ALEA.ENTRE.BORNES(1,597),2)</f>
        <v>#NAME?</v>
      </c>
      <c r="U76" s="0" t="e">
        <f aca="false">INDEX($A$2:$B$598,ALEA.ENTRE.BORNES(1,597),2)</f>
        <v>#NAME?</v>
      </c>
      <c r="V76" s="0" t="e">
        <f aca="false">INDEX($A$2:$B$598,ALEA.ENTRE.BORNES(1,597),2)</f>
        <v>#NAME?</v>
      </c>
      <c r="W76" s="0" t="e">
        <f aca="false">INDEX($A$2:$B$598,ALEA.ENTRE.BORNES(1,597),2)</f>
        <v>#NAME?</v>
      </c>
      <c r="X76" s="2" t="e">
        <f aca="false">AVERAGE(E76:W76)</f>
        <v>#NAME?</v>
      </c>
      <c r="Z76" s="0" t="e">
        <f aca="false">AVERAGE(E76:N76)</f>
        <v>#NAME?</v>
      </c>
      <c r="AA76" s="0" t="e">
        <f aca="false">X76-1.96*$X$107</f>
        <v>#NAME?</v>
      </c>
      <c r="AB76" s="0" t="e">
        <f aca="false">X76+1.96*$X$107</f>
        <v>#NAME?</v>
      </c>
      <c r="AC76" s="0" t="e">
        <f aca="false">(AA76&lt;12.744)*AND(AB76&gt;12.744)</f>
        <v>#NAME?</v>
      </c>
    </row>
    <row r="77" customFormat="false" ht="12.75" hidden="false" customHeight="false" outlineLevel="0" collapsed="false">
      <c r="A77" s="0" t="n">
        <v>77</v>
      </c>
      <c r="B77" s="0" t="n">
        <v>12</v>
      </c>
      <c r="D77" s="0" t="n">
        <v>76</v>
      </c>
      <c r="E77" s="0" t="e">
        <f aca="false">INDEX($A$2:$B$598,ALEA.ENTRE.BORNES(1,597),2)</f>
        <v>#NAME?</v>
      </c>
      <c r="F77" s="0" t="e">
        <f aca="false">INDEX($A$2:$B$598,ALEA.ENTRE.BORNES(1,597),2)</f>
        <v>#NAME?</v>
      </c>
      <c r="G77" s="0" t="e">
        <f aca="false">INDEX($A$2:$B$598,ALEA.ENTRE.BORNES(1,597),2)</f>
        <v>#NAME?</v>
      </c>
      <c r="H77" s="0" t="e">
        <f aca="false">INDEX($A$2:$B$598,ALEA.ENTRE.BORNES(1,597),2)</f>
        <v>#NAME?</v>
      </c>
      <c r="I77" s="0" t="e">
        <f aca="false">INDEX($A$2:$B$598,ALEA.ENTRE.BORNES(1,597),2)</f>
        <v>#NAME?</v>
      </c>
      <c r="J77" s="0" t="e">
        <f aca="false">INDEX($A$2:$B$598,ALEA.ENTRE.BORNES(1,597),2)</f>
        <v>#NAME?</v>
      </c>
      <c r="K77" s="0" t="e">
        <f aca="false">INDEX($A$2:$B$598,ALEA.ENTRE.BORNES(1,597),2)</f>
        <v>#NAME?</v>
      </c>
      <c r="L77" s="0" t="e">
        <f aca="false">INDEX($A$2:$B$598,ALEA.ENTRE.BORNES(1,597),2)</f>
        <v>#NAME?</v>
      </c>
      <c r="M77" s="0" t="e">
        <f aca="false">INDEX($A$2:$B$598,ALEA.ENTRE.BORNES(1,597),2)</f>
        <v>#NAME?</v>
      </c>
      <c r="N77" s="0" t="e">
        <f aca="false">INDEX($A$2:$B$598,ALEA.ENTRE.BORNES(1,597),2)</f>
        <v>#NAME?</v>
      </c>
      <c r="O77" s="0" t="e">
        <f aca="false">INDEX($A$2:$B$598,ALEA.ENTRE.BORNES(1,597),2)</f>
        <v>#NAME?</v>
      </c>
      <c r="P77" s="0" t="e">
        <f aca="false">INDEX($A$2:$B$598,ALEA.ENTRE.BORNES(1,597),2)</f>
        <v>#NAME?</v>
      </c>
      <c r="Q77" s="0" t="e">
        <f aca="false">INDEX($A$2:$B$598,ALEA.ENTRE.BORNES(1,597),2)</f>
        <v>#NAME?</v>
      </c>
      <c r="R77" s="0" t="e">
        <f aca="false">INDEX($A$2:$B$598,ALEA.ENTRE.BORNES(1,597),2)</f>
        <v>#NAME?</v>
      </c>
      <c r="S77" s="0" t="e">
        <f aca="false">INDEX($A$2:$B$598,ALEA.ENTRE.BORNES(1,597),2)</f>
        <v>#NAME?</v>
      </c>
      <c r="T77" s="0" t="e">
        <f aca="false">INDEX($A$2:$B$598,ALEA.ENTRE.BORNES(1,597),2)</f>
        <v>#NAME?</v>
      </c>
      <c r="U77" s="0" t="e">
        <f aca="false">INDEX($A$2:$B$598,ALEA.ENTRE.BORNES(1,597),2)</f>
        <v>#NAME?</v>
      </c>
      <c r="V77" s="0" t="e">
        <f aca="false">INDEX($A$2:$B$598,ALEA.ENTRE.BORNES(1,597),2)</f>
        <v>#NAME?</v>
      </c>
      <c r="W77" s="0" t="e">
        <f aca="false">INDEX($A$2:$B$598,ALEA.ENTRE.BORNES(1,597),2)</f>
        <v>#NAME?</v>
      </c>
      <c r="X77" s="2" t="e">
        <f aca="false">AVERAGE(E77:W77)</f>
        <v>#NAME?</v>
      </c>
      <c r="Z77" s="0" t="e">
        <f aca="false">AVERAGE(E77:N77)</f>
        <v>#NAME?</v>
      </c>
      <c r="AA77" s="0" t="e">
        <f aca="false">X77-1.96*$X$107</f>
        <v>#NAME?</v>
      </c>
      <c r="AB77" s="0" t="e">
        <f aca="false">X77+1.96*$X$107</f>
        <v>#NAME?</v>
      </c>
      <c r="AC77" s="0" t="e">
        <f aca="false">(AA77&lt;12.744)*AND(AB77&gt;12.744)</f>
        <v>#NAME?</v>
      </c>
    </row>
    <row r="78" customFormat="false" ht="12.75" hidden="false" customHeight="false" outlineLevel="0" collapsed="false">
      <c r="A78" s="0" t="n">
        <v>78</v>
      </c>
      <c r="B78" s="0" t="n">
        <v>12</v>
      </c>
      <c r="D78" s="0" t="n">
        <v>77</v>
      </c>
      <c r="E78" s="0" t="e">
        <f aca="false">INDEX($A$2:$B$598,ALEA.ENTRE.BORNES(1,597),2)</f>
        <v>#NAME?</v>
      </c>
      <c r="F78" s="0" t="e">
        <f aca="false">INDEX($A$2:$B$598,ALEA.ENTRE.BORNES(1,597),2)</f>
        <v>#NAME?</v>
      </c>
      <c r="G78" s="0" t="e">
        <f aca="false">INDEX($A$2:$B$598,ALEA.ENTRE.BORNES(1,597),2)</f>
        <v>#NAME?</v>
      </c>
      <c r="H78" s="0" t="e">
        <f aca="false">INDEX($A$2:$B$598,ALEA.ENTRE.BORNES(1,597),2)</f>
        <v>#NAME?</v>
      </c>
      <c r="I78" s="0" t="e">
        <f aca="false">INDEX($A$2:$B$598,ALEA.ENTRE.BORNES(1,597),2)</f>
        <v>#NAME?</v>
      </c>
      <c r="J78" s="0" t="e">
        <f aca="false">INDEX($A$2:$B$598,ALEA.ENTRE.BORNES(1,597),2)</f>
        <v>#NAME?</v>
      </c>
      <c r="K78" s="0" t="e">
        <f aca="false">INDEX($A$2:$B$598,ALEA.ENTRE.BORNES(1,597),2)</f>
        <v>#NAME?</v>
      </c>
      <c r="L78" s="0" t="e">
        <f aca="false">INDEX($A$2:$B$598,ALEA.ENTRE.BORNES(1,597),2)</f>
        <v>#NAME?</v>
      </c>
      <c r="M78" s="0" t="e">
        <f aca="false">INDEX($A$2:$B$598,ALEA.ENTRE.BORNES(1,597),2)</f>
        <v>#NAME?</v>
      </c>
      <c r="N78" s="0" t="e">
        <f aca="false">INDEX($A$2:$B$598,ALEA.ENTRE.BORNES(1,597),2)</f>
        <v>#NAME?</v>
      </c>
      <c r="O78" s="0" t="e">
        <f aca="false">INDEX($A$2:$B$598,ALEA.ENTRE.BORNES(1,597),2)</f>
        <v>#NAME?</v>
      </c>
      <c r="P78" s="0" t="e">
        <f aca="false">INDEX($A$2:$B$598,ALEA.ENTRE.BORNES(1,597),2)</f>
        <v>#NAME?</v>
      </c>
      <c r="Q78" s="0" t="e">
        <f aca="false">INDEX($A$2:$B$598,ALEA.ENTRE.BORNES(1,597),2)</f>
        <v>#NAME?</v>
      </c>
      <c r="R78" s="0" t="e">
        <f aca="false">INDEX($A$2:$B$598,ALEA.ENTRE.BORNES(1,597),2)</f>
        <v>#NAME?</v>
      </c>
      <c r="S78" s="0" t="e">
        <f aca="false">INDEX($A$2:$B$598,ALEA.ENTRE.BORNES(1,597),2)</f>
        <v>#NAME?</v>
      </c>
      <c r="T78" s="0" t="e">
        <f aca="false">INDEX($A$2:$B$598,ALEA.ENTRE.BORNES(1,597),2)</f>
        <v>#NAME?</v>
      </c>
      <c r="U78" s="0" t="e">
        <f aca="false">INDEX($A$2:$B$598,ALEA.ENTRE.BORNES(1,597),2)</f>
        <v>#NAME?</v>
      </c>
      <c r="V78" s="0" t="e">
        <f aca="false">INDEX($A$2:$B$598,ALEA.ENTRE.BORNES(1,597),2)</f>
        <v>#NAME?</v>
      </c>
      <c r="W78" s="0" t="e">
        <f aca="false">INDEX($A$2:$B$598,ALEA.ENTRE.BORNES(1,597),2)</f>
        <v>#NAME?</v>
      </c>
      <c r="X78" s="2" t="e">
        <f aca="false">AVERAGE(E78:W78)</f>
        <v>#NAME?</v>
      </c>
      <c r="Z78" s="0" t="e">
        <f aca="false">AVERAGE(E78:N78)</f>
        <v>#NAME?</v>
      </c>
      <c r="AA78" s="0" t="e">
        <f aca="false">X78-1.96*$X$107</f>
        <v>#NAME?</v>
      </c>
      <c r="AB78" s="0" t="e">
        <f aca="false">X78+1.96*$X$107</f>
        <v>#NAME?</v>
      </c>
      <c r="AC78" s="0" t="e">
        <f aca="false">(AA78&lt;12.744)*AND(AB78&gt;12.744)</f>
        <v>#NAME?</v>
      </c>
    </row>
    <row r="79" customFormat="false" ht="12.75" hidden="false" customHeight="false" outlineLevel="0" collapsed="false">
      <c r="A79" s="0" t="n">
        <v>79</v>
      </c>
      <c r="B79" s="0" t="n">
        <v>14</v>
      </c>
      <c r="D79" s="0" t="n">
        <v>78</v>
      </c>
      <c r="E79" s="0" t="e">
        <f aca="false">INDEX($A$2:$B$598,ALEA.ENTRE.BORNES(1,597),2)</f>
        <v>#NAME?</v>
      </c>
      <c r="F79" s="0" t="e">
        <f aca="false">INDEX($A$2:$B$598,ALEA.ENTRE.BORNES(1,597),2)</f>
        <v>#NAME?</v>
      </c>
      <c r="G79" s="0" t="e">
        <f aca="false">INDEX($A$2:$B$598,ALEA.ENTRE.BORNES(1,597),2)</f>
        <v>#NAME?</v>
      </c>
      <c r="H79" s="0" t="e">
        <f aca="false">INDEX($A$2:$B$598,ALEA.ENTRE.BORNES(1,597),2)</f>
        <v>#NAME?</v>
      </c>
      <c r="I79" s="0" t="e">
        <f aca="false">INDEX($A$2:$B$598,ALEA.ENTRE.BORNES(1,597),2)</f>
        <v>#NAME?</v>
      </c>
      <c r="J79" s="0" t="e">
        <f aca="false">INDEX($A$2:$B$598,ALEA.ENTRE.BORNES(1,597),2)</f>
        <v>#NAME?</v>
      </c>
      <c r="K79" s="0" t="e">
        <f aca="false">INDEX($A$2:$B$598,ALEA.ENTRE.BORNES(1,597),2)</f>
        <v>#NAME?</v>
      </c>
      <c r="L79" s="0" t="e">
        <f aca="false">INDEX($A$2:$B$598,ALEA.ENTRE.BORNES(1,597),2)</f>
        <v>#NAME?</v>
      </c>
      <c r="M79" s="0" t="e">
        <f aca="false">INDEX($A$2:$B$598,ALEA.ENTRE.BORNES(1,597),2)</f>
        <v>#NAME?</v>
      </c>
      <c r="N79" s="0" t="e">
        <f aca="false">INDEX($A$2:$B$598,ALEA.ENTRE.BORNES(1,597),2)</f>
        <v>#NAME?</v>
      </c>
      <c r="O79" s="0" t="e">
        <f aca="false">INDEX($A$2:$B$598,ALEA.ENTRE.BORNES(1,597),2)</f>
        <v>#NAME?</v>
      </c>
      <c r="P79" s="0" t="e">
        <f aca="false">INDEX($A$2:$B$598,ALEA.ENTRE.BORNES(1,597),2)</f>
        <v>#NAME?</v>
      </c>
      <c r="Q79" s="0" t="e">
        <f aca="false">INDEX($A$2:$B$598,ALEA.ENTRE.BORNES(1,597),2)</f>
        <v>#NAME?</v>
      </c>
      <c r="R79" s="0" t="e">
        <f aca="false">INDEX($A$2:$B$598,ALEA.ENTRE.BORNES(1,597),2)</f>
        <v>#NAME?</v>
      </c>
      <c r="S79" s="0" t="e">
        <f aca="false">INDEX($A$2:$B$598,ALEA.ENTRE.BORNES(1,597),2)</f>
        <v>#NAME?</v>
      </c>
      <c r="T79" s="0" t="e">
        <f aca="false">INDEX($A$2:$B$598,ALEA.ENTRE.BORNES(1,597),2)</f>
        <v>#NAME?</v>
      </c>
      <c r="U79" s="0" t="e">
        <f aca="false">INDEX($A$2:$B$598,ALEA.ENTRE.BORNES(1,597),2)</f>
        <v>#NAME?</v>
      </c>
      <c r="V79" s="0" t="e">
        <f aca="false">INDEX($A$2:$B$598,ALEA.ENTRE.BORNES(1,597),2)</f>
        <v>#NAME?</v>
      </c>
      <c r="W79" s="0" t="e">
        <f aca="false">INDEX($A$2:$B$598,ALEA.ENTRE.BORNES(1,597),2)</f>
        <v>#NAME?</v>
      </c>
      <c r="X79" s="2" t="e">
        <f aca="false">AVERAGE(E79:W79)</f>
        <v>#NAME?</v>
      </c>
      <c r="Z79" s="0" t="e">
        <f aca="false">AVERAGE(E79:N79)</f>
        <v>#NAME?</v>
      </c>
      <c r="AA79" s="0" t="e">
        <f aca="false">X79-1.96*$X$107</f>
        <v>#NAME?</v>
      </c>
      <c r="AB79" s="0" t="e">
        <f aca="false">X79+1.96*$X$107</f>
        <v>#NAME?</v>
      </c>
      <c r="AC79" s="0" t="e">
        <f aca="false">(AA79&lt;12.744)*AND(AB79&gt;12.744)</f>
        <v>#NAME?</v>
      </c>
    </row>
    <row r="80" customFormat="false" ht="12.75" hidden="false" customHeight="false" outlineLevel="0" collapsed="false">
      <c r="A80" s="0" t="n">
        <v>80</v>
      </c>
      <c r="B80" s="0" t="n">
        <v>12</v>
      </c>
      <c r="D80" s="0" t="n">
        <v>79</v>
      </c>
      <c r="E80" s="0" t="e">
        <f aca="false">INDEX($A$2:$B$598,ALEA.ENTRE.BORNES(1,597),2)</f>
        <v>#NAME?</v>
      </c>
      <c r="F80" s="0" t="e">
        <f aca="false">INDEX($A$2:$B$598,ALEA.ENTRE.BORNES(1,597),2)</f>
        <v>#NAME?</v>
      </c>
      <c r="G80" s="0" t="e">
        <f aca="false">INDEX($A$2:$B$598,ALEA.ENTRE.BORNES(1,597),2)</f>
        <v>#NAME?</v>
      </c>
      <c r="H80" s="0" t="e">
        <f aca="false">INDEX($A$2:$B$598,ALEA.ENTRE.BORNES(1,597),2)</f>
        <v>#NAME?</v>
      </c>
      <c r="I80" s="0" t="e">
        <f aca="false">INDEX($A$2:$B$598,ALEA.ENTRE.BORNES(1,597),2)</f>
        <v>#NAME?</v>
      </c>
      <c r="J80" s="0" t="e">
        <f aca="false">INDEX($A$2:$B$598,ALEA.ENTRE.BORNES(1,597),2)</f>
        <v>#NAME?</v>
      </c>
      <c r="K80" s="0" t="e">
        <f aca="false">INDEX($A$2:$B$598,ALEA.ENTRE.BORNES(1,597),2)</f>
        <v>#NAME?</v>
      </c>
      <c r="L80" s="0" t="e">
        <f aca="false">INDEX($A$2:$B$598,ALEA.ENTRE.BORNES(1,597),2)</f>
        <v>#NAME?</v>
      </c>
      <c r="M80" s="0" t="e">
        <f aca="false">INDEX($A$2:$B$598,ALEA.ENTRE.BORNES(1,597),2)</f>
        <v>#NAME?</v>
      </c>
      <c r="N80" s="0" t="e">
        <f aca="false">INDEX($A$2:$B$598,ALEA.ENTRE.BORNES(1,597),2)</f>
        <v>#NAME?</v>
      </c>
      <c r="O80" s="0" t="e">
        <f aca="false">INDEX($A$2:$B$598,ALEA.ENTRE.BORNES(1,597),2)</f>
        <v>#NAME?</v>
      </c>
      <c r="P80" s="0" t="e">
        <f aca="false">INDEX($A$2:$B$598,ALEA.ENTRE.BORNES(1,597),2)</f>
        <v>#NAME?</v>
      </c>
      <c r="Q80" s="0" t="e">
        <f aca="false">INDEX($A$2:$B$598,ALEA.ENTRE.BORNES(1,597),2)</f>
        <v>#NAME?</v>
      </c>
      <c r="R80" s="0" t="e">
        <f aca="false">INDEX($A$2:$B$598,ALEA.ENTRE.BORNES(1,597),2)</f>
        <v>#NAME?</v>
      </c>
      <c r="S80" s="0" t="e">
        <f aca="false">INDEX($A$2:$B$598,ALEA.ENTRE.BORNES(1,597),2)</f>
        <v>#NAME?</v>
      </c>
      <c r="T80" s="0" t="e">
        <f aca="false">INDEX($A$2:$B$598,ALEA.ENTRE.BORNES(1,597),2)</f>
        <v>#NAME?</v>
      </c>
      <c r="U80" s="0" t="e">
        <f aca="false">INDEX($A$2:$B$598,ALEA.ENTRE.BORNES(1,597),2)</f>
        <v>#NAME?</v>
      </c>
      <c r="V80" s="0" t="e">
        <f aca="false">INDEX($A$2:$B$598,ALEA.ENTRE.BORNES(1,597),2)</f>
        <v>#NAME?</v>
      </c>
      <c r="W80" s="0" t="e">
        <f aca="false">INDEX($A$2:$B$598,ALEA.ENTRE.BORNES(1,597),2)</f>
        <v>#NAME?</v>
      </c>
      <c r="X80" s="2" t="e">
        <f aca="false">AVERAGE(E80:W80)</f>
        <v>#NAME?</v>
      </c>
      <c r="Z80" s="0" t="e">
        <f aca="false">AVERAGE(E80:N80)</f>
        <v>#NAME?</v>
      </c>
      <c r="AA80" s="0" t="e">
        <f aca="false">X80-1.96*$X$107</f>
        <v>#NAME?</v>
      </c>
      <c r="AB80" s="0" t="e">
        <f aca="false">X80+1.96*$X$107</f>
        <v>#NAME?</v>
      </c>
      <c r="AC80" s="0" t="e">
        <f aca="false">(AA80&lt;12.744)*AND(AB80&gt;12.744)</f>
        <v>#NAME?</v>
      </c>
    </row>
    <row r="81" customFormat="false" ht="12.75" hidden="false" customHeight="false" outlineLevel="0" collapsed="false">
      <c r="A81" s="0" t="n">
        <v>81</v>
      </c>
      <c r="B81" s="0" t="n">
        <v>13</v>
      </c>
      <c r="D81" s="0" t="n">
        <v>80</v>
      </c>
      <c r="E81" s="0" t="e">
        <f aca="false">INDEX($A$2:$B$598,ALEA.ENTRE.BORNES(1,597),2)</f>
        <v>#NAME?</v>
      </c>
      <c r="F81" s="0" t="e">
        <f aca="false">INDEX($A$2:$B$598,ALEA.ENTRE.BORNES(1,597),2)</f>
        <v>#NAME?</v>
      </c>
      <c r="G81" s="0" t="e">
        <f aca="false">INDEX($A$2:$B$598,ALEA.ENTRE.BORNES(1,597),2)</f>
        <v>#NAME?</v>
      </c>
      <c r="H81" s="0" t="e">
        <f aca="false">INDEX($A$2:$B$598,ALEA.ENTRE.BORNES(1,597),2)</f>
        <v>#NAME?</v>
      </c>
      <c r="I81" s="0" t="e">
        <f aca="false">INDEX($A$2:$B$598,ALEA.ENTRE.BORNES(1,597),2)</f>
        <v>#NAME?</v>
      </c>
      <c r="J81" s="0" t="e">
        <f aca="false">INDEX($A$2:$B$598,ALEA.ENTRE.BORNES(1,597),2)</f>
        <v>#NAME?</v>
      </c>
      <c r="K81" s="0" t="e">
        <f aca="false">INDEX($A$2:$B$598,ALEA.ENTRE.BORNES(1,597),2)</f>
        <v>#NAME?</v>
      </c>
      <c r="L81" s="0" t="e">
        <f aca="false">INDEX($A$2:$B$598,ALEA.ENTRE.BORNES(1,597),2)</f>
        <v>#NAME?</v>
      </c>
      <c r="M81" s="0" t="e">
        <f aca="false">INDEX($A$2:$B$598,ALEA.ENTRE.BORNES(1,597),2)</f>
        <v>#NAME?</v>
      </c>
      <c r="N81" s="0" t="e">
        <f aca="false">INDEX($A$2:$B$598,ALEA.ENTRE.BORNES(1,597),2)</f>
        <v>#NAME?</v>
      </c>
      <c r="O81" s="0" t="e">
        <f aca="false">INDEX($A$2:$B$598,ALEA.ENTRE.BORNES(1,597),2)</f>
        <v>#NAME?</v>
      </c>
      <c r="P81" s="0" t="e">
        <f aca="false">INDEX($A$2:$B$598,ALEA.ENTRE.BORNES(1,597),2)</f>
        <v>#NAME?</v>
      </c>
      <c r="Q81" s="0" t="e">
        <f aca="false">INDEX($A$2:$B$598,ALEA.ENTRE.BORNES(1,597),2)</f>
        <v>#NAME?</v>
      </c>
      <c r="R81" s="0" t="e">
        <f aca="false">INDEX($A$2:$B$598,ALEA.ENTRE.BORNES(1,597),2)</f>
        <v>#NAME?</v>
      </c>
      <c r="S81" s="0" t="e">
        <f aca="false">INDEX($A$2:$B$598,ALEA.ENTRE.BORNES(1,597),2)</f>
        <v>#NAME?</v>
      </c>
      <c r="T81" s="0" t="e">
        <f aca="false">INDEX($A$2:$B$598,ALEA.ENTRE.BORNES(1,597),2)</f>
        <v>#NAME?</v>
      </c>
      <c r="U81" s="0" t="e">
        <f aca="false">INDEX($A$2:$B$598,ALEA.ENTRE.BORNES(1,597),2)</f>
        <v>#NAME?</v>
      </c>
      <c r="V81" s="0" t="e">
        <f aca="false">INDEX($A$2:$B$598,ALEA.ENTRE.BORNES(1,597),2)</f>
        <v>#NAME?</v>
      </c>
      <c r="W81" s="0" t="e">
        <f aca="false">INDEX($A$2:$B$598,ALEA.ENTRE.BORNES(1,597),2)</f>
        <v>#NAME?</v>
      </c>
      <c r="X81" s="2" t="e">
        <f aca="false">AVERAGE(E81:W81)</f>
        <v>#NAME?</v>
      </c>
      <c r="Z81" s="0" t="e">
        <f aca="false">AVERAGE(E81:N81)</f>
        <v>#NAME?</v>
      </c>
      <c r="AA81" s="0" t="e">
        <f aca="false">X81-1.96*$X$107</f>
        <v>#NAME?</v>
      </c>
      <c r="AB81" s="0" t="e">
        <f aca="false">X81+1.96*$X$107</f>
        <v>#NAME?</v>
      </c>
      <c r="AC81" s="0" t="e">
        <f aca="false">(AA81&lt;12.744)*AND(AB81&gt;12.744)</f>
        <v>#NAME?</v>
      </c>
    </row>
    <row r="82" customFormat="false" ht="12.75" hidden="false" customHeight="false" outlineLevel="0" collapsed="false">
      <c r="A82" s="0" t="n">
        <v>82</v>
      </c>
      <c r="B82" s="0" t="n">
        <v>14</v>
      </c>
      <c r="D82" s="0" t="n">
        <v>81</v>
      </c>
      <c r="E82" s="0" t="e">
        <f aca="false">INDEX($A$2:$B$598,ALEA.ENTRE.BORNES(1,597),2)</f>
        <v>#NAME?</v>
      </c>
      <c r="F82" s="0" t="e">
        <f aca="false">INDEX($A$2:$B$598,ALEA.ENTRE.BORNES(1,597),2)</f>
        <v>#NAME?</v>
      </c>
      <c r="G82" s="0" t="e">
        <f aca="false">INDEX($A$2:$B$598,ALEA.ENTRE.BORNES(1,597),2)</f>
        <v>#NAME?</v>
      </c>
      <c r="H82" s="0" t="e">
        <f aca="false">INDEX($A$2:$B$598,ALEA.ENTRE.BORNES(1,597),2)</f>
        <v>#NAME?</v>
      </c>
      <c r="I82" s="0" t="e">
        <f aca="false">INDEX($A$2:$B$598,ALEA.ENTRE.BORNES(1,597),2)</f>
        <v>#NAME?</v>
      </c>
      <c r="J82" s="0" t="e">
        <f aca="false">INDEX($A$2:$B$598,ALEA.ENTRE.BORNES(1,597),2)</f>
        <v>#NAME?</v>
      </c>
      <c r="K82" s="0" t="e">
        <f aca="false">INDEX($A$2:$B$598,ALEA.ENTRE.BORNES(1,597),2)</f>
        <v>#NAME?</v>
      </c>
      <c r="L82" s="0" t="e">
        <f aca="false">INDEX($A$2:$B$598,ALEA.ENTRE.BORNES(1,597),2)</f>
        <v>#NAME?</v>
      </c>
      <c r="M82" s="0" t="e">
        <f aca="false">INDEX($A$2:$B$598,ALEA.ENTRE.BORNES(1,597),2)</f>
        <v>#NAME?</v>
      </c>
      <c r="N82" s="0" t="e">
        <f aca="false">INDEX($A$2:$B$598,ALEA.ENTRE.BORNES(1,597),2)</f>
        <v>#NAME?</v>
      </c>
      <c r="O82" s="0" t="e">
        <f aca="false">INDEX($A$2:$B$598,ALEA.ENTRE.BORNES(1,597),2)</f>
        <v>#NAME?</v>
      </c>
      <c r="P82" s="0" t="e">
        <f aca="false">INDEX($A$2:$B$598,ALEA.ENTRE.BORNES(1,597),2)</f>
        <v>#NAME?</v>
      </c>
      <c r="Q82" s="0" t="e">
        <f aca="false">INDEX($A$2:$B$598,ALEA.ENTRE.BORNES(1,597),2)</f>
        <v>#NAME?</v>
      </c>
      <c r="R82" s="0" t="e">
        <f aca="false">INDEX($A$2:$B$598,ALEA.ENTRE.BORNES(1,597),2)</f>
        <v>#NAME?</v>
      </c>
      <c r="S82" s="0" t="e">
        <f aca="false">INDEX($A$2:$B$598,ALEA.ENTRE.BORNES(1,597),2)</f>
        <v>#NAME?</v>
      </c>
      <c r="T82" s="0" t="e">
        <f aca="false">INDEX($A$2:$B$598,ALEA.ENTRE.BORNES(1,597),2)</f>
        <v>#NAME?</v>
      </c>
      <c r="U82" s="0" t="e">
        <f aca="false">INDEX($A$2:$B$598,ALEA.ENTRE.BORNES(1,597),2)</f>
        <v>#NAME?</v>
      </c>
      <c r="V82" s="0" t="e">
        <f aca="false">INDEX($A$2:$B$598,ALEA.ENTRE.BORNES(1,597),2)</f>
        <v>#NAME?</v>
      </c>
      <c r="W82" s="0" t="e">
        <f aca="false">INDEX($A$2:$B$598,ALEA.ENTRE.BORNES(1,597),2)</f>
        <v>#NAME?</v>
      </c>
      <c r="X82" s="2" t="e">
        <f aca="false">AVERAGE(E82:W82)</f>
        <v>#NAME?</v>
      </c>
      <c r="Z82" s="0" t="e">
        <f aca="false">AVERAGE(E82:N82)</f>
        <v>#NAME?</v>
      </c>
      <c r="AA82" s="0" t="e">
        <f aca="false">X82-1.96*$X$107</f>
        <v>#NAME?</v>
      </c>
      <c r="AB82" s="0" t="e">
        <f aca="false">X82+1.96*$X$107</f>
        <v>#NAME?</v>
      </c>
      <c r="AC82" s="0" t="e">
        <f aca="false">(AA82&lt;12.744)*AND(AB82&gt;12.744)</f>
        <v>#NAME?</v>
      </c>
    </row>
    <row r="83" customFormat="false" ht="12.75" hidden="false" customHeight="false" outlineLevel="0" collapsed="false">
      <c r="A83" s="0" t="n">
        <v>84</v>
      </c>
      <c r="B83" s="0" t="n">
        <v>12</v>
      </c>
      <c r="D83" s="0" t="n">
        <v>82</v>
      </c>
      <c r="E83" s="0" t="e">
        <f aca="false">INDEX($A$2:$B$598,ALEA.ENTRE.BORNES(1,597),2)</f>
        <v>#NAME?</v>
      </c>
      <c r="F83" s="0" t="e">
        <f aca="false">INDEX($A$2:$B$598,ALEA.ENTRE.BORNES(1,597),2)</f>
        <v>#NAME?</v>
      </c>
      <c r="G83" s="0" t="e">
        <f aca="false">INDEX($A$2:$B$598,ALEA.ENTRE.BORNES(1,597),2)</f>
        <v>#NAME?</v>
      </c>
      <c r="H83" s="0" t="e">
        <f aca="false">INDEX($A$2:$B$598,ALEA.ENTRE.BORNES(1,597),2)</f>
        <v>#NAME?</v>
      </c>
      <c r="I83" s="0" t="e">
        <f aca="false">INDEX($A$2:$B$598,ALEA.ENTRE.BORNES(1,597),2)</f>
        <v>#NAME?</v>
      </c>
      <c r="J83" s="0" t="e">
        <f aca="false">INDEX($A$2:$B$598,ALEA.ENTRE.BORNES(1,597),2)</f>
        <v>#NAME?</v>
      </c>
      <c r="K83" s="0" t="e">
        <f aca="false">INDEX($A$2:$B$598,ALEA.ENTRE.BORNES(1,597),2)</f>
        <v>#NAME?</v>
      </c>
      <c r="L83" s="0" t="e">
        <f aca="false">INDEX($A$2:$B$598,ALEA.ENTRE.BORNES(1,597),2)</f>
        <v>#NAME?</v>
      </c>
      <c r="M83" s="0" t="e">
        <f aca="false">INDEX($A$2:$B$598,ALEA.ENTRE.BORNES(1,597),2)</f>
        <v>#NAME?</v>
      </c>
      <c r="N83" s="0" t="e">
        <f aca="false">INDEX($A$2:$B$598,ALEA.ENTRE.BORNES(1,597),2)</f>
        <v>#NAME?</v>
      </c>
      <c r="O83" s="0" t="e">
        <f aca="false">INDEX($A$2:$B$598,ALEA.ENTRE.BORNES(1,597),2)</f>
        <v>#NAME?</v>
      </c>
      <c r="P83" s="0" t="e">
        <f aca="false">INDEX($A$2:$B$598,ALEA.ENTRE.BORNES(1,597),2)</f>
        <v>#NAME?</v>
      </c>
      <c r="Q83" s="0" t="e">
        <f aca="false">INDEX($A$2:$B$598,ALEA.ENTRE.BORNES(1,597),2)</f>
        <v>#NAME?</v>
      </c>
      <c r="R83" s="0" t="e">
        <f aca="false">INDEX($A$2:$B$598,ALEA.ENTRE.BORNES(1,597),2)</f>
        <v>#NAME?</v>
      </c>
      <c r="S83" s="0" t="e">
        <f aca="false">INDEX($A$2:$B$598,ALEA.ENTRE.BORNES(1,597),2)</f>
        <v>#NAME?</v>
      </c>
      <c r="T83" s="0" t="e">
        <f aca="false">INDEX($A$2:$B$598,ALEA.ENTRE.BORNES(1,597),2)</f>
        <v>#NAME?</v>
      </c>
      <c r="U83" s="0" t="e">
        <f aca="false">INDEX($A$2:$B$598,ALEA.ENTRE.BORNES(1,597),2)</f>
        <v>#NAME?</v>
      </c>
      <c r="V83" s="0" t="e">
        <f aca="false">INDEX($A$2:$B$598,ALEA.ENTRE.BORNES(1,597),2)</f>
        <v>#NAME?</v>
      </c>
      <c r="W83" s="0" t="e">
        <f aca="false">INDEX($A$2:$B$598,ALEA.ENTRE.BORNES(1,597),2)</f>
        <v>#NAME?</v>
      </c>
      <c r="X83" s="2" t="e">
        <f aca="false">AVERAGE(E83:W83)</f>
        <v>#NAME?</v>
      </c>
      <c r="Z83" s="0" t="e">
        <f aca="false">AVERAGE(E83:N83)</f>
        <v>#NAME?</v>
      </c>
      <c r="AA83" s="0" t="e">
        <f aca="false">X83-1.96*$X$107</f>
        <v>#NAME?</v>
      </c>
      <c r="AB83" s="0" t="e">
        <f aca="false">X83+1.96*$X$107</f>
        <v>#NAME?</v>
      </c>
      <c r="AC83" s="0" t="e">
        <f aca="false">(AA83&lt;12.744)*AND(AB83&gt;12.744)</f>
        <v>#NAME?</v>
      </c>
    </row>
    <row r="84" customFormat="false" ht="12.75" hidden="false" customHeight="false" outlineLevel="0" collapsed="false">
      <c r="A84" s="0" t="n">
        <v>85</v>
      </c>
      <c r="B84" s="0" t="n">
        <v>12</v>
      </c>
      <c r="D84" s="0" t="n">
        <v>83</v>
      </c>
      <c r="E84" s="0" t="e">
        <f aca="false">INDEX($A$2:$B$598,ALEA.ENTRE.BORNES(1,597),2)</f>
        <v>#NAME?</v>
      </c>
      <c r="F84" s="0" t="e">
        <f aca="false">INDEX($A$2:$B$598,ALEA.ENTRE.BORNES(1,597),2)</f>
        <v>#NAME?</v>
      </c>
      <c r="G84" s="0" t="e">
        <f aca="false">INDEX($A$2:$B$598,ALEA.ENTRE.BORNES(1,597),2)</f>
        <v>#NAME?</v>
      </c>
      <c r="H84" s="0" t="e">
        <f aca="false">INDEX($A$2:$B$598,ALEA.ENTRE.BORNES(1,597),2)</f>
        <v>#NAME?</v>
      </c>
      <c r="I84" s="0" t="e">
        <f aca="false">INDEX($A$2:$B$598,ALEA.ENTRE.BORNES(1,597),2)</f>
        <v>#NAME?</v>
      </c>
      <c r="J84" s="0" t="e">
        <f aca="false">INDEX($A$2:$B$598,ALEA.ENTRE.BORNES(1,597),2)</f>
        <v>#NAME?</v>
      </c>
      <c r="K84" s="0" t="e">
        <f aca="false">INDEX($A$2:$B$598,ALEA.ENTRE.BORNES(1,597),2)</f>
        <v>#NAME?</v>
      </c>
      <c r="L84" s="0" t="e">
        <f aca="false">INDEX($A$2:$B$598,ALEA.ENTRE.BORNES(1,597),2)</f>
        <v>#NAME?</v>
      </c>
      <c r="M84" s="0" t="e">
        <f aca="false">INDEX($A$2:$B$598,ALEA.ENTRE.BORNES(1,597),2)</f>
        <v>#NAME?</v>
      </c>
      <c r="N84" s="0" t="e">
        <f aca="false">INDEX($A$2:$B$598,ALEA.ENTRE.BORNES(1,597),2)</f>
        <v>#NAME?</v>
      </c>
      <c r="O84" s="0" t="e">
        <f aca="false">INDEX($A$2:$B$598,ALEA.ENTRE.BORNES(1,597),2)</f>
        <v>#NAME?</v>
      </c>
      <c r="P84" s="0" t="e">
        <f aca="false">INDEX($A$2:$B$598,ALEA.ENTRE.BORNES(1,597),2)</f>
        <v>#NAME?</v>
      </c>
      <c r="Q84" s="0" t="e">
        <f aca="false">INDEX($A$2:$B$598,ALEA.ENTRE.BORNES(1,597),2)</f>
        <v>#NAME?</v>
      </c>
      <c r="R84" s="0" t="e">
        <f aca="false">INDEX($A$2:$B$598,ALEA.ENTRE.BORNES(1,597),2)</f>
        <v>#NAME?</v>
      </c>
      <c r="S84" s="0" t="e">
        <f aca="false">INDEX($A$2:$B$598,ALEA.ENTRE.BORNES(1,597),2)</f>
        <v>#NAME?</v>
      </c>
      <c r="T84" s="0" t="e">
        <f aca="false">INDEX($A$2:$B$598,ALEA.ENTRE.BORNES(1,597),2)</f>
        <v>#NAME?</v>
      </c>
      <c r="U84" s="0" t="e">
        <f aca="false">INDEX($A$2:$B$598,ALEA.ENTRE.BORNES(1,597),2)</f>
        <v>#NAME?</v>
      </c>
      <c r="V84" s="0" t="e">
        <f aca="false">INDEX($A$2:$B$598,ALEA.ENTRE.BORNES(1,597),2)</f>
        <v>#NAME?</v>
      </c>
      <c r="W84" s="0" t="e">
        <f aca="false">INDEX($A$2:$B$598,ALEA.ENTRE.BORNES(1,597),2)</f>
        <v>#NAME?</v>
      </c>
      <c r="X84" s="2" t="e">
        <f aca="false">AVERAGE(E84:W84)</f>
        <v>#NAME?</v>
      </c>
      <c r="Z84" s="0" t="e">
        <f aca="false">AVERAGE(E84:N84)</f>
        <v>#NAME?</v>
      </c>
      <c r="AA84" s="0" t="e">
        <f aca="false">X84-1.96*$X$107</f>
        <v>#NAME?</v>
      </c>
      <c r="AB84" s="0" t="e">
        <f aca="false">X84+1.96*$X$107</f>
        <v>#NAME?</v>
      </c>
      <c r="AC84" s="0" t="e">
        <f aca="false">(AA84&lt;12.744)*AND(AB84&gt;12.744)</f>
        <v>#NAME?</v>
      </c>
    </row>
    <row r="85" customFormat="false" ht="12.75" hidden="false" customHeight="false" outlineLevel="0" collapsed="false">
      <c r="A85" s="0" t="n">
        <v>86</v>
      </c>
      <c r="B85" s="0" t="n">
        <v>12</v>
      </c>
      <c r="D85" s="0" t="n">
        <v>84</v>
      </c>
      <c r="E85" s="0" t="e">
        <f aca="false">INDEX($A$2:$B$598,ALEA.ENTRE.BORNES(1,597),2)</f>
        <v>#NAME?</v>
      </c>
      <c r="F85" s="0" t="e">
        <f aca="false">INDEX($A$2:$B$598,ALEA.ENTRE.BORNES(1,597),2)</f>
        <v>#NAME?</v>
      </c>
      <c r="G85" s="0" t="e">
        <f aca="false">INDEX($A$2:$B$598,ALEA.ENTRE.BORNES(1,597),2)</f>
        <v>#NAME?</v>
      </c>
      <c r="H85" s="0" t="e">
        <f aca="false">INDEX($A$2:$B$598,ALEA.ENTRE.BORNES(1,597),2)</f>
        <v>#NAME?</v>
      </c>
      <c r="I85" s="0" t="e">
        <f aca="false">INDEX($A$2:$B$598,ALEA.ENTRE.BORNES(1,597),2)</f>
        <v>#NAME?</v>
      </c>
      <c r="J85" s="0" t="e">
        <f aca="false">INDEX($A$2:$B$598,ALEA.ENTRE.BORNES(1,597),2)</f>
        <v>#NAME?</v>
      </c>
      <c r="K85" s="0" t="e">
        <f aca="false">INDEX($A$2:$B$598,ALEA.ENTRE.BORNES(1,597),2)</f>
        <v>#NAME?</v>
      </c>
      <c r="L85" s="0" t="e">
        <f aca="false">INDEX($A$2:$B$598,ALEA.ENTRE.BORNES(1,597),2)</f>
        <v>#NAME?</v>
      </c>
      <c r="M85" s="0" t="e">
        <f aca="false">INDEX($A$2:$B$598,ALEA.ENTRE.BORNES(1,597),2)</f>
        <v>#NAME?</v>
      </c>
      <c r="N85" s="0" t="e">
        <f aca="false">INDEX($A$2:$B$598,ALEA.ENTRE.BORNES(1,597),2)</f>
        <v>#NAME?</v>
      </c>
      <c r="O85" s="0" t="e">
        <f aca="false">INDEX($A$2:$B$598,ALEA.ENTRE.BORNES(1,597),2)</f>
        <v>#NAME?</v>
      </c>
      <c r="P85" s="0" t="e">
        <f aca="false">INDEX($A$2:$B$598,ALEA.ENTRE.BORNES(1,597),2)</f>
        <v>#NAME?</v>
      </c>
      <c r="Q85" s="0" t="e">
        <f aca="false">INDEX($A$2:$B$598,ALEA.ENTRE.BORNES(1,597),2)</f>
        <v>#NAME?</v>
      </c>
      <c r="R85" s="0" t="e">
        <f aca="false">INDEX($A$2:$B$598,ALEA.ENTRE.BORNES(1,597),2)</f>
        <v>#NAME?</v>
      </c>
      <c r="S85" s="0" t="e">
        <f aca="false">INDEX($A$2:$B$598,ALEA.ENTRE.BORNES(1,597),2)</f>
        <v>#NAME?</v>
      </c>
      <c r="T85" s="0" t="e">
        <f aca="false">INDEX($A$2:$B$598,ALEA.ENTRE.BORNES(1,597),2)</f>
        <v>#NAME?</v>
      </c>
      <c r="U85" s="0" t="e">
        <f aca="false">INDEX($A$2:$B$598,ALEA.ENTRE.BORNES(1,597),2)</f>
        <v>#NAME?</v>
      </c>
      <c r="V85" s="0" t="e">
        <f aca="false">INDEX($A$2:$B$598,ALEA.ENTRE.BORNES(1,597),2)</f>
        <v>#NAME?</v>
      </c>
      <c r="W85" s="0" t="e">
        <f aca="false">INDEX($A$2:$B$598,ALEA.ENTRE.BORNES(1,597),2)</f>
        <v>#NAME?</v>
      </c>
      <c r="X85" s="2" t="e">
        <f aca="false">AVERAGE(E85:W85)</f>
        <v>#NAME?</v>
      </c>
      <c r="Z85" s="0" t="e">
        <f aca="false">AVERAGE(E85:N85)</f>
        <v>#NAME?</v>
      </c>
      <c r="AA85" s="0" t="e">
        <f aca="false">X85-1.96*$X$107</f>
        <v>#NAME?</v>
      </c>
      <c r="AB85" s="0" t="e">
        <f aca="false">X85+1.96*$X$107</f>
        <v>#NAME?</v>
      </c>
      <c r="AC85" s="0" t="e">
        <f aca="false">(AA85&lt;12.744)*AND(AB85&gt;12.744)</f>
        <v>#NAME?</v>
      </c>
    </row>
    <row r="86" customFormat="false" ht="12.75" hidden="false" customHeight="false" outlineLevel="0" collapsed="false">
      <c r="A86" s="0" t="n">
        <v>87</v>
      </c>
      <c r="B86" s="0" t="n">
        <v>14</v>
      </c>
      <c r="D86" s="0" t="n">
        <v>85</v>
      </c>
      <c r="E86" s="0" t="e">
        <f aca="false">INDEX($A$2:$B$598,ALEA.ENTRE.BORNES(1,597),2)</f>
        <v>#NAME?</v>
      </c>
      <c r="F86" s="0" t="e">
        <f aca="false">INDEX($A$2:$B$598,ALEA.ENTRE.BORNES(1,597),2)</f>
        <v>#NAME?</v>
      </c>
      <c r="G86" s="0" t="e">
        <f aca="false">INDEX($A$2:$B$598,ALEA.ENTRE.BORNES(1,597),2)</f>
        <v>#NAME?</v>
      </c>
      <c r="H86" s="0" t="e">
        <f aca="false">INDEX($A$2:$B$598,ALEA.ENTRE.BORNES(1,597),2)</f>
        <v>#NAME?</v>
      </c>
      <c r="I86" s="0" t="e">
        <f aca="false">INDEX($A$2:$B$598,ALEA.ENTRE.BORNES(1,597),2)</f>
        <v>#NAME?</v>
      </c>
      <c r="J86" s="0" t="e">
        <f aca="false">INDEX($A$2:$B$598,ALEA.ENTRE.BORNES(1,597),2)</f>
        <v>#NAME?</v>
      </c>
      <c r="K86" s="0" t="e">
        <f aca="false">INDEX($A$2:$B$598,ALEA.ENTRE.BORNES(1,597),2)</f>
        <v>#NAME?</v>
      </c>
      <c r="L86" s="0" t="e">
        <f aca="false">INDEX($A$2:$B$598,ALEA.ENTRE.BORNES(1,597),2)</f>
        <v>#NAME?</v>
      </c>
      <c r="M86" s="0" t="e">
        <f aca="false">INDEX($A$2:$B$598,ALEA.ENTRE.BORNES(1,597),2)</f>
        <v>#NAME?</v>
      </c>
      <c r="N86" s="0" t="e">
        <f aca="false">INDEX($A$2:$B$598,ALEA.ENTRE.BORNES(1,597),2)</f>
        <v>#NAME?</v>
      </c>
      <c r="O86" s="0" t="e">
        <f aca="false">INDEX($A$2:$B$598,ALEA.ENTRE.BORNES(1,597),2)</f>
        <v>#NAME?</v>
      </c>
      <c r="P86" s="0" t="e">
        <f aca="false">INDEX($A$2:$B$598,ALEA.ENTRE.BORNES(1,597),2)</f>
        <v>#NAME?</v>
      </c>
      <c r="Q86" s="0" t="e">
        <f aca="false">INDEX($A$2:$B$598,ALEA.ENTRE.BORNES(1,597),2)</f>
        <v>#NAME?</v>
      </c>
      <c r="R86" s="0" t="e">
        <f aca="false">INDEX($A$2:$B$598,ALEA.ENTRE.BORNES(1,597),2)</f>
        <v>#NAME?</v>
      </c>
      <c r="S86" s="0" t="e">
        <f aca="false">INDEX($A$2:$B$598,ALEA.ENTRE.BORNES(1,597),2)</f>
        <v>#NAME?</v>
      </c>
      <c r="T86" s="0" t="e">
        <f aca="false">INDEX($A$2:$B$598,ALEA.ENTRE.BORNES(1,597),2)</f>
        <v>#NAME?</v>
      </c>
      <c r="U86" s="0" t="e">
        <f aca="false">INDEX($A$2:$B$598,ALEA.ENTRE.BORNES(1,597),2)</f>
        <v>#NAME?</v>
      </c>
      <c r="V86" s="0" t="e">
        <f aca="false">INDEX($A$2:$B$598,ALEA.ENTRE.BORNES(1,597),2)</f>
        <v>#NAME?</v>
      </c>
      <c r="W86" s="0" t="e">
        <f aca="false">INDEX($A$2:$B$598,ALEA.ENTRE.BORNES(1,597),2)</f>
        <v>#NAME?</v>
      </c>
      <c r="X86" s="2" t="e">
        <f aca="false">AVERAGE(E86:W86)</f>
        <v>#NAME?</v>
      </c>
      <c r="Z86" s="0" t="e">
        <f aca="false">AVERAGE(E86:N86)</f>
        <v>#NAME?</v>
      </c>
      <c r="AA86" s="0" t="e">
        <f aca="false">X86-1.96*$X$107</f>
        <v>#NAME?</v>
      </c>
      <c r="AB86" s="0" t="e">
        <f aca="false">X86+1.96*$X$107</f>
        <v>#NAME?</v>
      </c>
      <c r="AC86" s="0" t="e">
        <f aca="false">(AA86&lt;12.744)*AND(AB86&gt;12.744)</f>
        <v>#NAME?</v>
      </c>
    </row>
    <row r="87" customFormat="false" ht="12.75" hidden="false" customHeight="false" outlineLevel="0" collapsed="false">
      <c r="A87" s="0" t="n">
        <v>88</v>
      </c>
      <c r="B87" s="0" t="n">
        <v>14</v>
      </c>
      <c r="D87" s="0" t="n">
        <v>86</v>
      </c>
      <c r="E87" s="0" t="e">
        <f aca="false">INDEX($A$2:$B$598,ALEA.ENTRE.BORNES(1,597),2)</f>
        <v>#NAME?</v>
      </c>
      <c r="F87" s="0" t="e">
        <f aca="false">INDEX($A$2:$B$598,ALEA.ENTRE.BORNES(1,597),2)</f>
        <v>#NAME?</v>
      </c>
      <c r="G87" s="0" t="e">
        <f aca="false">INDEX($A$2:$B$598,ALEA.ENTRE.BORNES(1,597),2)</f>
        <v>#NAME?</v>
      </c>
      <c r="H87" s="0" t="e">
        <f aca="false">INDEX($A$2:$B$598,ALEA.ENTRE.BORNES(1,597),2)</f>
        <v>#NAME?</v>
      </c>
      <c r="I87" s="0" t="e">
        <f aca="false">INDEX($A$2:$B$598,ALEA.ENTRE.BORNES(1,597),2)</f>
        <v>#NAME?</v>
      </c>
      <c r="J87" s="0" t="e">
        <f aca="false">INDEX($A$2:$B$598,ALEA.ENTRE.BORNES(1,597),2)</f>
        <v>#NAME?</v>
      </c>
      <c r="K87" s="0" t="e">
        <f aca="false">INDEX($A$2:$B$598,ALEA.ENTRE.BORNES(1,597),2)</f>
        <v>#NAME?</v>
      </c>
      <c r="L87" s="0" t="e">
        <f aca="false">INDEX($A$2:$B$598,ALEA.ENTRE.BORNES(1,597),2)</f>
        <v>#NAME?</v>
      </c>
      <c r="M87" s="0" t="e">
        <f aca="false">INDEX($A$2:$B$598,ALEA.ENTRE.BORNES(1,597),2)</f>
        <v>#NAME?</v>
      </c>
      <c r="N87" s="0" t="e">
        <f aca="false">INDEX($A$2:$B$598,ALEA.ENTRE.BORNES(1,597),2)</f>
        <v>#NAME?</v>
      </c>
      <c r="O87" s="0" t="e">
        <f aca="false">INDEX($A$2:$B$598,ALEA.ENTRE.BORNES(1,597),2)</f>
        <v>#NAME?</v>
      </c>
      <c r="P87" s="0" t="e">
        <f aca="false">INDEX($A$2:$B$598,ALEA.ENTRE.BORNES(1,597),2)</f>
        <v>#NAME?</v>
      </c>
      <c r="Q87" s="0" t="e">
        <f aca="false">INDEX($A$2:$B$598,ALEA.ENTRE.BORNES(1,597),2)</f>
        <v>#NAME?</v>
      </c>
      <c r="R87" s="0" t="e">
        <f aca="false">INDEX($A$2:$B$598,ALEA.ENTRE.BORNES(1,597),2)</f>
        <v>#NAME?</v>
      </c>
      <c r="S87" s="0" t="e">
        <f aca="false">INDEX($A$2:$B$598,ALEA.ENTRE.BORNES(1,597),2)</f>
        <v>#NAME?</v>
      </c>
      <c r="T87" s="0" t="e">
        <f aca="false">INDEX($A$2:$B$598,ALEA.ENTRE.BORNES(1,597),2)</f>
        <v>#NAME?</v>
      </c>
      <c r="U87" s="0" t="e">
        <f aca="false">INDEX($A$2:$B$598,ALEA.ENTRE.BORNES(1,597),2)</f>
        <v>#NAME?</v>
      </c>
      <c r="V87" s="0" t="e">
        <f aca="false">INDEX($A$2:$B$598,ALEA.ENTRE.BORNES(1,597),2)</f>
        <v>#NAME?</v>
      </c>
      <c r="W87" s="0" t="e">
        <f aca="false">INDEX($A$2:$B$598,ALEA.ENTRE.BORNES(1,597),2)</f>
        <v>#NAME?</v>
      </c>
      <c r="X87" s="2" t="e">
        <f aca="false">AVERAGE(E87:W87)</f>
        <v>#NAME?</v>
      </c>
      <c r="Z87" s="0" t="e">
        <f aca="false">AVERAGE(E87:N87)</f>
        <v>#NAME?</v>
      </c>
      <c r="AA87" s="0" t="e">
        <f aca="false">X87-1.96*$X$107</f>
        <v>#NAME?</v>
      </c>
      <c r="AB87" s="0" t="e">
        <f aca="false">X87+1.96*$X$107</f>
        <v>#NAME?</v>
      </c>
      <c r="AC87" s="0" t="e">
        <f aca="false">(AA87&lt;12.744)*AND(AB87&gt;12.744)</f>
        <v>#NAME?</v>
      </c>
    </row>
    <row r="88" customFormat="false" ht="12.75" hidden="false" customHeight="false" outlineLevel="0" collapsed="false">
      <c r="A88" s="0" t="n">
        <v>89</v>
      </c>
      <c r="B88" s="0" t="n">
        <v>13</v>
      </c>
      <c r="D88" s="0" t="n">
        <v>87</v>
      </c>
      <c r="E88" s="0" t="e">
        <f aca="false">INDEX($A$2:$B$598,ALEA.ENTRE.BORNES(1,597),2)</f>
        <v>#NAME?</v>
      </c>
      <c r="F88" s="0" t="e">
        <f aca="false">INDEX($A$2:$B$598,ALEA.ENTRE.BORNES(1,597),2)</f>
        <v>#NAME?</v>
      </c>
      <c r="G88" s="0" t="e">
        <f aca="false">INDEX($A$2:$B$598,ALEA.ENTRE.BORNES(1,597),2)</f>
        <v>#NAME?</v>
      </c>
      <c r="H88" s="0" t="e">
        <f aca="false">INDEX($A$2:$B$598,ALEA.ENTRE.BORNES(1,597),2)</f>
        <v>#NAME?</v>
      </c>
      <c r="I88" s="0" t="e">
        <f aca="false">INDEX($A$2:$B$598,ALEA.ENTRE.BORNES(1,597),2)</f>
        <v>#NAME?</v>
      </c>
      <c r="J88" s="0" t="e">
        <f aca="false">INDEX($A$2:$B$598,ALEA.ENTRE.BORNES(1,597),2)</f>
        <v>#NAME?</v>
      </c>
      <c r="K88" s="0" t="e">
        <f aca="false">INDEX($A$2:$B$598,ALEA.ENTRE.BORNES(1,597),2)</f>
        <v>#NAME?</v>
      </c>
      <c r="L88" s="0" t="e">
        <f aca="false">INDEX($A$2:$B$598,ALEA.ENTRE.BORNES(1,597),2)</f>
        <v>#NAME?</v>
      </c>
      <c r="M88" s="0" t="e">
        <f aca="false">INDEX($A$2:$B$598,ALEA.ENTRE.BORNES(1,597),2)</f>
        <v>#NAME?</v>
      </c>
      <c r="N88" s="0" t="e">
        <f aca="false">INDEX($A$2:$B$598,ALEA.ENTRE.BORNES(1,597),2)</f>
        <v>#NAME?</v>
      </c>
      <c r="O88" s="0" t="e">
        <f aca="false">INDEX($A$2:$B$598,ALEA.ENTRE.BORNES(1,597),2)</f>
        <v>#NAME?</v>
      </c>
      <c r="P88" s="0" t="e">
        <f aca="false">INDEX($A$2:$B$598,ALEA.ENTRE.BORNES(1,597),2)</f>
        <v>#NAME?</v>
      </c>
      <c r="Q88" s="0" t="e">
        <f aca="false">INDEX($A$2:$B$598,ALEA.ENTRE.BORNES(1,597),2)</f>
        <v>#NAME?</v>
      </c>
      <c r="R88" s="0" t="e">
        <f aca="false">INDEX($A$2:$B$598,ALEA.ENTRE.BORNES(1,597),2)</f>
        <v>#NAME?</v>
      </c>
      <c r="S88" s="0" t="e">
        <f aca="false">INDEX($A$2:$B$598,ALEA.ENTRE.BORNES(1,597),2)</f>
        <v>#NAME?</v>
      </c>
      <c r="T88" s="0" t="e">
        <f aca="false">INDEX($A$2:$B$598,ALEA.ENTRE.BORNES(1,597),2)</f>
        <v>#NAME?</v>
      </c>
      <c r="U88" s="0" t="e">
        <f aca="false">INDEX($A$2:$B$598,ALEA.ENTRE.BORNES(1,597),2)</f>
        <v>#NAME?</v>
      </c>
      <c r="V88" s="0" t="e">
        <f aca="false">INDEX($A$2:$B$598,ALEA.ENTRE.BORNES(1,597),2)</f>
        <v>#NAME?</v>
      </c>
      <c r="W88" s="0" t="e">
        <f aca="false">INDEX($A$2:$B$598,ALEA.ENTRE.BORNES(1,597),2)</f>
        <v>#NAME?</v>
      </c>
      <c r="X88" s="2" t="e">
        <f aca="false">AVERAGE(E88:W88)</f>
        <v>#NAME?</v>
      </c>
      <c r="Z88" s="0" t="e">
        <f aca="false">AVERAGE(E88:N88)</f>
        <v>#NAME?</v>
      </c>
      <c r="AA88" s="0" t="e">
        <f aca="false">X88-1.96*$X$107</f>
        <v>#NAME?</v>
      </c>
      <c r="AB88" s="0" t="e">
        <f aca="false">X88+1.96*$X$107</f>
        <v>#NAME?</v>
      </c>
      <c r="AC88" s="0" t="e">
        <f aca="false">(AA88&lt;12.744)*AND(AB88&gt;12.744)</f>
        <v>#NAME?</v>
      </c>
    </row>
    <row r="89" customFormat="false" ht="12.75" hidden="false" customHeight="false" outlineLevel="0" collapsed="false">
      <c r="A89" s="0" t="n">
        <v>90</v>
      </c>
      <c r="B89" s="0" t="n">
        <v>15</v>
      </c>
      <c r="D89" s="0" t="n">
        <v>88</v>
      </c>
      <c r="E89" s="0" t="e">
        <f aca="false">INDEX($A$2:$B$598,ALEA.ENTRE.BORNES(1,597),2)</f>
        <v>#NAME?</v>
      </c>
      <c r="F89" s="0" t="e">
        <f aca="false">INDEX($A$2:$B$598,ALEA.ENTRE.BORNES(1,597),2)</f>
        <v>#NAME?</v>
      </c>
      <c r="G89" s="0" t="e">
        <f aca="false">INDEX($A$2:$B$598,ALEA.ENTRE.BORNES(1,597),2)</f>
        <v>#NAME?</v>
      </c>
      <c r="H89" s="0" t="e">
        <f aca="false">INDEX($A$2:$B$598,ALEA.ENTRE.BORNES(1,597),2)</f>
        <v>#NAME?</v>
      </c>
      <c r="I89" s="0" t="e">
        <f aca="false">INDEX($A$2:$B$598,ALEA.ENTRE.BORNES(1,597),2)</f>
        <v>#NAME?</v>
      </c>
      <c r="J89" s="0" t="e">
        <f aca="false">INDEX($A$2:$B$598,ALEA.ENTRE.BORNES(1,597),2)</f>
        <v>#NAME?</v>
      </c>
      <c r="K89" s="0" t="e">
        <f aca="false">INDEX($A$2:$B$598,ALEA.ENTRE.BORNES(1,597),2)</f>
        <v>#NAME?</v>
      </c>
      <c r="L89" s="0" t="e">
        <f aca="false">INDEX($A$2:$B$598,ALEA.ENTRE.BORNES(1,597),2)</f>
        <v>#NAME?</v>
      </c>
      <c r="M89" s="0" t="e">
        <f aca="false">INDEX($A$2:$B$598,ALEA.ENTRE.BORNES(1,597),2)</f>
        <v>#NAME?</v>
      </c>
      <c r="N89" s="0" t="e">
        <f aca="false">INDEX($A$2:$B$598,ALEA.ENTRE.BORNES(1,597),2)</f>
        <v>#NAME?</v>
      </c>
      <c r="O89" s="0" t="e">
        <f aca="false">INDEX($A$2:$B$598,ALEA.ENTRE.BORNES(1,597),2)</f>
        <v>#NAME?</v>
      </c>
      <c r="P89" s="0" t="e">
        <f aca="false">INDEX($A$2:$B$598,ALEA.ENTRE.BORNES(1,597),2)</f>
        <v>#NAME?</v>
      </c>
      <c r="Q89" s="0" t="e">
        <f aca="false">INDEX($A$2:$B$598,ALEA.ENTRE.BORNES(1,597),2)</f>
        <v>#NAME?</v>
      </c>
      <c r="R89" s="0" t="e">
        <f aca="false">INDEX($A$2:$B$598,ALEA.ENTRE.BORNES(1,597),2)</f>
        <v>#NAME?</v>
      </c>
      <c r="S89" s="0" t="e">
        <f aca="false">INDEX($A$2:$B$598,ALEA.ENTRE.BORNES(1,597),2)</f>
        <v>#NAME?</v>
      </c>
      <c r="T89" s="0" t="e">
        <f aca="false">INDEX($A$2:$B$598,ALEA.ENTRE.BORNES(1,597),2)</f>
        <v>#NAME?</v>
      </c>
      <c r="U89" s="0" t="e">
        <f aca="false">INDEX($A$2:$B$598,ALEA.ENTRE.BORNES(1,597),2)</f>
        <v>#NAME?</v>
      </c>
      <c r="V89" s="0" t="e">
        <f aca="false">INDEX($A$2:$B$598,ALEA.ENTRE.BORNES(1,597),2)</f>
        <v>#NAME?</v>
      </c>
      <c r="W89" s="0" t="e">
        <f aca="false">INDEX($A$2:$B$598,ALEA.ENTRE.BORNES(1,597),2)</f>
        <v>#NAME?</v>
      </c>
      <c r="X89" s="2" t="e">
        <f aca="false">AVERAGE(E89:W89)</f>
        <v>#NAME?</v>
      </c>
      <c r="Z89" s="0" t="e">
        <f aca="false">AVERAGE(E89:N89)</f>
        <v>#NAME?</v>
      </c>
      <c r="AA89" s="0" t="e">
        <f aca="false">X89-1.96*$X$107</f>
        <v>#NAME?</v>
      </c>
      <c r="AB89" s="0" t="e">
        <f aca="false">X89+1.96*$X$107</f>
        <v>#NAME?</v>
      </c>
      <c r="AC89" s="0" t="e">
        <f aca="false">(AA89&lt;12.744)*AND(AB89&gt;12.744)</f>
        <v>#NAME?</v>
      </c>
    </row>
    <row r="90" customFormat="false" ht="12.75" hidden="false" customHeight="false" outlineLevel="0" collapsed="false">
      <c r="A90" s="0" t="n">
        <v>92</v>
      </c>
      <c r="B90" s="0" t="n">
        <v>14</v>
      </c>
      <c r="D90" s="0" t="n">
        <v>89</v>
      </c>
      <c r="E90" s="0" t="e">
        <f aca="false">INDEX($A$2:$B$598,ALEA.ENTRE.BORNES(1,597),2)</f>
        <v>#NAME?</v>
      </c>
      <c r="F90" s="0" t="e">
        <f aca="false">INDEX($A$2:$B$598,ALEA.ENTRE.BORNES(1,597),2)</f>
        <v>#NAME?</v>
      </c>
      <c r="G90" s="0" t="e">
        <f aca="false">INDEX($A$2:$B$598,ALEA.ENTRE.BORNES(1,597),2)</f>
        <v>#NAME?</v>
      </c>
      <c r="H90" s="0" t="e">
        <f aca="false">INDEX($A$2:$B$598,ALEA.ENTRE.BORNES(1,597),2)</f>
        <v>#NAME?</v>
      </c>
      <c r="I90" s="0" t="e">
        <f aca="false">INDEX($A$2:$B$598,ALEA.ENTRE.BORNES(1,597),2)</f>
        <v>#NAME?</v>
      </c>
      <c r="J90" s="0" t="e">
        <f aca="false">INDEX($A$2:$B$598,ALEA.ENTRE.BORNES(1,597),2)</f>
        <v>#NAME?</v>
      </c>
      <c r="K90" s="0" t="e">
        <f aca="false">INDEX($A$2:$B$598,ALEA.ENTRE.BORNES(1,597),2)</f>
        <v>#NAME?</v>
      </c>
      <c r="L90" s="0" t="e">
        <f aca="false">INDEX($A$2:$B$598,ALEA.ENTRE.BORNES(1,597),2)</f>
        <v>#NAME?</v>
      </c>
      <c r="M90" s="0" t="e">
        <f aca="false">INDEX($A$2:$B$598,ALEA.ENTRE.BORNES(1,597),2)</f>
        <v>#NAME?</v>
      </c>
      <c r="N90" s="0" t="e">
        <f aca="false">INDEX($A$2:$B$598,ALEA.ENTRE.BORNES(1,597),2)</f>
        <v>#NAME?</v>
      </c>
      <c r="O90" s="0" t="e">
        <f aca="false">INDEX($A$2:$B$598,ALEA.ENTRE.BORNES(1,597),2)</f>
        <v>#NAME?</v>
      </c>
      <c r="P90" s="0" t="e">
        <f aca="false">INDEX($A$2:$B$598,ALEA.ENTRE.BORNES(1,597),2)</f>
        <v>#NAME?</v>
      </c>
      <c r="Q90" s="0" t="e">
        <f aca="false">INDEX($A$2:$B$598,ALEA.ENTRE.BORNES(1,597),2)</f>
        <v>#NAME?</v>
      </c>
      <c r="R90" s="0" t="e">
        <f aca="false">INDEX($A$2:$B$598,ALEA.ENTRE.BORNES(1,597),2)</f>
        <v>#NAME?</v>
      </c>
      <c r="S90" s="0" t="e">
        <f aca="false">INDEX($A$2:$B$598,ALEA.ENTRE.BORNES(1,597),2)</f>
        <v>#NAME?</v>
      </c>
      <c r="T90" s="0" t="e">
        <f aca="false">INDEX($A$2:$B$598,ALEA.ENTRE.BORNES(1,597),2)</f>
        <v>#NAME?</v>
      </c>
      <c r="U90" s="0" t="e">
        <f aca="false">INDEX($A$2:$B$598,ALEA.ENTRE.BORNES(1,597),2)</f>
        <v>#NAME?</v>
      </c>
      <c r="V90" s="0" t="e">
        <f aca="false">INDEX($A$2:$B$598,ALEA.ENTRE.BORNES(1,597),2)</f>
        <v>#NAME?</v>
      </c>
      <c r="W90" s="0" t="e">
        <f aca="false">INDEX($A$2:$B$598,ALEA.ENTRE.BORNES(1,597),2)</f>
        <v>#NAME?</v>
      </c>
      <c r="X90" s="2" t="e">
        <f aca="false">AVERAGE(E90:W90)</f>
        <v>#NAME?</v>
      </c>
      <c r="Z90" s="0" t="e">
        <f aca="false">AVERAGE(E90:N90)</f>
        <v>#NAME?</v>
      </c>
      <c r="AA90" s="0" t="e">
        <f aca="false">X90-1.96*$X$107</f>
        <v>#NAME?</v>
      </c>
      <c r="AB90" s="0" t="e">
        <f aca="false">X90+1.96*$X$107</f>
        <v>#NAME?</v>
      </c>
      <c r="AC90" s="0" t="e">
        <f aca="false">(AA90&lt;12.744)*AND(AB90&gt;12.744)</f>
        <v>#NAME?</v>
      </c>
    </row>
    <row r="91" customFormat="false" ht="12.75" hidden="false" customHeight="false" outlineLevel="0" collapsed="false">
      <c r="A91" s="0" t="n">
        <v>93</v>
      </c>
      <c r="B91" s="0" t="n">
        <v>12</v>
      </c>
      <c r="D91" s="0" t="n">
        <v>90</v>
      </c>
      <c r="E91" s="0" t="e">
        <f aca="false">INDEX($A$2:$B$598,ALEA.ENTRE.BORNES(1,597),2)</f>
        <v>#NAME?</v>
      </c>
      <c r="F91" s="0" t="e">
        <f aca="false">INDEX($A$2:$B$598,ALEA.ENTRE.BORNES(1,597),2)</f>
        <v>#NAME?</v>
      </c>
      <c r="G91" s="0" t="e">
        <f aca="false">INDEX($A$2:$B$598,ALEA.ENTRE.BORNES(1,597),2)</f>
        <v>#NAME?</v>
      </c>
      <c r="H91" s="0" t="e">
        <f aca="false">INDEX($A$2:$B$598,ALEA.ENTRE.BORNES(1,597),2)</f>
        <v>#NAME?</v>
      </c>
      <c r="I91" s="0" t="e">
        <f aca="false">INDEX($A$2:$B$598,ALEA.ENTRE.BORNES(1,597),2)</f>
        <v>#NAME?</v>
      </c>
      <c r="J91" s="0" t="e">
        <f aca="false">INDEX($A$2:$B$598,ALEA.ENTRE.BORNES(1,597),2)</f>
        <v>#NAME?</v>
      </c>
      <c r="K91" s="0" t="e">
        <f aca="false">INDEX($A$2:$B$598,ALEA.ENTRE.BORNES(1,597),2)</f>
        <v>#NAME?</v>
      </c>
      <c r="L91" s="0" t="e">
        <f aca="false">INDEX($A$2:$B$598,ALEA.ENTRE.BORNES(1,597),2)</f>
        <v>#NAME?</v>
      </c>
      <c r="M91" s="0" t="e">
        <f aca="false">INDEX($A$2:$B$598,ALEA.ENTRE.BORNES(1,597),2)</f>
        <v>#NAME?</v>
      </c>
      <c r="N91" s="0" t="e">
        <f aca="false">INDEX($A$2:$B$598,ALEA.ENTRE.BORNES(1,597),2)</f>
        <v>#NAME?</v>
      </c>
      <c r="O91" s="0" t="e">
        <f aca="false">INDEX($A$2:$B$598,ALEA.ENTRE.BORNES(1,597),2)</f>
        <v>#NAME?</v>
      </c>
      <c r="P91" s="0" t="e">
        <f aca="false">INDEX($A$2:$B$598,ALEA.ENTRE.BORNES(1,597),2)</f>
        <v>#NAME?</v>
      </c>
      <c r="Q91" s="0" t="e">
        <f aca="false">INDEX($A$2:$B$598,ALEA.ENTRE.BORNES(1,597),2)</f>
        <v>#NAME?</v>
      </c>
      <c r="R91" s="0" t="e">
        <f aca="false">INDEX($A$2:$B$598,ALEA.ENTRE.BORNES(1,597),2)</f>
        <v>#NAME?</v>
      </c>
      <c r="S91" s="0" t="e">
        <f aca="false">INDEX($A$2:$B$598,ALEA.ENTRE.BORNES(1,597),2)</f>
        <v>#NAME?</v>
      </c>
      <c r="T91" s="0" t="e">
        <f aca="false">INDEX($A$2:$B$598,ALEA.ENTRE.BORNES(1,597),2)</f>
        <v>#NAME?</v>
      </c>
      <c r="U91" s="0" t="e">
        <f aca="false">INDEX($A$2:$B$598,ALEA.ENTRE.BORNES(1,597),2)</f>
        <v>#NAME?</v>
      </c>
      <c r="V91" s="0" t="e">
        <f aca="false">INDEX($A$2:$B$598,ALEA.ENTRE.BORNES(1,597),2)</f>
        <v>#NAME?</v>
      </c>
      <c r="W91" s="0" t="e">
        <f aca="false">INDEX($A$2:$B$598,ALEA.ENTRE.BORNES(1,597),2)</f>
        <v>#NAME?</v>
      </c>
      <c r="X91" s="2" t="e">
        <f aca="false">AVERAGE(E91:W91)</f>
        <v>#NAME?</v>
      </c>
      <c r="Z91" s="0" t="e">
        <f aca="false">AVERAGE(E91:N91)</f>
        <v>#NAME?</v>
      </c>
      <c r="AA91" s="0" t="e">
        <f aca="false">X91-1.96*$X$107</f>
        <v>#NAME?</v>
      </c>
      <c r="AB91" s="0" t="e">
        <f aca="false">X91+1.96*$X$107</f>
        <v>#NAME?</v>
      </c>
      <c r="AC91" s="0" t="e">
        <f aca="false">(AA91&lt;12.744)*AND(AB91&gt;12.744)</f>
        <v>#NAME?</v>
      </c>
    </row>
    <row r="92" customFormat="false" ht="12.75" hidden="false" customHeight="false" outlineLevel="0" collapsed="false">
      <c r="A92" s="0" t="n">
        <v>94</v>
      </c>
      <c r="B92" s="0" t="n">
        <v>16</v>
      </c>
      <c r="D92" s="0" t="n">
        <v>91</v>
      </c>
      <c r="E92" s="0" t="e">
        <f aca="false">INDEX($A$2:$B$598,ALEA.ENTRE.BORNES(1,597),2)</f>
        <v>#NAME?</v>
      </c>
      <c r="F92" s="0" t="e">
        <f aca="false">INDEX($A$2:$B$598,ALEA.ENTRE.BORNES(1,597),2)</f>
        <v>#NAME?</v>
      </c>
      <c r="G92" s="0" t="e">
        <f aca="false">INDEX($A$2:$B$598,ALEA.ENTRE.BORNES(1,597),2)</f>
        <v>#NAME?</v>
      </c>
      <c r="H92" s="0" t="e">
        <f aca="false">INDEX($A$2:$B$598,ALEA.ENTRE.BORNES(1,597),2)</f>
        <v>#NAME?</v>
      </c>
      <c r="I92" s="0" t="e">
        <f aca="false">INDEX($A$2:$B$598,ALEA.ENTRE.BORNES(1,597),2)</f>
        <v>#NAME?</v>
      </c>
      <c r="J92" s="0" t="e">
        <f aca="false">INDEX($A$2:$B$598,ALEA.ENTRE.BORNES(1,597),2)</f>
        <v>#NAME?</v>
      </c>
      <c r="K92" s="0" t="e">
        <f aca="false">INDEX($A$2:$B$598,ALEA.ENTRE.BORNES(1,597),2)</f>
        <v>#NAME?</v>
      </c>
      <c r="L92" s="0" t="e">
        <f aca="false">INDEX($A$2:$B$598,ALEA.ENTRE.BORNES(1,597),2)</f>
        <v>#NAME?</v>
      </c>
      <c r="M92" s="0" t="e">
        <f aca="false">INDEX($A$2:$B$598,ALEA.ENTRE.BORNES(1,597),2)</f>
        <v>#NAME?</v>
      </c>
      <c r="N92" s="0" t="e">
        <f aca="false">INDEX($A$2:$B$598,ALEA.ENTRE.BORNES(1,597),2)</f>
        <v>#NAME?</v>
      </c>
      <c r="O92" s="0" t="e">
        <f aca="false">INDEX($A$2:$B$598,ALEA.ENTRE.BORNES(1,597),2)</f>
        <v>#NAME?</v>
      </c>
      <c r="P92" s="0" t="e">
        <f aca="false">INDEX($A$2:$B$598,ALEA.ENTRE.BORNES(1,597),2)</f>
        <v>#NAME?</v>
      </c>
      <c r="Q92" s="0" t="e">
        <f aca="false">INDEX($A$2:$B$598,ALEA.ENTRE.BORNES(1,597),2)</f>
        <v>#NAME?</v>
      </c>
      <c r="R92" s="0" t="e">
        <f aca="false">INDEX($A$2:$B$598,ALEA.ENTRE.BORNES(1,597),2)</f>
        <v>#NAME?</v>
      </c>
      <c r="S92" s="0" t="e">
        <f aca="false">INDEX($A$2:$B$598,ALEA.ENTRE.BORNES(1,597),2)</f>
        <v>#NAME?</v>
      </c>
      <c r="T92" s="0" t="e">
        <f aca="false">INDEX($A$2:$B$598,ALEA.ENTRE.BORNES(1,597),2)</f>
        <v>#NAME?</v>
      </c>
      <c r="U92" s="0" t="e">
        <f aca="false">INDEX($A$2:$B$598,ALEA.ENTRE.BORNES(1,597),2)</f>
        <v>#NAME?</v>
      </c>
      <c r="V92" s="0" t="e">
        <f aca="false">INDEX($A$2:$B$598,ALEA.ENTRE.BORNES(1,597),2)</f>
        <v>#NAME?</v>
      </c>
      <c r="W92" s="0" t="e">
        <f aca="false">INDEX($A$2:$B$598,ALEA.ENTRE.BORNES(1,597),2)</f>
        <v>#NAME?</v>
      </c>
      <c r="X92" s="2" t="e">
        <f aca="false">AVERAGE(E92:W92)</f>
        <v>#NAME?</v>
      </c>
      <c r="Z92" s="0" t="e">
        <f aca="false">AVERAGE(E92:N92)</f>
        <v>#NAME?</v>
      </c>
      <c r="AA92" s="0" t="e">
        <f aca="false">X92-1.96*$X$107</f>
        <v>#NAME?</v>
      </c>
      <c r="AB92" s="0" t="e">
        <f aca="false">X92+1.96*$X$107</f>
        <v>#NAME?</v>
      </c>
      <c r="AC92" s="0" t="e">
        <f aca="false">(AA92&lt;12.744)*AND(AB92&gt;12.744)</f>
        <v>#NAME?</v>
      </c>
    </row>
    <row r="93" customFormat="false" ht="12.75" hidden="false" customHeight="false" outlineLevel="0" collapsed="false">
      <c r="A93" s="0" t="n">
        <v>96</v>
      </c>
      <c r="B93" s="0" t="n">
        <v>13</v>
      </c>
      <c r="D93" s="0" t="n">
        <v>92</v>
      </c>
      <c r="E93" s="0" t="e">
        <f aca="false">INDEX($A$2:$B$598,ALEA.ENTRE.BORNES(1,597),2)</f>
        <v>#NAME?</v>
      </c>
      <c r="F93" s="0" t="e">
        <f aca="false">INDEX($A$2:$B$598,ALEA.ENTRE.BORNES(1,597),2)</f>
        <v>#NAME?</v>
      </c>
      <c r="G93" s="0" t="e">
        <f aca="false">INDEX($A$2:$B$598,ALEA.ENTRE.BORNES(1,597),2)</f>
        <v>#NAME?</v>
      </c>
      <c r="H93" s="0" t="e">
        <f aca="false">INDEX($A$2:$B$598,ALEA.ENTRE.BORNES(1,597),2)</f>
        <v>#NAME?</v>
      </c>
      <c r="I93" s="0" t="e">
        <f aca="false">INDEX($A$2:$B$598,ALEA.ENTRE.BORNES(1,597),2)</f>
        <v>#NAME?</v>
      </c>
      <c r="J93" s="0" t="e">
        <f aca="false">INDEX($A$2:$B$598,ALEA.ENTRE.BORNES(1,597),2)</f>
        <v>#NAME?</v>
      </c>
      <c r="K93" s="0" t="e">
        <f aca="false">INDEX($A$2:$B$598,ALEA.ENTRE.BORNES(1,597),2)</f>
        <v>#NAME?</v>
      </c>
      <c r="L93" s="0" t="e">
        <f aca="false">INDEX($A$2:$B$598,ALEA.ENTRE.BORNES(1,597),2)</f>
        <v>#NAME?</v>
      </c>
      <c r="M93" s="0" t="e">
        <f aca="false">INDEX($A$2:$B$598,ALEA.ENTRE.BORNES(1,597),2)</f>
        <v>#NAME?</v>
      </c>
      <c r="N93" s="0" t="e">
        <f aca="false">INDEX($A$2:$B$598,ALEA.ENTRE.BORNES(1,597),2)</f>
        <v>#NAME?</v>
      </c>
      <c r="O93" s="0" t="e">
        <f aca="false">INDEX($A$2:$B$598,ALEA.ENTRE.BORNES(1,597),2)</f>
        <v>#NAME?</v>
      </c>
      <c r="P93" s="0" t="e">
        <f aca="false">INDEX($A$2:$B$598,ALEA.ENTRE.BORNES(1,597),2)</f>
        <v>#NAME?</v>
      </c>
      <c r="Q93" s="0" t="e">
        <f aca="false">INDEX($A$2:$B$598,ALEA.ENTRE.BORNES(1,597),2)</f>
        <v>#NAME?</v>
      </c>
      <c r="R93" s="0" t="e">
        <f aca="false">INDEX($A$2:$B$598,ALEA.ENTRE.BORNES(1,597),2)</f>
        <v>#NAME?</v>
      </c>
      <c r="S93" s="0" t="e">
        <f aca="false">INDEX($A$2:$B$598,ALEA.ENTRE.BORNES(1,597),2)</f>
        <v>#NAME?</v>
      </c>
      <c r="T93" s="0" t="e">
        <f aca="false">INDEX($A$2:$B$598,ALEA.ENTRE.BORNES(1,597),2)</f>
        <v>#NAME?</v>
      </c>
      <c r="U93" s="0" t="e">
        <f aca="false">INDEX($A$2:$B$598,ALEA.ENTRE.BORNES(1,597),2)</f>
        <v>#NAME?</v>
      </c>
      <c r="V93" s="0" t="e">
        <f aca="false">INDEX($A$2:$B$598,ALEA.ENTRE.BORNES(1,597),2)</f>
        <v>#NAME?</v>
      </c>
      <c r="W93" s="0" t="e">
        <f aca="false">INDEX($A$2:$B$598,ALEA.ENTRE.BORNES(1,597),2)</f>
        <v>#NAME?</v>
      </c>
      <c r="X93" s="2" t="e">
        <f aca="false">AVERAGE(E93:W93)</f>
        <v>#NAME?</v>
      </c>
      <c r="Z93" s="0" t="e">
        <f aca="false">AVERAGE(E93:N93)</f>
        <v>#NAME?</v>
      </c>
      <c r="AA93" s="0" t="e">
        <f aca="false">X93-1.96*$X$107</f>
        <v>#NAME?</v>
      </c>
      <c r="AB93" s="0" t="e">
        <f aca="false">X93+1.96*$X$107</f>
        <v>#NAME?</v>
      </c>
      <c r="AC93" s="0" t="e">
        <f aca="false">(AA93&lt;12.744)*AND(AB93&gt;12.744)</f>
        <v>#NAME?</v>
      </c>
    </row>
    <row r="94" customFormat="false" ht="12.75" hidden="false" customHeight="false" outlineLevel="0" collapsed="false">
      <c r="A94" s="0" t="n">
        <v>97</v>
      </c>
      <c r="B94" s="0" t="n">
        <v>11</v>
      </c>
      <c r="D94" s="0" t="n">
        <v>93</v>
      </c>
      <c r="E94" s="0" t="e">
        <f aca="false">INDEX($A$2:$B$598,ALEA.ENTRE.BORNES(1,597),2)</f>
        <v>#NAME?</v>
      </c>
      <c r="F94" s="0" t="e">
        <f aca="false">INDEX($A$2:$B$598,ALEA.ENTRE.BORNES(1,597),2)</f>
        <v>#NAME?</v>
      </c>
      <c r="G94" s="0" t="e">
        <f aca="false">INDEX($A$2:$B$598,ALEA.ENTRE.BORNES(1,597),2)</f>
        <v>#NAME?</v>
      </c>
      <c r="H94" s="0" t="e">
        <f aca="false">INDEX($A$2:$B$598,ALEA.ENTRE.BORNES(1,597),2)</f>
        <v>#NAME?</v>
      </c>
      <c r="I94" s="0" t="e">
        <f aca="false">INDEX($A$2:$B$598,ALEA.ENTRE.BORNES(1,597),2)</f>
        <v>#NAME?</v>
      </c>
      <c r="J94" s="0" t="e">
        <f aca="false">INDEX($A$2:$B$598,ALEA.ENTRE.BORNES(1,597),2)</f>
        <v>#NAME?</v>
      </c>
      <c r="K94" s="0" t="e">
        <f aca="false">INDEX($A$2:$B$598,ALEA.ENTRE.BORNES(1,597),2)</f>
        <v>#NAME?</v>
      </c>
      <c r="L94" s="0" t="e">
        <f aca="false">INDEX($A$2:$B$598,ALEA.ENTRE.BORNES(1,597),2)</f>
        <v>#NAME?</v>
      </c>
      <c r="M94" s="0" t="e">
        <f aca="false">INDEX($A$2:$B$598,ALEA.ENTRE.BORNES(1,597),2)</f>
        <v>#NAME?</v>
      </c>
      <c r="N94" s="0" t="e">
        <f aca="false">INDEX($A$2:$B$598,ALEA.ENTRE.BORNES(1,597),2)</f>
        <v>#NAME?</v>
      </c>
      <c r="O94" s="0" t="e">
        <f aca="false">INDEX($A$2:$B$598,ALEA.ENTRE.BORNES(1,597),2)</f>
        <v>#NAME?</v>
      </c>
      <c r="P94" s="0" t="e">
        <f aca="false">INDEX($A$2:$B$598,ALEA.ENTRE.BORNES(1,597),2)</f>
        <v>#NAME?</v>
      </c>
      <c r="Q94" s="0" t="e">
        <f aca="false">INDEX($A$2:$B$598,ALEA.ENTRE.BORNES(1,597),2)</f>
        <v>#NAME?</v>
      </c>
      <c r="R94" s="0" t="e">
        <f aca="false">INDEX($A$2:$B$598,ALEA.ENTRE.BORNES(1,597),2)</f>
        <v>#NAME?</v>
      </c>
      <c r="S94" s="0" t="e">
        <f aca="false">INDEX($A$2:$B$598,ALEA.ENTRE.BORNES(1,597),2)</f>
        <v>#NAME?</v>
      </c>
      <c r="T94" s="0" t="e">
        <f aca="false">INDEX($A$2:$B$598,ALEA.ENTRE.BORNES(1,597),2)</f>
        <v>#NAME?</v>
      </c>
      <c r="U94" s="0" t="e">
        <f aca="false">INDEX($A$2:$B$598,ALEA.ENTRE.BORNES(1,597),2)</f>
        <v>#NAME?</v>
      </c>
      <c r="V94" s="0" t="e">
        <f aca="false">INDEX($A$2:$B$598,ALEA.ENTRE.BORNES(1,597),2)</f>
        <v>#NAME?</v>
      </c>
      <c r="W94" s="0" t="e">
        <f aca="false">INDEX($A$2:$B$598,ALEA.ENTRE.BORNES(1,597),2)</f>
        <v>#NAME?</v>
      </c>
      <c r="X94" s="2" t="e">
        <f aca="false">AVERAGE(E94:W94)</f>
        <v>#NAME?</v>
      </c>
      <c r="Z94" s="0" t="e">
        <f aca="false">AVERAGE(E94:N94)</f>
        <v>#NAME?</v>
      </c>
      <c r="AA94" s="0" t="e">
        <f aca="false">X94-1.96*$X$107</f>
        <v>#NAME?</v>
      </c>
      <c r="AB94" s="0" t="e">
        <f aca="false">X94+1.96*$X$107</f>
        <v>#NAME?</v>
      </c>
      <c r="AC94" s="0" t="e">
        <f aca="false">(AA94&lt;12.744)*AND(AB94&gt;12.744)</f>
        <v>#NAME?</v>
      </c>
    </row>
    <row r="95" customFormat="false" ht="12.75" hidden="false" customHeight="false" outlineLevel="0" collapsed="false">
      <c r="A95" s="0" t="n">
        <v>98</v>
      </c>
      <c r="B95" s="0" t="n">
        <v>12</v>
      </c>
      <c r="D95" s="0" t="n">
        <v>94</v>
      </c>
      <c r="E95" s="0" t="e">
        <f aca="false">INDEX($A$2:$B$598,ALEA.ENTRE.BORNES(1,597),2)</f>
        <v>#NAME?</v>
      </c>
      <c r="F95" s="0" t="e">
        <f aca="false">INDEX($A$2:$B$598,ALEA.ENTRE.BORNES(1,597),2)</f>
        <v>#NAME?</v>
      </c>
      <c r="G95" s="0" t="e">
        <f aca="false">INDEX($A$2:$B$598,ALEA.ENTRE.BORNES(1,597),2)</f>
        <v>#NAME?</v>
      </c>
      <c r="H95" s="0" t="e">
        <f aca="false">INDEX($A$2:$B$598,ALEA.ENTRE.BORNES(1,597),2)</f>
        <v>#NAME?</v>
      </c>
      <c r="I95" s="0" t="e">
        <f aca="false">INDEX($A$2:$B$598,ALEA.ENTRE.BORNES(1,597),2)</f>
        <v>#NAME?</v>
      </c>
      <c r="J95" s="0" t="e">
        <f aca="false">INDEX($A$2:$B$598,ALEA.ENTRE.BORNES(1,597),2)</f>
        <v>#NAME?</v>
      </c>
      <c r="K95" s="0" t="e">
        <f aca="false">INDEX($A$2:$B$598,ALEA.ENTRE.BORNES(1,597),2)</f>
        <v>#NAME?</v>
      </c>
      <c r="L95" s="0" t="e">
        <f aca="false">INDEX($A$2:$B$598,ALEA.ENTRE.BORNES(1,597),2)</f>
        <v>#NAME?</v>
      </c>
      <c r="M95" s="0" t="e">
        <f aca="false">INDEX($A$2:$B$598,ALEA.ENTRE.BORNES(1,597),2)</f>
        <v>#NAME?</v>
      </c>
      <c r="N95" s="0" t="e">
        <f aca="false">INDEX($A$2:$B$598,ALEA.ENTRE.BORNES(1,597),2)</f>
        <v>#NAME?</v>
      </c>
      <c r="O95" s="0" t="e">
        <f aca="false">INDEX($A$2:$B$598,ALEA.ENTRE.BORNES(1,597),2)</f>
        <v>#NAME?</v>
      </c>
      <c r="P95" s="0" t="e">
        <f aca="false">INDEX($A$2:$B$598,ALEA.ENTRE.BORNES(1,597),2)</f>
        <v>#NAME?</v>
      </c>
      <c r="Q95" s="0" t="e">
        <f aca="false">INDEX($A$2:$B$598,ALEA.ENTRE.BORNES(1,597),2)</f>
        <v>#NAME?</v>
      </c>
      <c r="R95" s="0" t="e">
        <f aca="false">INDEX($A$2:$B$598,ALEA.ENTRE.BORNES(1,597),2)</f>
        <v>#NAME?</v>
      </c>
      <c r="S95" s="0" t="e">
        <f aca="false">INDEX($A$2:$B$598,ALEA.ENTRE.BORNES(1,597),2)</f>
        <v>#NAME?</v>
      </c>
      <c r="T95" s="0" t="e">
        <f aca="false">INDEX($A$2:$B$598,ALEA.ENTRE.BORNES(1,597),2)</f>
        <v>#NAME?</v>
      </c>
      <c r="U95" s="0" t="e">
        <f aca="false">INDEX($A$2:$B$598,ALEA.ENTRE.BORNES(1,597),2)</f>
        <v>#NAME?</v>
      </c>
      <c r="V95" s="0" t="e">
        <f aca="false">INDEX($A$2:$B$598,ALEA.ENTRE.BORNES(1,597),2)</f>
        <v>#NAME?</v>
      </c>
      <c r="W95" s="0" t="e">
        <f aca="false">INDEX($A$2:$B$598,ALEA.ENTRE.BORNES(1,597),2)</f>
        <v>#NAME?</v>
      </c>
      <c r="X95" s="2" t="e">
        <f aca="false">AVERAGE(E95:W95)</f>
        <v>#NAME?</v>
      </c>
      <c r="Z95" s="0" t="e">
        <f aca="false">AVERAGE(E95:N95)</f>
        <v>#NAME?</v>
      </c>
      <c r="AA95" s="0" t="e">
        <f aca="false">X95-1.96*$X$107</f>
        <v>#NAME?</v>
      </c>
      <c r="AB95" s="0" t="e">
        <f aca="false">X95+1.96*$X$107</f>
        <v>#NAME?</v>
      </c>
      <c r="AC95" s="0" t="e">
        <f aca="false">(AA95&lt;12.744)*AND(AB95&gt;12.744)</f>
        <v>#NAME?</v>
      </c>
    </row>
    <row r="96" customFormat="false" ht="12.75" hidden="false" customHeight="false" outlineLevel="0" collapsed="false">
      <c r="A96" s="0" t="n">
        <v>99</v>
      </c>
      <c r="B96" s="0" t="n">
        <v>13</v>
      </c>
      <c r="D96" s="0" t="n">
        <v>95</v>
      </c>
      <c r="E96" s="0" t="e">
        <f aca="false">INDEX($A$2:$B$598,ALEA.ENTRE.BORNES(1,597),2)</f>
        <v>#NAME?</v>
      </c>
      <c r="F96" s="0" t="e">
        <f aca="false">INDEX($A$2:$B$598,ALEA.ENTRE.BORNES(1,597),2)</f>
        <v>#NAME?</v>
      </c>
      <c r="G96" s="0" t="e">
        <f aca="false">INDEX($A$2:$B$598,ALEA.ENTRE.BORNES(1,597),2)</f>
        <v>#NAME?</v>
      </c>
      <c r="H96" s="0" t="e">
        <f aca="false">INDEX($A$2:$B$598,ALEA.ENTRE.BORNES(1,597),2)</f>
        <v>#NAME?</v>
      </c>
      <c r="I96" s="0" t="e">
        <f aca="false">INDEX($A$2:$B$598,ALEA.ENTRE.BORNES(1,597),2)</f>
        <v>#NAME?</v>
      </c>
      <c r="J96" s="0" t="e">
        <f aca="false">INDEX($A$2:$B$598,ALEA.ENTRE.BORNES(1,597),2)</f>
        <v>#NAME?</v>
      </c>
      <c r="K96" s="0" t="e">
        <f aca="false">INDEX($A$2:$B$598,ALEA.ENTRE.BORNES(1,597),2)</f>
        <v>#NAME?</v>
      </c>
      <c r="L96" s="0" t="e">
        <f aca="false">INDEX($A$2:$B$598,ALEA.ENTRE.BORNES(1,597),2)</f>
        <v>#NAME?</v>
      </c>
      <c r="M96" s="0" t="e">
        <f aca="false">INDEX($A$2:$B$598,ALEA.ENTRE.BORNES(1,597),2)</f>
        <v>#NAME?</v>
      </c>
      <c r="N96" s="0" t="e">
        <f aca="false">INDEX($A$2:$B$598,ALEA.ENTRE.BORNES(1,597),2)</f>
        <v>#NAME?</v>
      </c>
      <c r="O96" s="0" t="e">
        <f aca="false">INDEX($A$2:$B$598,ALEA.ENTRE.BORNES(1,597),2)</f>
        <v>#NAME?</v>
      </c>
      <c r="P96" s="0" t="e">
        <f aca="false">INDEX($A$2:$B$598,ALEA.ENTRE.BORNES(1,597),2)</f>
        <v>#NAME?</v>
      </c>
      <c r="Q96" s="0" t="e">
        <f aca="false">INDEX($A$2:$B$598,ALEA.ENTRE.BORNES(1,597),2)</f>
        <v>#NAME?</v>
      </c>
      <c r="R96" s="0" t="e">
        <f aca="false">INDEX($A$2:$B$598,ALEA.ENTRE.BORNES(1,597),2)</f>
        <v>#NAME?</v>
      </c>
      <c r="S96" s="0" t="e">
        <f aca="false">INDEX($A$2:$B$598,ALEA.ENTRE.BORNES(1,597),2)</f>
        <v>#NAME?</v>
      </c>
      <c r="T96" s="0" t="e">
        <f aca="false">INDEX($A$2:$B$598,ALEA.ENTRE.BORNES(1,597),2)</f>
        <v>#NAME?</v>
      </c>
      <c r="U96" s="0" t="e">
        <f aca="false">INDEX($A$2:$B$598,ALEA.ENTRE.BORNES(1,597),2)</f>
        <v>#NAME?</v>
      </c>
      <c r="V96" s="0" t="e">
        <f aca="false">INDEX($A$2:$B$598,ALEA.ENTRE.BORNES(1,597),2)</f>
        <v>#NAME?</v>
      </c>
      <c r="W96" s="0" t="e">
        <f aca="false">INDEX($A$2:$B$598,ALEA.ENTRE.BORNES(1,597),2)</f>
        <v>#NAME?</v>
      </c>
      <c r="X96" s="2" t="e">
        <f aca="false">AVERAGE(E96:W96)</f>
        <v>#NAME?</v>
      </c>
      <c r="Z96" s="0" t="e">
        <f aca="false">AVERAGE(E96:N96)</f>
        <v>#NAME?</v>
      </c>
      <c r="AA96" s="0" t="e">
        <f aca="false">X96-1.96*$X$107</f>
        <v>#NAME?</v>
      </c>
      <c r="AB96" s="0" t="e">
        <f aca="false">X96+1.96*$X$107</f>
        <v>#NAME?</v>
      </c>
      <c r="AC96" s="0" t="e">
        <f aca="false">(AA96&lt;12.744)*AND(AB96&gt;12.744)</f>
        <v>#NAME?</v>
      </c>
    </row>
    <row r="97" customFormat="false" ht="12.75" hidden="false" customHeight="false" outlineLevel="0" collapsed="false">
      <c r="A97" s="0" t="n">
        <v>100</v>
      </c>
      <c r="B97" s="0" t="n">
        <v>12</v>
      </c>
      <c r="D97" s="0" t="n">
        <v>96</v>
      </c>
      <c r="E97" s="0" t="e">
        <f aca="false">INDEX($A$2:$B$598,ALEA.ENTRE.BORNES(1,597),2)</f>
        <v>#NAME?</v>
      </c>
      <c r="F97" s="0" t="e">
        <f aca="false">INDEX($A$2:$B$598,ALEA.ENTRE.BORNES(1,597),2)</f>
        <v>#NAME?</v>
      </c>
      <c r="G97" s="0" t="e">
        <f aca="false">INDEX($A$2:$B$598,ALEA.ENTRE.BORNES(1,597),2)</f>
        <v>#NAME?</v>
      </c>
      <c r="H97" s="0" t="e">
        <f aca="false">INDEX($A$2:$B$598,ALEA.ENTRE.BORNES(1,597),2)</f>
        <v>#NAME?</v>
      </c>
      <c r="I97" s="0" t="e">
        <f aca="false">INDEX($A$2:$B$598,ALEA.ENTRE.BORNES(1,597),2)</f>
        <v>#NAME?</v>
      </c>
      <c r="J97" s="0" t="e">
        <f aca="false">INDEX($A$2:$B$598,ALEA.ENTRE.BORNES(1,597),2)</f>
        <v>#NAME?</v>
      </c>
      <c r="K97" s="0" t="e">
        <f aca="false">INDEX($A$2:$B$598,ALEA.ENTRE.BORNES(1,597),2)</f>
        <v>#NAME?</v>
      </c>
      <c r="L97" s="0" t="e">
        <f aca="false">INDEX($A$2:$B$598,ALEA.ENTRE.BORNES(1,597),2)</f>
        <v>#NAME?</v>
      </c>
      <c r="M97" s="0" t="e">
        <f aca="false">INDEX($A$2:$B$598,ALEA.ENTRE.BORNES(1,597),2)</f>
        <v>#NAME?</v>
      </c>
      <c r="N97" s="0" t="e">
        <f aca="false">INDEX($A$2:$B$598,ALEA.ENTRE.BORNES(1,597),2)</f>
        <v>#NAME?</v>
      </c>
      <c r="O97" s="0" t="e">
        <f aca="false">INDEX($A$2:$B$598,ALEA.ENTRE.BORNES(1,597),2)</f>
        <v>#NAME?</v>
      </c>
      <c r="P97" s="0" t="e">
        <f aca="false">INDEX($A$2:$B$598,ALEA.ENTRE.BORNES(1,597),2)</f>
        <v>#NAME?</v>
      </c>
      <c r="Q97" s="0" t="e">
        <f aca="false">INDEX($A$2:$B$598,ALEA.ENTRE.BORNES(1,597),2)</f>
        <v>#NAME?</v>
      </c>
      <c r="R97" s="0" t="e">
        <f aca="false">INDEX($A$2:$B$598,ALEA.ENTRE.BORNES(1,597),2)</f>
        <v>#NAME?</v>
      </c>
      <c r="S97" s="0" t="e">
        <f aca="false">INDEX($A$2:$B$598,ALEA.ENTRE.BORNES(1,597),2)</f>
        <v>#NAME?</v>
      </c>
      <c r="T97" s="0" t="e">
        <f aca="false">INDEX($A$2:$B$598,ALEA.ENTRE.BORNES(1,597),2)</f>
        <v>#NAME?</v>
      </c>
      <c r="U97" s="0" t="e">
        <f aca="false">INDEX($A$2:$B$598,ALEA.ENTRE.BORNES(1,597),2)</f>
        <v>#NAME?</v>
      </c>
      <c r="V97" s="0" t="e">
        <f aca="false">INDEX($A$2:$B$598,ALEA.ENTRE.BORNES(1,597),2)</f>
        <v>#NAME?</v>
      </c>
      <c r="W97" s="0" t="e">
        <f aca="false">INDEX($A$2:$B$598,ALEA.ENTRE.BORNES(1,597),2)</f>
        <v>#NAME?</v>
      </c>
      <c r="X97" s="2" t="e">
        <f aca="false">AVERAGE(E97:W97)</f>
        <v>#NAME?</v>
      </c>
      <c r="Z97" s="0" t="e">
        <f aca="false">AVERAGE(E97:N97)</f>
        <v>#NAME?</v>
      </c>
      <c r="AA97" s="0" t="e">
        <f aca="false">X97-1.96*$X$107</f>
        <v>#NAME?</v>
      </c>
      <c r="AB97" s="0" t="e">
        <f aca="false">X97+1.96*$X$107</f>
        <v>#NAME?</v>
      </c>
      <c r="AC97" s="0" t="e">
        <f aca="false">(AA97&lt;12.744)*AND(AB97&gt;12.744)</f>
        <v>#NAME?</v>
      </c>
    </row>
    <row r="98" customFormat="false" ht="12.75" hidden="false" customHeight="false" outlineLevel="0" collapsed="false">
      <c r="A98" s="0" t="n">
        <v>101</v>
      </c>
      <c r="B98" s="0" t="n">
        <v>13</v>
      </c>
      <c r="D98" s="0" t="n">
        <v>97</v>
      </c>
      <c r="E98" s="0" t="e">
        <f aca="false">INDEX($A$2:$B$598,ALEA.ENTRE.BORNES(1,597),2)</f>
        <v>#NAME?</v>
      </c>
      <c r="F98" s="0" t="e">
        <f aca="false">INDEX($A$2:$B$598,ALEA.ENTRE.BORNES(1,597),2)</f>
        <v>#NAME?</v>
      </c>
      <c r="G98" s="0" t="e">
        <f aca="false">INDEX($A$2:$B$598,ALEA.ENTRE.BORNES(1,597),2)</f>
        <v>#NAME?</v>
      </c>
      <c r="H98" s="0" t="e">
        <f aca="false">INDEX($A$2:$B$598,ALEA.ENTRE.BORNES(1,597),2)</f>
        <v>#NAME?</v>
      </c>
      <c r="I98" s="0" t="e">
        <f aca="false">INDEX($A$2:$B$598,ALEA.ENTRE.BORNES(1,597),2)</f>
        <v>#NAME?</v>
      </c>
      <c r="J98" s="0" t="e">
        <f aca="false">INDEX($A$2:$B$598,ALEA.ENTRE.BORNES(1,597),2)</f>
        <v>#NAME?</v>
      </c>
      <c r="K98" s="0" t="e">
        <f aca="false">INDEX($A$2:$B$598,ALEA.ENTRE.BORNES(1,597),2)</f>
        <v>#NAME?</v>
      </c>
      <c r="L98" s="0" t="e">
        <f aca="false">INDEX($A$2:$B$598,ALEA.ENTRE.BORNES(1,597),2)</f>
        <v>#NAME?</v>
      </c>
      <c r="M98" s="0" t="e">
        <f aca="false">INDEX($A$2:$B$598,ALEA.ENTRE.BORNES(1,597),2)</f>
        <v>#NAME?</v>
      </c>
      <c r="N98" s="0" t="e">
        <f aca="false">INDEX($A$2:$B$598,ALEA.ENTRE.BORNES(1,597),2)</f>
        <v>#NAME?</v>
      </c>
      <c r="O98" s="0" t="e">
        <f aca="false">INDEX($A$2:$B$598,ALEA.ENTRE.BORNES(1,597),2)</f>
        <v>#NAME?</v>
      </c>
      <c r="P98" s="0" t="e">
        <f aca="false">INDEX($A$2:$B$598,ALEA.ENTRE.BORNES(1,597),2)</f>
        <v>#NAME?</v>
      </c>
      <c r="Q98" s="0" t="e">
        <f aca="false">INDEX($A$2:$B$598,ALEA.ENTRE.BORNES(1,597),2)</f>
        <v>#NAME?</v>
      </c>
      <c r="R98" s="0" t="e">
        <f aca="false">INDEX($A$2:$B$598,ALEA.ENTRE.BORNES(1,597),2)</f>
        <v>#NAME?</v>
      </c>
      <c r="S98" s="0" t="e">
        <f aca="false">INDEX($A$2:$B$598,ALEA.ENTRE.BORNES(1,597),2)</f>
        <v>#NAME?</v>
      </c>
      <c r="T98" s="0" t="e">
        <f aca="false">INDEX($A$2:$B$598,ALEA.ENTRE.BORNES(1,597),2)</f>
        <v>#NAME?</v>
      </c>
      <c r="U98" s="0" t="e">
        <f aca="false">INDEX($A$2:$B$598,ALEA.ENTRE.BORNES(1,597),2)</f>
        <v>#NAME?</v>
      </c>
      <c r="V98" s="0" t="e">
        <f aca="false">INDEX($A$2:$B$598,ALEA.ENTRE.BORNES(1,597),2)</f>
        <v>#NAME?</v>
      </c>
      <c r="W98" s="0" t="e">
        <f aca="false">INDEX($A$2:$B$598,ALEA.ENTRE.BORNES(1,597),2)</f>
        <v>#NAME?</v>
      </c>
      <c r="X98" s="2" t="e">
        <f aca="false">AVERAGE(E98:W98)</f>
        <v>#NAME?</v>
      </c>
      <c r="Z98" s="0" t="e">
        <f aca="false">AVERAGE(E98:N98)</f>
        <v>#NAME?</v>
      </c>
      <c r="AA98" s="0" t="e">
        <f aca="false">X98-1.96*$X$107</f>
        <v>#NAME?</v>
      </c>
      <c r="AB98" s="0" t="e">
        <f aca="false">X98+1.96*$X$107</f>
        <v>#NAME?</v>
      </c>
      <c r="AC98" s="0" t="e">
        <f aca="false">(AA98&lt;12.744)*AND(AB98&gt;12.744)</f>
        <v>#NAME?</v>
      </c>
    </row>
    <row r="99" customFormat="false" ht="12.75" hidden="false" customHeight="false" outlineLevel="0" collapsed="false">
      <c r="A99" s="0" t="n">
        <v>102</v>
      </c>
      <c r="B99" s="0" t="n">
        <v>13</v>
      </c>
      <c r="D99" s="0" t="n">
        <v>98</v>
      </c>
      <c r="E99" s="0" t="e">
        <f aca="false">INDEX($A$2:$B$598,ALEA.ENTRE.BORNES(1,597),2)</f>
        <v>#NAME?</v>
      </c>
      <c r="F99" s="0" t="e">
        <f aca="false">INDEX($A$2:$B$598,ALEA.ENTRE.BORNES(1,597),2)</f>
        <v>#NAME?</v>
      </c>
      <c r="G99" s="0" t="e">
        <f aca="false">INDEX($A$2:$B$598,ALEA.ENTRE.BORNES(1,597),2)</f>
        <v>#NAME?</v>
      </c>
      <c r="H99" s="0" t="e">
        <f aca="false">INDEX($A$2:$B$598,ALEA.ENTRE.BORNES(1,597),2)</f>
        <v>#NAME?</v>
      </c>
      <c r="I99" s="0" t="e">
        <f aca="false">INDEX($A$2:$B$598,ALEA.ENTRE.BORNES(1,597),2)</f>
        <v>#NAME?</v>
      </c>
      <c r="J99" s="0" t="e">
        <f aca="false">INDEX($A$2:$B$598,ALEA.ENTRE.BORNES(1,597),2)</f>
        <v>#NAME?</v>
      </c>
      <c r="K99" s="0" t="e">
        <f aca="false">INDEX($A$2:$B$598,ALEA.ENTRE.BORNES(1,597),2)</f>
        <v>#NAME?</v>
      </c>
      <c r="L99" s="0" t="e">
        <f aca="false">INDEX($A$2:$B$598,ALEA.ENTRE.BORNES(1,597),2)</f>
        <v>#NAME?</v>
      </c>
      <c r="M99" s="0" t="e">
        <f aca="false">INDEX($A$2:$B$598,ALEA.ENTRE.BORNES(1,597),2)</f>
        <v>#NAME?</v>
      </c>
      <c r="N99" s="0" t="e">
        <f aca="false">INDEX($A$2:$B$598,ALEA.ENTRE.BORNES(1,597),2)</f>
        <v>#NAME?</v>
      </c>
      <c r="O99" s="0" t="e">
        <f aca="false">INDEX($A$2:$B$598,ALEA.ENTRE.BORNES(1,597),2)</f>
        <v>#NAME?</v>
      </c>
      <c r="P99" s="0" t="e">
        <f aca="false">INDEX($A$2:$B$598,ALEA.ENTRE.BORNES(1,597),2)</f>
        <v>#NAME?</v>
      </c>
      <c r="Q99" s="0" t="e">
        <f aca="false">INDEX($A$2:$B$598,ALEA.ENTRE.BORNES(1,597),2)</f>
        <v>#NAME?</v>
      </c>
      <c r="R99" s="0" t="e">
        <f aca="false">INDEX($A$2:$B$598,ALEA.ENTRE.BORNES(1,597),2)</f>
        <v>#NAME?</v>
      </c>
      <c r="S99" s="0" t="e">
        <f aca="false">INDEX($A$2:$B$598,ALEA.ENTRE.BORNES(1,597),2)</f>
        <v>#NAME?</v>
      </c>
      <c r="T99" s="0" t="e">
        <f aca="false">INDEX($A$2:$B$598,ALEA.ENTRE.BORNES(1,597),2)</f>
        <v>#NAME?</v>
      </c>
      <c r="U99" s="0" t="e">
        <f aca="false">INDEX($A$2:$B$598,ALEA.ENTRE.BORNES(1,597),2)</f>
        <v>#NAME?</v>
      </c>
      <c r="V99" s="0" t="e">
        <f aca="false">INDEX($A$2:$B$598,ALEA.ENTRE.BORNES(1,597),2)</f>
        <v>#NAME?</v>
      </c>
      <c r="W99" s="0" t="e">
        <f aca="false">INDEX($A$2:$B$598,ALEA.ENTRE.BORNES(1,597),2)</f>
        <v>#NAME?</v>
      </c>
      <c r="X99" s="2" t="e">
        <f aca="false">AVERAGE(E99:W99)</f>
        <v>#NAME?</v>
      </c>
      <c r="Z99" s="0" t="e">
        <f aca="false">AVERAGE(E99:N99)</f>
        <v>#NAME?</v>
      </c>
      <c r="AA99" s="0" t="e">
        <f aca="false">X99-1.96*$X$107</f>
        <v>#NAME?</v>
      </c>
      <c r="AB99" s="0" t="e">
        <f aca="false">X99+1.96*$X$107</f>
        <v>#NAME?</v>
      </c>
      <c r="AC99" s="0" t="e">
        <f aca="false">(AA99&lt;12.744)*AND(AB99&gt;12.744)</f>
        <v>#NAME?</v>
      </c>
    </row>
    <row r="100" customFormat="false" ht="12.75" hidden="false" customHeight="false" outlineLevel="0" collapsed="false">
      <c r="A100" s="0" t="n">
        <v>103</v>
      </c>
      <c r="B100" s="0" t="n">
        <v>14</v>
      </c>
      <c r="D100" s="0" t="n">
        <v>99</v>
      </c>
      <c r="E100" s="0" t="e">
        <f aca="false">INDEX($A$2:$B$598,ALEA.ENTRE.BORNES(1,597),2)</f>
        <v>#NAME?</v>
      </c>
      <c r="F100" s="0" t="e">
        <f aca="false">INDEX($A$2:$B$598,ALEA.ENTRE.BORNES(1,597),2)</f>
        <v>#NAME?</v>
      </c>
      <c r="G100" s="0" t="e">
        <f aca="false">INDEX($A$2:$B$598,ALEA.ENTRE.BORNES(1,597),2)</f>
        <v>#NAME?</v>
      </c>
      <c r="H100" s="0" t="e">
        <f aca="false">INDEX($A$2:$B$598,ALEA.ENTRE.BORNES(1,597),2)</f>
        <v>#NAME?</v>
      </c>
      <c r="I100" s="0" t="e">
        <f aca="false">INDEX($A$2:$B$598,ALEA.ENTRE.BORNES(1,597),2)</f>
        <v>#NAME?</v>
      </c>
      <c r="J100" s="0" t="e">
        <f aca="false">INDEX($A$2:$B$598,ALEA.ENTRE.BORNES(1,597),2)</f>
        <v>#NAME?</v>
      </c>
      <c r="K100" s="0" t="e">
        <f aca="false">INDEX($A$2:$B$598,ALEA.ENTRE.BORNES(1,597),2)</f>
        <v>#NAME?</v>
      </c>
      <c r="L100" s="0" t="e">
        <f aca="false">INDEX($A$2:$B$598,ALEA.ENTRE.BORNES(1,597),2)</f>
        <v>#NAME?</v>
      </c>
      <c r="M100" s="0" t="e">
        <f aca="false">INDEX($A$2:$B$598,ALEA.ENTRE.BORNES(1,597),2)</f>
        <v>#NAME?</v>
      </c>
      <c r="N100" s="0" t="e">
        <f aca="false">INDEX($A$2:$B$598,ALEA.ENTRE.BORNES(1,597),2)</f>
        <v>#NAME?</v>
      </c>
      <c r="O100" s="0" t="e">
        <f aca="false">INDEX($A$2:$B$598,ALEA.ENTRE.BORNES(1,597),2)</f>
        <v>#NAME?</v>
      </c>
      <c r="P100" s="0" t="e">
        <f aca="false">INDEX($A$2:$B$598,ALEA.ENTRE.BORNES(1,597),2)</f>
        <v>#NAME?</v>
      </c>
      <c r="Q100" s="0" t="e">
        <f aca="false">INDEX($A$2:$B$598,ALEA.ENTRE.BORNES(1,597),2)</f>
        <v>#NAME?</v>
      </c>
      <c r="R100" s="0" t="e">
        <f aca="false">INDEX($A$2:$B$598,ALEA.ENTRE.BORNES(1,597),2)</f>
        <v>#NAME?</v>
      </c>
      <c r="S100" s="0" t="e">
        <f aca="false">INDEX($A$2:$B$598,ALEA.ENTRE.BORNES(1,597),2)</f>
        <v>#NAME?</v>
      </c>
      <c r="T100" s="0" t="e">
        <f aca="false">INDEX($A$2:$B$598,ALEA.ENTRE.BORNES(1,597),2)</f>
        <v>#NAME?</v>
      </c>
      <c r="U100" s="0" t="e">
        <f aca="false">INDEX($A$2:$B$598,ALEA.ENTRE.BORNES(1,597),2)</f>
        <v>#NAME?</v>
      </c>
      <c r="V100" s="0" t="e">
        <f aca="false">INDEX($A$2:$B$598,ALEA.ENTRE.BORNES(1,597),2)</f>
        <v>#NAME?</v>
      </c>
      <c r="W100" s="0" t="e">
        <f aca="false">INDEX($A$2:$B$598,ALEA.ENTRE.BORNES(1,597),2)</f>
        <v>#NAME?</v>
      </c>
      <c r="X100" s="2" t="e">
        <f aca="false">AVERAGE(E100:W100)</f>
        <v>#NAME?</v>
      </c>
      <c r="Z100" s="0" t="e">
        <f aca="false">AVERAGE(E100:N100)</f>
        <v>#NAME?</v>
      </c>
      <c r="AA100" s="0" t="e">
        <f aca="false">X100-1.96*$X$107</f>
        <v>#NAME?</v>
      </c>
      <c r="AB100" s="0" t="e">
        <f aca="false">X100+1.96*$X$107</f>
        <v>#NAME?</v>
      </c>
      <c r="AC100" s="0" t="e">
        <f aca="false">(AA100&lt;12.744)*AND(AB100&gt;12.744)</f>
        <v>#NAME?</v>
      </c>
    </row>
    <row r="101" customFormat="false" ht="12.75" hidden="false" customHeight="false" outlineLevel="0" collapsed="false">
      <c r="A101" s="0" t="n">
        <v>104</v>
      </c>
      <c r="B101" s="0" t="n">
        <v>12</v>
      </c>
      <c r="D101" s="0" t="n">
        <v>100</v>
      </c>
      <c r="E101" s="0" t="e">
        <f aca="false">INDEX($A$2:$B$598,ALEA.ENTRE.BORNES(1,597),2)</f>
        <v>#NAME?</v>
      </c>
      <c r="F101" s="0" t="e">
        <f aca="false">INDEX($A$2:$B$598,ALEA.ENTRE.BORNES(1,597),2)</f>
        <v>#NAME?</v>
      </c>
      <c r="G101" s="0" t="e">
        <f aca="false">INDEX($A$2:$B$598,ALEA.ENTRE.BORNES(1,597),2)</f>
        <v>#NAME?</v>
      </c>
      <c r="H101" s="0" t="e">
        <f aca="false">INDEX($A$2:$B$598,ALEA.ENTRE.BORNES(1,597),2)</f>
        <v>#NAME?</v>
      </c>
      <c r="I101" s="0" t="e">
        <f aca="false">INDEX($A$2:$B$598,ALEA.ENTRE.BORNES(1,597),2)</f>
        <v>#NAME?</v>
      </c>
      <c r="J101" s="0" t="e">
        <f aca="false">INDEX($A$2:$B$598,ALEA.ENTRE.BORNES(1,597),2)</f>
        <v>#NAME?</v>
      </c>
      <c r="K101" s="0" t="e">
        <f aca="false">INDEX($A$2:$B$598,ALEA.ENTRE.BORNES(1,597),2)</f>
        <v>#NAME?</v>
      </c>
      <c r="L101" s="0" t="e">
        <f aca="false">INDEX($A$2:$B$598,ALEA.ENTRE.BORNES(1,597),2)</f>
        <v>#NAME?</v>
      </c>
      <c r="M101" s="0" t="e">
        <f aca="false">INDEX($A$2:$B$598,ALEA.ENTRE.BORNES(1,597),2)</f>
        <v>#NAME?</v>
      </c>
      <c r="N101" s="0" t="e">
        <f aca="false">INDEX($A$2:$B$598,ALEA.ENTRE.BORNES(1,597),2)</f>
        <v>#NAME?</v>
      </c>
      <c r="O101" s="0" t="e">
        <f aca="false">INDEX($A$2:$B$598,ALEA.ENTRE.BORNES(1,597),2)</f>
        <v>#NAME?</v>
      </c>
      <c r="P101" s="0" t="e">
        <f aca="false">INDEX($A$2:$B$598,ALEA.ENTRE.BORNES(1,597),2)</f>
        <v>#NAME?</v>
      </c>
      <c r="Q101" s="0" t="e">
        <f aca="false">INDEX($A$2:$B$598,ALEA.ENTRE.BORNES(1,597),2)</f>
        <v>#NAME?</v>
      </c>
      <c r="R101" s="0" t="e">
        <f aca="false">INDEX($A$2:$B$598,ALEA.ENTRE.BORNES(1,597),2)</f>
        <v>#NAME?</v>
      </c>
      <c r="S101" s="0" t="e">
        <f aca="false">INDEX($A$2:$B$598,ALEA.ENTRE.BORNES(1,597),2)</f>
        <v>#NAME?</v>
      </c>
      <c r="T101" s="0" t="e">
        <f aca="false">INDEX($A$2:$B$598,ALEA.ENTRE.BORNES(1,597),2)</f>
        <v>#NAME?</v>
      </c>
      <c r="U101" s="0" t="e">
        <f aca="false">INDEX($A$2:$B$598,ALEA.ENTRE.BORNES(1,597),2)</f>
        <v>#NAME?</v>
      </c>
      <c r="V101" s="0" t="e">
        <f aca="false">INDEX($A$2:$B$598,ALEA.ENTRE.BORNES(1,597),2)</f>
        <v>#NAME?</v>
      </c>
      <c r="W101" s="0" t="e">
        <f aca="false">INDEX($A$2:$B$598,ALEA.ENTRE.BORNES(1,597),2)</f>
        <v>#NAME?</v>
      </c>
      <c r="X101" s="2" t="e">
        <f aca="false">AVERAGE(E101:W101)</f>
        <v>#NAME?</v>
      </c>
      <c r="Z101" s="0" t="e">
        <f aca="false">AVERAGE(E101:N101)</f>
        <v>#NAME?</v>
      </c>
      <c r="AA101" s="0" t="e">
        <f aca="false">X101-1.96*$X$107</f>
        <v>#NAME?</v>
      </c>
      <c r="AB101" s="0" t="e">
        <f aca="false">X101+1.96*$X$107</f>
        <v>#NAME?</v>
      </c>
      <c r="AC101" s="0" t="e">
        <f aca="false">(AA101&lt;12.744)*AND(AB101&gt;12.744)</f>
        <v>#NAME?</v>
      </c>
    </row>
    <row r="102" customFormat="false" ht="12.75" hidden="false" customHeight="false" outlineLevel="0" collapsed="false">
      <c r="A102" s="0" t="n">
        <v>105</v>
      </c>
      <c r="B102" s="0" t="n">
        <v>14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/>
      <c r="X102" s="9" t="e">
        <f aca="false">AVERAGE(X2:X101)</f>
        <v>#NAME?</v>
      </c>
      <c r="Y102" s="9" t="e">
        <f aca="false">AVERAGE(Y2:Y101)</f>
        <v>#DIV/0!</v>
      </c>
      <c r="Z102" s="9" t="e">
        <f aca="false">AVERAGE(Z2:Z101)</f>
        <v>#NAME?</v>
      </c>
      <c r="AA102" s="9"/>
      <c r="AC102" s="0" t="e">
        <f aca="false">SUM(AC2:AC101)</f>
        <v>#NAME?</v>
      </c>
    </row>
    <row r="103" customFormat="false" ht="12.75" hidden="false" customHeight="false" outlineLevel="0" collapsed="false">
      <c r="A103" s="0" t="n">
        <v>106</v>
      </c>
      <c r="B103" s="0" t="n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9" t="e">
        <f aca="false">STDEVP(X2:X101)</f>
        <v>#NAME?</v>
      </c>
      <c r="Y103" s="9" t="e">
        <f aca="false">STDEVP(Y2:Y101)</f>
        <v>#DIV/0!</v>
      </c>
      <c r="Z103" s="9" t="e">
        <f aca="false">STDEVP(Z2:Z101)</f>
        <v>#NAME?</v>
      </c>
      <c r="AA103" s="9"/>
    </row>
    <row r="104" customFormat="false" ht="12.75" hidden="false" customHeight="false" outlineLevel="0" collapsed="false">
      <c r="A104" s="0" t="n">
        <v>107</v>
      </c>
      <c r="B104" s="0" t="n">
        <v>12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customFormat="false" ht="12.75" hidden="false" customHeight="false" outlineLevel="0" collapsed="false">
      <c r="A105" s="0" t="n">
        <v>108</v>
      </c>
      <c r="B105" s="0" t="n">
        <v>12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/>
      <c r="X105" s="8" t="n">
        <v>12.7437185929648</v>
      </c>
      <c r="Y105" s="8"/>
      <c r="Z105" s="8"/>
      <c r="AA105" s="8"/>
    </row>
    <row r="106" customFormat="false" ht="12.75" hidden="false" customHeight="false" outlineLevel="0" collapsed="false">
      <c r="A106" s="0" t="n">
        <v>109</v>
      </c>
      <c r="B106" s="0" t="n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/>
      <c r="X106" s="8" t="n">
        <v>1.37322380768858</v>
      </c>
      <c r="Y106" s="8"/>
      <c r="Z106" s="8"/>
      <c r="AA106" s="8"/>
    </row>
    <row r="107" customFormat="false" ht="12.75" hidden="false" customHeight="false" outlineLevel="0" collapsed="false">
      <c r="A107" s="0" t="n">
        <v>110</v>
      </c>
      <c r="B107" s="0" t="n">
        <v>12</v>
      </c>
      <c r="L107" s="8" t="s">
        <v>63</v>
      </c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 t="n">
        <f aca="false">X106/SQRT(20)</f>
        <v>0.307062178231275</v>
      </c>
      <c r="Y107" s="8"/>
      <c r="Z107" s="8" t="n">
        <f aca="false">X106/SQRT(10)</f>
        <v>0.434251496946494</v>
      </c>
      <c r="AA107" s="8"/>
    </row>
    <row r="108" customFormat="false" ht="12.75" hidden="false" customHeight="false" outlineLevel="0" collapsed="false">
      <c r="A108" s="0" t="n">
        <v>111</v>
      </c>
      <c r="B108" s="0" t="n">
        <v>14</v>
      </c>
    </row>
    <row r="109" customFormat="false" ht="12.75" hidden="false" customHeight="false" outlineLevel="0" collapsed="false">
      <c r="A109" s="0" t="n">
        <v>112</v>
      </c>
      <c r="B109" s="0" t="n">
        <v>14</v>
      </c>
    </row>
    <row r="110" customFormat="false" ht="12.75" hidden="false" customHeight="false" outlineLevel="0" collapsed="false">
      <c r="A110" s="0" t="n">
        <v>113</v>
      </c>
      <c r="B110" s="0" t="n">
        <v>15</v>
      </c>
      <c r="G110" s="0" t="s">
        <v>64</v>
      </c>
    </row>
    <row r="111" customFormat="false" ht="12.75" hidden="false" customHeight="false" outlineLevel="0" collapsed="false">
      <c r="A111" s="0" t="n">
        <v>114</v>
      </c>
      <c r="B111" s="0" t="n">
        <v>13</v>
      </c>
    </row>
    <row r="112" customFormat="false" ht="12.75" hidden="false" customHeight="false" outlineLevel="0" collapsed="false">
      <c r="A112" s="0" t="n">
        <v>115</v>
      </c>
      <c r="B112" s="0" t="n">
        <v>13</v>
      </c>
      <c r="G112" s="0" t="s">
        <v>65</v>
      </c>
      <c r="AB112" s="0" t="s">
        <v>66</v>
      </c>
    </row>
    <row r="113" customFormat="false" ht="12.75" hidden="false" customHeight="false" outlineLevel="0" collapsed="false">
      <c r="A113" s="0" t="n">
        <v>116</v>
      </c>
      <c r="B113" s="0" t="n">
        <v>11</v>
      </c>
    </row>
    <row r="114" customFormat="false" ht="12.75" hidden="false" customHeight="false" outlineLevel="0" collapsed="false">
      <c r="A114" s="0" t="n">
        <v>117</v>
      </c>
      <c r="B114" s="0" t="n">
        <v>13</v>
      </c>
    </row>
    <row r="115" customFormat="false" ht="12.75" hidden="false" customHeight="false" outlineLevel="0" collapsed="false">
      <c r="A115" s="0" t="n">
        <v>118</v>
      </c>
      <c r="B115" s="0" t="n">
        <v>11</v>
      </c>
    </row>
    <row r="116" customFormat="false" ht="12.75" hidden="false" customHeight="false" outlineLevel="0" collapsed="false">
      <c r="A116" s="0" t="n">
        <v>119</v>
      </c>
      <c r="B116" s="0" t="n">
        <v>13</v>
      </c>
    </row>
    <row r="117" customFormat="false" ht="12.75" hidden="false" customHeight="false" outlineLevel="0" collapsed="false">
      <c r="A117" s="0" t="n">
        <v>120</v>
      </c>
      <c r="B117" s="0" t="n">
        <v>14</v>
      </c>
    </row>
    <row r="118" customFormat="false" ht="12.75" hidden="false" customHeight="false" outlineLevel="0" collapsed="false">
      <c r="A118" s="0" t="n">
        <v>121</v>
      </c>
      <c r="B118" s="0" t="n">
        <v>11</v>
      </c>
    </row>
    <row r="119" customFormat="false" ht="12.75" hidden="false" customHeight="false" outlineLevel="0" collapsed="false">
      <c r="A119" s="0" t="n">
        <v>122</v>
      </c>
      <c r="B119" s="0" t="n">
        <v>15</v>
      </c>
    </row>
    <row r="120" customFormat="false" ht="12.75" hidden="false" customHeight="false" outlineLevel="0" collapsed="false">
      <c r="A120" s="0" t="n">
        <v>123</v>
      </c>
      <c r="B120" s="0" t="n">
        <v>14</v>
      </c>
    </row>
    <row r="121" customFormat="false" ht="12.75" hidden="false" customHeight="false" outlineLevel="0" collapsed="false">
      <c r="A121" s="0" t="n">
        <v>125</v>
      </c>
      <c r="B121" s="0" t="n">
        <v>11</v>
      </c>
    </row>
    <row r="122" customFormat="false" ht="12.75" hidden="false" customHeight="false" outlineLevel="0" collapsed="false">
      <c r="A122" s="0" t="n">
        <v>126</v>
      </c>
      <c r="B122" s="0" t="n">
        <v>11</v>
      </c>
    </row>
    <row r="123" customFormat="false" ht="12.75" hidden="false" customHeight="false" outlineLevel="0" collapsed="false">
      <c r="A123" s="0" t="n">
        <v>127</v>
      </c>
      <c r="B123" s="0" t="n">
        <v>13</v>
      </c>
    </row>
    <row r="124" customFormat="false" ht="12.75" hidden="false" customHeight="false" outlineLevel="0" collapsed="false">
      <c r="A124" s="0" t="n">
        <v>128</v>
      </c>
      <c r="B124" s="0" t="n">
        <v>14</v>
      </c>
    </row>
    <row r="125" customFormat="false" ht="12.75" hidden="false" customHeight="false" outlineLevel="0" collapsed="false">
      <c r="A125" s="0" t="n">
        <v>129</v>
      </c>
      <c r="B125" s="0" t="n">
        <v>15</v>
      </c>
    </row>
    <row r="126" customFormat="false" ht="12.75" hidden="false" customHeight="false" outlineLevel="0" collapsed="false">
      <c r="A126" s="0" t="n">
        <v>130</v>
      </c>
      <c r="B126" s="0" t="n">
        <v>14</v>
      </c>
    </row>
    <row r="127" customFormat="false" ht="12.75" hidden="false" customHeight="false" outlineLevel="0" collapsed="false">
      <c r="A127" s="0" t="n">
        <v>131</v>
      </c>
      <c r="B127" s="0" t="n">
        <v>15</v>
      </c>
    </row>
    <row r="128" customFormat="false" ht="12.75" hidden="false" customHeight="false" outlineLevel="0" collapsed="false">
      <c r="A128" s="0" t="n">
        <v>132</v>
      </c>
      <c r="B128" s="0" t="n">
        <v>15</v>
      </c>
    </row>
    <row r="129" customFormat="false" ht="12.75" hidden="false" customHeight="false" outlineLevel="0" collapsed="false">
      <c r="A129" s="0" t="n">
        <v>133</v>
      </c>
      <c r="B129" s="0" t="n">
        <v>15</v>
      </c>
    </row>
    <row r="130" customFormat="false" ht="12.75" hidden="false" customHeight="false" outlineLevel="0" collapsed="false">
      <c r="A130" s="0" t="n">
        <v>134</v>
      </c>
      <c r="B130" s="0" t="n">
        <v>14</v>
      </c>
    </row>
    <row r="131" customFormat="false" ht="12.75" hidden="false" customHeight="false" outlineLevel="0" collapsed="false">
      <c r="A131" s="0" t="n">
        <v>135</v>
      </c>
      <c r="B131" s="0" t="n">
        <v>17</v>
      </c>
    </row>
    <row r="132" customFormat="false" ht="12.75" hidden="false" customHeight="false" outlineLevel="0" collapsed="false">
      <c r="A132" s="0" t="n">
        <v>136</v>
      </c>
      <c r="B132" s="0" t="n">
        <v>12</v>
      </c>
    </row>
    <row r="133" customFormat="false" ht="12.75" hidden="false" customHeight="false" outlineLevel="0" collapsed="false">
      <c r="A133" s="0" t="n">
        <v>137</v>
      </c>
      <c r="B133" s="0" t="n">
        <v>14</v>
      </c>
    </row>
    <row r="134" customFormat="false" ht="12.75" hidden="false" customHeight="false" outlineLevel="0" collapsed="false">
      <c r="A134" s="0" t="n">
        <v>138</v>
      </c>
      <c r="B134" s="0" t="n">
        <v>14</v>
      </c>
    </row>
    <row r="135" customFormat="false" ht="12.75" hidden="false" customHeight="false" outlineLevel="0" collapsed="false">
      <c r="A135" s="0" t="n">
        <v>139</v>
      </c>
      <c r="B135" s="0" t="n">
        <v>12</v>
      </c>
    </row>
    <row r="136" customFormat="false" ht="12.75" hidden="false" customHeight="false" outlineLevel="0" collapsed="false">
      <c r="A136" s="0" t="n">
        <v>140</v>
      </c>
      <c r="B136" s="0" t="n">
        <v>13</v>
      </c>
    </row>
    <row r="137" customFormat="false" ht="12.75" hidden="false" customHeight="false" outlineLevel="0" collapsed="false">
      <c r="A137" s="0" t="n">
        <v>141</v>
      </c>
      <c r="B137" s="0" t="n">
        <v>13</v>
      </c>
    </row>
    <row r="138" customFormat="false" ht="12.75" hidden="false" customHeight="false" outlineLevel="0" collapsed="false">
      <c r="A138" s="0" t="n">
        <v>142</v>
      </c>
      <c r="B138" s="0" t="n">
        <v>12</v>
      </c>
    </row>
    <row r="139" customFormat="false" ht="12.75" hidden="false" customHeight="false" outlineLevel="0" collapsed="false">
      <c r="A139" s="0" t="n">
        <v>143</v>
      </c>
      <c r="B139" s="0" t="n">
        <v>14</v>
      </c>
    </row>
    <row r="140" customFormat="false" ht="12.75" hidden="false" customHeight="false" outlineLevel="0" collapsed="false">
      <c r="A140" s="0" t="n">
        <v>144</v>
      </c>
      <c r="B140" s="0" t="n">
        <v>12</v>
      </c>
    </row>
    <row r="141" customFormat="false" ht="12.75" hidden="false" customHeight="false" outlineLevel="0" collapsed="false">
      <c r="A141" s="0" t="n">
        <v>146</v>
      </c>
      <c r="B141" s="0" t="n">
        <v>16</v>
      </c>
    </row>
    <row r="142" customFormat="false" ht="12.75" hidden="false" customHeight="false" outlineLevel="0" collapsed="false">
      <c r="A142" s="0" t="n">
        <v>147</v>
      </c>
      <c r="B142" s="0" t="n">
        <v>13</v>
      </c>
    </row>
    <row r="143" customFormat="false" ht="12.75" hidden="false" customHeight="false" outlineLevel="0" collapsed="false">
      <c r="A143" s="0" t="n">
        <v>148</v>
      </c>
      <c r="B143" s="0" t="n">
        <v>13</v>
      </c>
    </row>
    <row r="144" customFormat="false" ht="12.75" hidden="false" customHeight="false" outlineLevel="0" collapsed="false">
      <c r="A144" s="0" t="n">
        <v>150</v>
      </c>
      <c r="B144" s="0" t="n">
        <v>13</v>
      </c>
    </row>
    <row r="145" customFormat="false" ht="12.75" hidden="false" customHeight="false" outlineLevel="0" collapsed="false">
      <c r="A145" s="0" t="n">
        <v>151</v>
      </c>
      <c r="B145" s="0" t="n">
        <v>14</v>
      </c>
    </row>
    <row r="146" customFormat="false" ht="12.75" hidden="false" customHeight="false" outlineLevel="0" collapsed="false">
      <c r="A146" s="0" t="n">
        <v>152</v>
      </c>
      <c r="B146" s="0" t="n">
        <v>12</v>
      </c>
    </row>
    <row r="147" customFormat="false" ht="12.75" hidden="false" customHeight="false" outlineLevel="0" collapsed="false">
      <c r="A147" s="0" t="n">
        <v>153</v>
      </c>
      <c r="B147" s="0" t="n">
        <v>13</v>
      </c>
    </row>
    <row r="148" customFormat="false" ht="12.75" hidden="false" customHeight="false" outlineLevel="0" collapsed="false">
      <c r="A148" s="0" t="n">
        <v>154</v>
      </c>
      <c r="B148" s="0" t="n">
        <v>12</v>
      </c>
    </row>
    <row r="149" customFormat="false" ht="12.75" hidden="false" customHeight="false" outlineLevel="0" collapsed="false">
      <c r="A149" s="0" t="n">
        <v>156</v>
      </c>
      <c r="B149" s="0" t="n">
        <v>12</v>
      </c>
    </row>
    <row r="150" customFormat="false" ht="12.75" hidden="false" customHeight="false" outlineLevel="0" collapsed="false">
      <c r="A150" s="0" t="n">
        <v>157</v>
      </c>
      <c r="B150" s="0" t="n">
        <v>11</v>
      </c>
    </row>
    <row r="151" customFormat="false" ht="12.75" hidden="false" customHeight="false" outlineLevel="0" collapsed="false">
      <c r="A151" s="0" t="n">
        <v>158</v>
      </c>
      <c r="B151" s="0" t="n">
        <v>13</v>
      </c>
    </row>
    <row r="152" customFormat="false" ht="12.75" hidden="false" customHeight="false" outlineLevel="0" collapsed="false">
      <c r="A152" s="0" t="n">
        <v>159</v>
      </c>
      <c r="B152" s="0" t="n">
        <v>12</v>
      </c>
    </row>
    <row r="153" customFormat="false" ht="12.75" hidden="false" customHeight="false" outlineLevel="0" collapsed="false">
      <c r="A153" s="0" t="n">
        <v>160</v>
      </c>
      <c r="B153" s="0" t="n">
        <v>14</v>
      </c>
    </row>
    <row r="154" customFormat="false" ht="12.75" hidden="false" customHeight="false" outlineLevel="0" collapsed="false">
      <c r="A154" s="0" t="n">
        <v>161</v>
      </c>
      <c r="B154" s="0" t="n">
        <v>12</v>
      </c>
    </row>
    <row r="155" customFormat="false" ht="12.75" hidden="false" customHeight="false" outlineLevel="0" collapsed="false">
      <c r="A155" s="0" t="n">
        <v>162</v>
      </c>
      <c r="B155" s="0" t="n">
        <v>10</v>
      </c>
    </row>
    <row r="156" customFormat="false" ht="12.75" hidden="false" customHeight="false" outlineLevel="0" collapsed="false">
      <c r="A156" s="0" t="n">
        <v>163</v>
      </c>
      <c r="B156" s="0" t="n">
        <v>15</v>
      </c>
    </row>
    <row r="157" customFormat="false" ht="12.75" hidden="false" customHeight="false" outlineLevel="0" collapsed="false">
      <c r="A157" s="0" t="n">
        <v>164</v>
      </c>
      <c r="B157" s="0" t="n">
        <v>14</v>
      </c>
    </row>
    <row r="158" customFormat="false" ht="12.75" hidden="false" customHeight="false" outlineLevel="0" collapsed="false">
      <c r="A158" s="0" t="n">
        <v>165</v>
      </c>
      <c r="B158" s="0" t="n">
        <v>12</v>
      </c>
    </row>
    <row r="159" customFormat="false" ht="12.75" hidden="false" customHeight="false" outlineLevel="0" collapsed="false">
      <c r="A159" s="0" t="n">
        <v>166</v>
      </c>
      <c r="B159" s="0" t="n">
        <v>13</v>
      </c>
    </row>
    <row r="160" customFormat="false" ht="12.75" hidden="false" customHeight="false" outlineLevel="0" collapsed="false">
      <c r="A160" s="0" t="n">
        <v>167</v>
      </c>
      <c r="B160" s="0" t="n">
        <v>14</v>
      </c>
    </row>
    <row r="161" customFormat="false" ht="12.75" hidden="false" customHeight="false" outlineLevel="0" collapsed="false">
      <c r="A161" s="0" t="n">
        <v>168</v>
      </c>
      <c r="B161" s="0" t="n">
        <v>11</v>
      </c>
    </row>
    <row r="162" customFormat="false" ht="12.75" hidden="false" customHeight="false" outlineLevel="0" collapsed="false">
      <c r="A162" s="0" t="n">
        <v>169</v>
      </c>
      <c r="B162" s="0" t="n">
        <v>12</v>
      </c>
    </row>
    <row r="163" customFormat="false" ht="12.75" hidden="false" customHeight="false" outlineLevel="0" collapsed="false">
      <c r="A163" s="0" t="n">
        <v>170</v>
      </c>
      <c r="B163" s="0" t="n">
        <v>14</v>
      </c>
    </row>
    <row r="164" customFormat="false" ht="12.75" hidden="false" customHeight="false" outlineLevel="0" collapsed="false">
      <c r="A164" s="0" t="n">
        <v>171</v>
      </c>
      <c r="B164" s="0" t="n">
        <v>14</v>
      </c>
    </row>
    <row r="165" customFormat="false" ht="12.75" hidden="false" customHeight="false" outlineLevel="0" collapsed="false">
      <c r="A165" s="0" t="n">
        <v>172</v>
      </c>
      <c r="B165" s="0" t="n">
        <v>10</v>
      </c>
    </row>
    <row r="166" customFormat="false" ht="12.75" hidden="false" customHeight="false" outlineLevel="0" collapsed="false">
      <c r="A166" s="0" t="n">
        <v>173</v>
      </c>
      <c r="B166" s="0" t="n">
        <v>13</v>
      </c>
    </row>
    <row r="167" customFormat="false" ht="12.75" hidden="false" customHeight="false" outlineLevel="0" collapsed="false">
      <c r="A167" s="0" t="n">
        <v>174</v>
      </c>
      <c r="B167" s="0" t="n">
        <v>13</v>
      </c>
    </row>
    <row r="168" customFormat="false" ht="12.75" hidden="false" customHeight="false" outlineLevel="0" collapsed="false">
      <c r="A168" s="0" t="n">
        <v>175</v>
      </c>
      <c r="B168" s="0" t="n">
        <v>14</v>
      </c>
    </row>
    <row r="169" customFormat="false" ht="12.75" hidden="false" customHeight="false" outlineLevel="0" collapsed="false">
      <c r="A169" s="0" t="n">
        <v>176</v>
      </c>
      <c r="B169" s="0" t="n">
        <v>12</v>
      </c>
    </row>
    <row r="170" customFormat="false" ht="12.75" hidden="false" customHeight="false" outlineLevel="0" collapsed="false">
      <c r="A170" s="0" t="n">
        <v>177</v>
      </c>
      <c r="B170" s="0" t="n">
        <v>11</v>
      </c>
    </row>
    <row r="171" customFormat="false" ht="12.75" hidden="false" customHeight="false" outlineLevel="0" collapsed="false">
      <c r="A171" s="0" t="n">
        <v>178</v>
      </c>
      <c r="B171" s="0" t="n">
        <v>11</v>
      </c>
    </row>
    <row r="172" customFormat="false" ht="12.75" hidden="false" customHeight="false" outlineLevel="0" collapsed="false">
      <c r="A172" s="0" t="n">
        <v>179</v>
      </c>
      <c r="B172" s="0" t="n">
        <v>12</v>
      </c>
    </row>
    <row r="173" customFormat="false" ht="12.75" hidden="false" customHeight="false" outlineLevel="0" collapsed="false">
      <c r="A173" s="0" t="n">
        <v>180</v>
      </c>
      <c r="B173" s="0" t="n">
        <v>12</v>
      </c>
    </row>
    <row r="174" customFormat="false" ht="12.75" hidden="false" customHeight="false" outlineLevel="0" collapsed="false">
      <c r="A174" s="0" t="n">
        <v>181</v>
      </c>
      <c r="B174" s="0" t="n">
        <v>10</v>
      </c>
    </row>
    <row r="175" customFormat="false" ht="12.75" hidden="false" customHeight="false" outlineLevel="0" collapsed="false">
      <c r="A175" s="0" t="n">
        <v>182</v>
      </c>
      <c r="B175" s="0" t="n">
        <v>13</v>
      </c>
    </row>
    <row r="176" customFormat="false" ht="12.75" hidden="false" customHeight="false" outlineLevel="0" collapsed="false">
      <c r="A176" s="0" t="n">
        <v>183</v>
      </c>
      <c r="B176" s="0" t="n">
        <v>14</v>
      </c>
    </row>
    <row r="177" customFormat="false" ht="12.75" hidden="false" customHeight="false" outlineLevel="0" collapsed="false">
      <c r="A177" s="0" t="n">
        <v>184</v>
      </c>
      <c r="B177" s="0" t="n">
        <v>11</v>
      </c>
    </row>
    <row r="178" customFormat="false" ht="12.75" hidden="false" customHeight="false" outlineLevel="0" collapsed="false">
      <c r="A178" s="0" t="n">
        <v>185</v>
      </c>
      <c r="B178" s="0" t="n">
        <v>11</v>
      </c>
    </row>
    <row r="179" customFormat="false" ht="12.75" hidden="false" customHeight="false" outlineLevel="0" collapsed="false">
      <c r="A179" s="0" t="n">
        <v>186</v>
      </c>
      <c r="B179" s="0" t="n">
        <v>15</v>
      </c>
    </row>
    <row r="180" customFormat="false" ht="12.75" hidden="false" customHeight="false" outlineLevel="0" collapsed="false">
      <c r="A180" s="0" t="n">
        <v>187</v>
      </c>
      <c r="B180" s="0" t="n">
        <v>12</v>
      </c>
    </row>
    <row r="181" customFormat="false" ht="12.75" hidden="false" customHeight="false" outlineLevel="0" collapsed="false">
      <c r="A181" s="0" t="n">
        <v>188</v>
      </c>
      <c r="B181" s="0" t="n">
        <v>12</v>
      </c>
    </row>
    <row r="182" customFormat="false" ht="12.75" hidden="false" customHeight="false" outlineLevel="0" collapsed="false">
      <c r="A182" s="0" t="n">
        <v>189</v>
      </c>
      <c r="B182" s="0" t="n">
        <v>12</v>
      </c>
    </row>
    <row r="183" customFormat="false" ht="12.75" hidden="false" customHeight="false" outlineLevel="0" collapsed="false">
      <c r="A183" s="0" t="n">
        <v>190</v>
      </c>
      <c r="B183" s="0" t="n">
        <v>13</v>
      </c>
    </row>
    <row r="184" customFormat="false" ht="12.75" hidden="false" customHeight="false" outlineLevel="0" collapsed="false">
      <c r="A184" s="0" t="n">
        <v>191</v>
      </c>
      <c r="B184" s="0" t="n">
        <v>15</v>
      </c>
    </row>
    <row r="185" customFormat="false" ht="12.75" hidden="false" customHeight="false" outlineLevel="0" collapsed="false">
      <c r="A185" s="0" t="n">
        <v>192</v>
      </c>
      <c r="B185" s="0" t="n">
        <v>13</v>
      </c>
    </row>
    <row r="186" customFormat="false" ht="12.75" hidden="false" customHeight="false" outlineLevel="0" collapsed="false">
      <c r="A186" s="0" t="n">
        <v>193</v>
      </c>
      <c r="B186" s="0" t="n">
        <v>14</v>
      </c>
    </row>
    <row r="187" customFormat="false" ht="12.75" hidden="false" customHeight="false" outlineLevel="0" collapsed="false">
      <c r="A187" s="0" t="n">
        <v>194</v>
      </c>
      <c r="B187" s="0" t="n">
        <v>13</v>
      </c>
    </row>
    <row r="188" customFormat="false" ht="12.75" hidden="false" customHeight="false" outlineLevel="0" collapsed="false">
      <c r="A188" s="0" t="n">
        <v>195</v>
      </c>
      <c r="B188" s="0" t="n">
        <v>12</v>
      </c>
    </row>
    <row r="189" customFormat="false" ht="12.75" hidden="false" customHeight="false" outlineLevel="0" collapsed="false">
      <c r="A189" s="0" t="n">
        <v>196</v>
      </c>
      <c r="B189" s="0" t="n">
        <v>12</v>
      </c>
    </row>
    <row r="190" customFormat="false" ht="12.75" hidden="false" customHeight="false" outlineLevel="0" collapsed="false">
      <c r="A190" s="0" t="n">
        <v>197</v>
      </c>
      <c r="B190" s="0" t="n">
        <v>16</v>
      </c>
    </row>
    <row r="191" customFormat="false" ht="12.75" hidden="false" customHeight="false" outlineLevel="0" collapsed="false">
      <c r="A191" s="0" t="n">
        <v>199</v>
      </c>
      <c r="B191" s="0" t="n">
        <v>14</v>
      </c>
    </row>
    <row r="192" customFormat="false" ht="12.75" hidden="false" customHeight="false" outlineLevel="0" collapsed="false">
      <c r="A192" s="0" t="n">
        <v>200</v>
      </c>
      <c r="B192" s="0" t="n">
        <v>12</v>
      </c>
    </row>
    <row r="193" customFormat="false" ht="12.75" hidden="false" customHeight="false" outlineLevel="0" collapsed="false">
      <c r="A193" s="0" t="n">
        <v>201</v>
      </c>
      <c r="B193" s="0" t="n">
        <v>12</v>
      </c>
    </row>
    <row r="194" customFormat="false" ht="12.75" hidden="false" customHeight="false" outlineLevel="0" collapsed="false">
      <c r="A194" s="0" t="n">
        <v>202</v>
      </c>
      <c r="B194" s="0" t="n">
        <v>12</v>
      </c>
    </row>
    <row r="195" customFormat="false" ht="12.75" hidden="false" customHeight="false" outlineLevel="0" collapsed="false">
      <c r="A195" s="0" t="n">
        <v>203</v>
      </c>
      <c r="B195" s="0" t="n">
        <v>13</v>
      </c>
    </row>
    <row r="196" customFormat="false" ht="12.75" hidden="false" customHeight="false" outlineLevel="0" collapsed="false">
      <c r="A196" s="0" t="n">
        <v>204</v>
      </c>
      <c r="B196" s="0" t="n">
        <v>18</v>
      </c>
    </row>
    <row r="197" customFormat="false" ht="12.75" hidden="false" customHeight="false" outlineLevel="0" collapsed="false">
      <c r="A197" s="0" t="n">
        <v>205</v>
      </c>
      <c r="B197" s="0" t="n">
        <v>13</v>
      </c>
    </row>
    <row r="198" customFormat="false" ht="12.75" hidden="false" customHeight="false" outlineLevel="0" collapsed="false">
      <c r="A198" s="0" t="n">
        <v>206</v>
      </c>
      <c r="B198" s="0" t="n">
        <v>13</v>
      </c>
    </row>
    <row r="199" customFormat="false" ht="12.75" hidden="false" customHeight="false" outlineLevel="0" collapsed="false">
      <c r="A199" s="0" t="n">
        <v>207</v>
      </c>
      <c r="B199" s="0" t="n">
        <v>13</v>
      </c>
    </row>
    <row r="200" customFormat="false" ht="12.75" hidden="false" customHeight="false" outlineLevel="0" collapsed="false">
      <c r="A200" s="0" t="n">
        <v>208</v>
      </c>
      <c r="B200" s="0" t="n">
        <v>14</v>
      </c>
    </row>
    <row r="201" customFormat="false" ht="12.75" hidden="false" customHeight="false" outlineLevel="0" collapsed="false">
      <c r="A201" s="0" t="n">
        <v>209</v>
      </c>
      <c r="B201" s="0" t="n">
        <v>11</v>
      </c>
    </row>
    <row r="202" customFormat="false" ht="12.75" hidden="false" customHeight="false" outlineLevel="0" collapsed="false">
      <c r="A202" s="0" t="n">
        <v>210</v>
      </c>
      <c r="B202" s="0" t="n">
        <v>13</v>
      </c>
    </row>
    <row r="203" customFormat="false" ht="12.75" hidden="false" customHeight="false" outlineLevel="0" collapsed="false">
      <c r="A203" s="0" t="n">
        <v>211</v>
      </c>
      <c r="B203" s="0" t="n">
        <v>11</v>
      </c>
    </row>
    <row r="204" customFormat="false" ht="12.75" hidden="false" customHeight="false" outlineLevel="0" collapsed="false">
      <c r="A204" s="0" t="n">
        <v>212</v>
      </c>
      <c r="B204" s="0" t="n">
        <v>11</v>
      </c>
    </row>
    <row r="205" customFormat="false" ht="12.75" hidden="false" customHeight="false" outlineLevel="0" collapsed="false">
      <c r="A205" s="0" t="n">
        <v>213</v>
      </c>
      <c r="B205" s="0" t="n">
        <v>11</v>
      </c>
    </row>
    <row r="206" customFormat="false" ht="12.75" hidden="false" customHeight="false" outlineLevel="0" collapsed="false">
      <c r="A206" s="0" t="n">
        <v>214</v>
      </c>
      <c r="B206" s="0" t="n">
        <v>12</v>
      </c>
    </row>
    <row r="207" customFormat="false" ht="12.75" hidden="false" customHeight="false" outlineLevel="0" collapsed="false">
      <c r="A207" s="0" t="n">
        <v>215</v>
      </c>
      <c r="B207" s="0" t="n">
        <v>12</v>
      </c>
    </row>
    <row r="208" customFormat="false" ht="12.75" hidden="false" customHeight="false" outlineLevel="0" collapsed="false">
      <c r="A208" s="0" t="n">
        <v>216</v>
      </c>
      <c r="B208" s="0" t="n">
        <v>14</v>
      </c>
    </row>
    <row r="209" customFormat="false" ht="12.75" hidden="false" customHeight="false" outlineLevel="0" collapsed="false">
      <c r="A209" s="0" t="n">
        <v>217</v>
      </c>
      <c r="B209" s="0" t="n">
        <v>12</v>
      </c>
    </row>
    <row r="210" customFormat="false" ht="12.75" hidden="false" customHeight="false" outlineLevel="0" collapsed="false">
      <c r="A210" s="0" t="n">
        <v>218</v>
      </c>
      <c r="B210" s="0" t="n">
        <v>12</v>
      </c>
    </row>
    <row r="211" customFormat="false" ht="12.75" hidden="false" customHeight="false" outlineLevel="0" collapsed="false">
      <c r="A211" s="0" t="n">
        <v>219</v>
      </c>
      <c r="B211" s="0" t="n">
        <v>14</v>
      </c>
    </row>
    <row r="212" customFormat="false" ht="12.75" hidden="false" customHeight="false" outlineLevel="0" collapsed="false">
      <c r="A212" s="0" t="n">
        <v>220</v>
      </c>
      <c r="B212" s="0" t="n">
        <v>13</v>
      </c>
    </row>
    <row r="213" customFormat="false" ht="12.75" hidden="false" customHeight="false" outlineLevel="0" collapsed="false">
      <c r="A213" s="0" t="n">
        <v>221</v>
      </c>
      <c r="B213" s="0" t="n">
        <v>15</v>
      </c>
    </row>
    <row r="214" customFormat="false" ht="12.75" hidden="false" customHeight="false" outlineLevel="0" collapsed="false">
      <c r="A214" s="0" t="n">
        <v>222</v>
      </c>
      <c r="B214" s="0" t="n">
        <v>14</v>
      </c>
    </row>
    <row r="215" customFormat="false" ht="12.75" hidden="false" customHeight="false" outlineLevel="0" collapsed="false">
      <c r="A215" s="0" t="n">
        <v>223</v>
      </c>
      <c r="B215" s="0" t="n">
        <v>13</v>
      </c>
    </row>
    <row r="216" customFormat="false" ht="12.75" hidden="false" customHeight="false" outlineLevel="0" collapsed="false">
      <c r="A216" s="0" t="n">
        <v>224</v>
      </c>
      <c r="B216" s="0" t="n">
        <v>12</v>
      </c>
    </row>
    <row r="217" customFormat="false" ht="12.75" hidden="false" customHeight="false" outlineLevel="0" collapsed="false">
      <c r="A217" s="0" t="n">
        <v>225</v>
      </c>
      <c r="B217" s="0" t="n">
        <v>12</v>
      </c>
    </row>
    <row r="218" customFormat="false" ht="12.75" hidden="false" customHeight="false" outlineLevel="0" collapsed="false">
      <c r="A218" s="0" t="n">
        <v>226</v>
      </c>
      <c r="B218" s="0" t="n">
        <v>14</v>
      </c>
    </row>
    <row r="219" customFormat="false" ht="12.75" hidden="false" customHeight="false" outlineLevel="0" collapsed="false">
      <c r="A219" s="0" t="n">
        <v>227</v>
      </c>
      <c r="B219" s="0" t="n">
        <v>14</v>
      </c>
    </row>
    <row r="220" customFormat="false" ht="12.75" hidden="false" customHeight="false" outlineLevel="0" collapsed="false">
      <c r="A220" s="0" t="n">
        <v>228</v>
      </c>
      <c r="B220" s="0" t="n">
        <v>13</v>
      </c>
    </row>
    <row r="221" customFormat="false" ht="12.75" hidden="false" customHeight="false" outlineLevel="0" collapsed="false">
      <c r="A221" s="0" t="n">
        <v>229</v>
      </c>
      <c r="B221" s="0" t="n">
        <v>12</v>
      </c>
    </row>
    <row r="222" customFormat="false" ht="12.75" hidden="false" customHeight="false" outlineLevel="0" collapsed="false">
      <c r="A222" s="0" t="n">
        <v>230</v>
      </c>
      <c r="B222" s="0" t="n">
        <v>12</v>
      </c>
    </row>
    <row r="223" customFormat="false" ht="12.75" hidden="false" customHeight="false" outlineLevel="0" collapsed="false">
      <c r="A223" s="0" t="n">
        <v>231</v>
      </c>
      <c r="B223" s="0" t="n">
        <v>12</v>
      </c>
    </row>
    <row r="224" customFormat="false" ht="12.75" hidden="false" customHeight="false" outlineLevel="0" collapsed="false">
      <c r="A224" s="0" t="n">
        <v>232</v>
      </c>
      <c r="B224" s="0" t="n">
        <v>13</v>
      </c>
    </row>
    <row r="225" customFormat="false" ht="12.75" hidden="false" customHeight="false" outlineLevel="0" collapsed="false">
      <c r="A225" s="0" t="n">
        <v>233</v>
      </c>
      <c r="B225" s="0" t="n">
        <v>13</v>
      </c>
    </row>
    <row r="226" customFormat="false" ht="12.75" hidden="false" customHeight="false" outlineLevel="0" collapsed="false">
      <c r="A226" s="0" t="n">
        <v>234</v>
      </c>
      <c r="B226" s="0" t="n">
        <v>15</v>
      </c>
    </row>
    <row r="227" customFormat="false" ht="12.75" hidden="false" customHeight="false" outlineLevel="0" collapsed="false">
      <c r="A227" s="0" t="n">
        <v>235</v>
      </c>
      <c r="B227" s="0" t="n">
        <v>12</v>
      </c>
    </row>
    <row r="228" customFormat="false" ht="12.75" hidden="false" customHeight="false" outlineLevel="0" collapsed="false">
      <c r="A228" s="0" t="n">
        <v>236</v>
      </c>
      <c r="B228" s="0" t="n">
        <v>13</v>
      </c>
    </row>
    <row r="229" customFormat="false" ht="12.75" hidden="false" customHeight="false" outlineLevel="0" collapsed="false">
      <c r="A229" s="0" t="n">
        <v>237</v>
      </c>
      <c r="B229" s="0" t="n">
        <v>13</v>
      </c>
    </row>
    <row r="230" customFormat="false" ht="12.75" hidden="false" customHeight="false" outlineLevel="0" collapsed="false">
      <c r="A230" s="0" t="n">
        <v>239</v>
      </c>
      <c r="B230" s="0" t="n">
        <v>14</v>
      </c>
    </row>
    <row r="231" customFormat="false" ht="12.75" hidden="false" customHeight="false" outlineLevel="0" collapsed="false">
      <c r="A231" s="0" t="n">
        <v>240</v>
      </c>
      <c r="B231" s="0" t="n">
        <v>10</v>
      </c>
    </row>
    <row r="232" customFormat="false" ht="12.75" hidden="false" customHeight="false" outlineLevel="0" collapsed="false">
      <c r="A232" s="0" t="n">
        <v>241</v>
      </c>
      <c r="B232" s="0" t="n">
        <v>14</v>
      </c>
    </row>
    <row r="233" customFormat="false" ht="12.75" hidden="false" customHeight="false" outlineLevel="0" collapsed="false">
      <c r="A233" s="0" t="n">
        <v>242</v>
      </c>
      <c r="B233" s="0" t="n">
        <v>13</v>
      </c>
    </row>
    <row r="234" customFormat="false" ht="12.75" hidden="false" customHeight="false" outlineLevel="0" collapsed="false">
      <c r="A234" s="0" t="n">
        <v>243</v>
      </c>
      <c r="B234" s="0" t="n">
        <v>11</v>
      </c>
    </row>
    <row r="235" customFormat="false" ht="12.75" hidden="false" customHeight="false" outlineLevel="0" collapsed="false">
      <c r="A235" s="0" t="n">
        <v>244</v>
      </c>
      <c r="B235" s="0" t="n">
        <v>15</v>
      </c>
    </row>
    <row r="236" customFormat="false" ht="12.75" hidden="false" customHeight="false" outlineLevel="0" collapsed="false">
      <c r="A236" s="0" t="n">
        <v>245</v>
      </c>
      <c r="B236" s="0" t="n">
        <v>10</v>
      </c>
    </row>
    <row r="237" customFormat="false" ht="12.75" hidden="false" customHeight="false" outlineLevel="0" collapsed="false">
      <c r="A237" s="0" t="n">
        <v>246</v>
      </c>
      <c r="B237" s="0" t="n">
        <v>11</v>
      </c>
    </row>
    <row r="238" customFormat="false" ht="12.75" hidden="false" customHeight="false" outlineLevel="0" collapsed="false">
      <c r="A238" s="0" t="n">
        <v>247</v>
      </c>
      <c r="B238" s="0" t="n">
        <v>12</v>
      </c>
    </row>
    <row r="239" customFormat="false" ht="12.75" hidden="false" customHeight="false" outlineLevel="0" collapsed="false">
      <c r="A239" s="0" t="n">
        <v>248</v>
      </c>
      <c r="B239" s="0" t="n">
        <v>12</v>
      </c>
    </row>
    <row r="240" customFormat="false" ht="12.75" hidden="false" customHeight="false" outlineLevel="0" collapsed="false">
      <c r="A240" s="0" t="n">
        <v>249</v>
      </c>
      <c r="B240" s="0" t="n">
        <v>14</v>
      </c>
    </row>
    <row r="241" customFormat="false" ht="12.75" hidden="false" customHeight="false" outlineLevel="0" collapsed="false">
      <c r="A241" s="0" t="n">
        <v>250</v>
      </c>
      <c r="B241" s="0" t="n">
        <v>13</v>
      </c>
    </row>
    <row r="242" customFormat="false" ht="12.75" hidden="false" customHeight="false" outlineLevel="0" collapsed="false">
      <c r="A242" s="0" t="n">
        <v>251</v>
      </c>
      <c r="B242" s="0" t="n">
        <v>13</v>
      </c>
    </row>
    <row r="243" customFormat="false" ht="12.75" hidden="false" customHeight="false" outlineLevel="0" collapsed="false">
      <c r="A243" s="0" t="n">
        <v>252</v>
      </c>
      <c r="B243" s="0" t="n">
        <v>13</v>
      </c>
    </row>
    <row r="244" customFormat="false" ht="12.75" hidden="false" customHeight="false" outlineLevel="0" collapsed="false">
      <c r="A244" s="0" t="n">
        <v>253</v>
      </c>
      <c r="B244" s="0" t="n">
        <v>13</v>
      </c>
    </row>
    <row r="245" customFormat="false" ht="12.75" hidden="false" customHeight="false" outlineLevel="0" collapsed="false">
      <c r="A245" s="0" t="n">
        <v>254</v>
      </c>
      <c r="B245" s="0" t="n">
        <v>13</v>
      </c>
    </row>
    <row r="246" customFormat="false" ht="12.75" hidden="false" customHeight="false" outlineLevel="0" collapsed="false">
      <c r="A246" s="0" t="n">
        <v>255</v>
      </c>
      <c r="B246" s="0" t="n">
        <v>14</v>
      </c>
    </row>
    <row r="247" customFormat="false" ht="12.75" hidden="false" customHeight="false" outlineLevel="0" collapsed="false">
      <c r="A247" s="0" t="n">
        <v>256</v>
      </c>
      <c r="B247" s="0" t="n">
        <v>13</v>
      </c>
    </row>
    <row r="248" customFormat="false" ht="12.75" hidden="false" customHeight="false" outlineLevel="0" collapsed="false">
      <c r="A248" s="0" t="n">
        <v>257</v>
      </c>
      <c r="B248" s="0" t="n">
        <v>11</v>
      </c>
    </row>
    <row r="249" customFormat="false" ht="12.75" hidden="false" customHeight="false" outlineLevel="0" collapsed="false">
      <c r="A249" s="0" t="n">
        <v>258</v>
      </c>
      <c r="B249" s="0" t="n">
        <v>12</v>
      </c>
    </row>
    <row r="250" customFormat="false" ht="12.75" hidden="false" customHeight="false" outlineLevel="0" collapsed="false">
      <c r="A250" s="0" t="n">
        <v>259</v>
      </c>
      <c r="B250" s="0" t="n">
        <v>12</v>
      </c>
    </row>
    <row r="251" customFormat="false" ht="12.75" hidden="false" customHeight="false" outlineLevel="0" collapsed="false">
      <c r="A251" s="0" t="n">
        <v>260</v>
      </c>
      <c r="B251" s="0" t="n">
        <v>12</v>
      </c>
    </row>
    <row r="252" customFormat="false" ht="12.75" hidden="false" customHeight="false" outlineLevel="0" collapsed="false">
      <c r="A252" s="0" t="n">
        <v>261</v>
      </c>
      <c r="B252" s="0" t="n">
        <v>12</v>
      </c>
    </row>
    <row r="253" customFormat="false" ht="12.75" hidden="false" customHeight="false" outlineLevel="0" collapsed="false">
      <c r="A253" s="0" t="n">
        <v>262</v>
      </c>
      <c r="B253" s="0" t="n">
        <v>14</v>
      </c>
    </row>
    <row r="254" customFormat="false" ht="12.75" hidden="false" customHeight="false" outlineLevel="0" collapsed="false">
      <c r="A254" s="0" t="n">
        <v>263</v>
      </c>
      <c r="B254" s="0" t="n">
        <v>12</v>
      </c>
    </row>
    <row r="255" customFormat="false" ht="12.75" hidden="false" customHeight="false" outlineLevel="0" collapsed="false">
      <c r="A255" s="0" t="n">
        <v>264</v>
      </c>
      <c r="B255" s="0" t="n">
        <v>14</v>
      </c>
    </row>
    <row r="256" customFormat="false" ht="12.75" hidden="false" customHeight="false" outlineLevel="0" collapsed="false">
      <c r="A256" s="0" t="n">
        <v>265</v>
      </c>
      <c r="B256" s="0" t="n">
        <v>14</v>
      </c>
    </row>
    <row r="257" customFormat="false" ht="12.75" hidden="false" customHeight="false" outlineLevel="0" collapsed="false">
      <c r="A257" s="0" t="n">
        <v>266</v>
      </c>
      <c r="B257" s="0" t="n">
        <v>11</v>
      </c>
    </row>
    <row r="258" customFormat="false" ht="12.75" hidden="false" customHeight="false" outlineLevel="0" collapsed="false">
      <c r="A258" s="0" t="n">
        <v>267</v>
      </c>
      <c r="B258" s="0" t="n">
        <v>13</v>
      </c>
    </row>
    <row r="259" customFormat="false" ht="12.75" hidden="false" customHeight="false" outlineLevel="0" collapsed="false">
      <c r="A259" s="0" t="n">
        <v>268</v>
      </c>
      <c r="B259" s="0" t="n">
        <v>16</v>
      </c>
    </row>
    <row r="260" customFormat="false" ht="12.75" hidden="false" customHeight="false" outlineLevel="0" collapsed="false">
      <c r="A260" s="0" t="n">
        <v>269</v>
      </c>
      <c r="B260" s="0" t="n">
        <v>12</v>
      </c>
    </row>
    <row r="261" customFormat="false" ht="12.75" hidden="false" customHeight="false" outlineLevel="0" collapsed="false">
      <c r="A261" s="0" t="n">
        <v>270</v>
      </c>
      <c r="B261" s="0" t="n">
        <v>12</v>
      </c>
    </row>
    <row r="262" customFormat="false" ht="12.75" hidden="false" customHeight="false" outlineLevel="0" collapsed="false">
      <c r="A262" s="0" t="n">
        <v>271</v>
      </c>
      <c r="B262" s="0" t="n">
        <v>13</v>
      </c>
    </row>
    <row r="263" customFormat="false" ht="12.75" hidden="false" customHeight="false" outlineLevel="0" collapsed="false">
      <c r="A263" s="0" t="n">
        <v>272</v>
      </c>
      <c r="B263" s="0" t="n">
        <v>13</v>
      </c>
    </row>
    <row r="264" customFormat="false" ht="12.75" hidden="false" customHeight="false" outlineLevel="0" collapsed="false">
      <c r="A264" s="0" t="n">
        <v>273</v>
      </c>
      <c r="B264" s="0" t="n">
        <v>12</v>
      </c>
    </row>
    <row r="265" customFormat="false" ht="12.75" hidden="false" customHeight="false" outlineLevel="0" collapsed="false">
      <c r="A265" s="0" t="n">
        <v>274</v>
      </c>
      <c r="B265" s="0" t="n">
        <v>13</v>
      </c>
    </row>
    <row r="266" customFormat="false" ht="12.75" hidden="false" customHeight="false" outlineLevel="0" collapsed="false">
      <c r="A266" s="0" t="n">
        <v>275</v>
      </c>
      <c r="B266" s="0" t="n">
        <v>10</v>
      </c>
    </row>
    <row r="267" customFormat="false" ht="12.75" hidden="false" customHeight="false" outlineLevel="0" collapsed="false">
      <c r="A267" s="0" t="n">
        <v>276</v>
      </c>
      <c r="B267" s="0" t="n">
        <v>12</v>
      </c>
    </row>
    <row r="268" customFormat="false" ht="12.75" hidden="false" customHeight="false" outlineLevel="0" collapsed="false">
      <c r="A268" s="0" t="n">
        <v>277</v>
      </c>
      <c r="B268" s="0" t="n">
        <v>11</v>
      </c>
    </row>
    <row r="269" customFormat="false" ht="12.75" hidden="false" customHeight="false" outlineLevel="0" collapsed="false">
      <c r="A269" s="0" t="n">
        <v>278</v>
      </c>
      <c r="B269" s="0" t="n">
        <v>13</v>
      </c>
    </row>
    <row r="270" customFormat="false" ht="12.75" hidden="false" customHeight="false" outlineLevel="0" collapsed="false">
      <c r="A270" s="0" t="n">
        <v>279</v>
      </c>
      <c r="B270" s="0" t="n">
        <v>13</v>
      </c>
    </row>
    <row r="271" customFormat="false" ht="12.75" hidden="false" customHeight="false" outlineLevel="0" collapsed="false">
      <c r="A271" s="0" t="n">
        <v>280</v>
      </c>
      <c r="B271" s="0" t="n">
        <v>13</v>
      </c>
    </row>
    <row r="272" customFormat="false" ht="12.75" hidden="false" customHeight="false" outlineLevel="0" collapsed="false">
      <c r="A272" s="0" t="n">
        <v>281</v>
      </c>
      <c r="B272" s="0" t="n">
        <v>14</v>
      </c>
    </row>
    <row r="273" customFormat="false" ht="12.75" hidden="false" customHeight="false" outlineLevel="0" collapsed="false">
      <c r="A273" s="0" t="n">
        <v>282</v>
      </c>
      <c r="B273" s="0" t="n">
        <v>11</v>
      </c>
    </row>
    <row r="274" customFormat="false" ht="12.75" hidden="false" customHeight="false" outlineLevel="0" collapsed="false">
      <c r="A274" s="0" t="n">
        <v>283</v>
      </c>
      <c r="B274" s="0" t="n">
        <v>13</v>
      </c>
    </row>
    <row r="275" customFormat="false" ht="12.75" hidden="false" customHeight="false" outlineLevel="0" collapsed="false">
      <c r="A275" s="0" t="n">
        <v>284</v>
      </c>
      <c r="B275" s="0" t="n">
        <v>13</v>
      </c>
    </row>
    <row r="276" customFormat="false" ht="12.75" hidden="false" customHeight="false" outlineLevel="0" collapsed="false">
      <c r="A276" s="0" t="n">
        <v>285</v>
      </c>
      <c r="B276" s="0" t="n">
        <v>12</v>
      </c>
    </row>
    <row r="277" customFormat="false" ht="12.75" hidden="false" customHeight="false" outlineLevel="0" collapsed="false">
      <c r="A277" s="0" t="n">
        <v>286</v>
      </c>
      <c r="B277" s="0" t="n">
        <v>12</v>
      </c>
    </row>
    <row r="278" customFormat="false" ht="12.75" hidden="false" customHeight="false" outlineLevel="0" collapsed="false">
      <c r="A278" s="0" t="n">
        <v>287</v>
      </c>
      <c r="B278" s="0" t="n">
        <v>13</v>
      </c>
    </row>
    <row r="279" customFormat="false" ht="12.75" hidden="false" customHeight="false" outlineLevel="0" collapsed="false">
      <c r="A279" s="0" t="n">
        <v>288</v>
      </c>
      <c r="B279" s="0" t="n">
        <v>14</v>
      </c>
    </row>
    <row r="280" customFormat="false" ht="12.75" hidden="false" customHeight="false" outlineLevel="0" collapsed="false">
      <c r="A280" s="0" t="n">
        <v>289</v>
      </c>
      <c r="B280" s="0" t="n">
        <v>12</v>
      </c>
    </row>
    <row r="281" customFormat="false" ht="12.75" hidden="false" customHeight="false" outlineLevel="0" collapsed="false">
      <c r="A281" s="0" t="n">
        <v>290</v>
      </c>
      <c r="B281" s="0" t="n">
        <v>13</v>
      </c>
    </row>
    <row r="282" customFormat="false" ht="12.75" hidden="false" customHeight="false" outlineLevel="0" collapsed="false">
      <c r="A282" s="0" t="n">
        <v>291</v>
      </c>
      <c r="B282" s="0" t="n">
        <v>14</v>
      </c>
    </row>
    <row r="283" customFormat="false" ht="12.75" hidden="false" customHeight="false" outlineLevel="0" collapsed="false">
      <c r="A283" s="0" t="n">
        <v>292</v>
      </c>
      <c r="B283" s="0" t="n">
        <v>10</v>
      </c>
    </row>
    <row r="284" customFormat="false" ht="12.75" hidden="false" customHeight="false" outlineLevel="0" collapsed="false">
      <c r="A284" s="0" t="n">
        <v>293</v>
      </c>
      <c r="B284" s="0" t="n">
        <v>15</v>
      </c>
    </row>
    <row r="285" customFormat="false" ht="12.75" hidden="false" customHeight="false" outlineLevel="0" collapsed="false">
      <c r="A285" s="0" t="n">
        <v>294</v>
      </c>
      <c r="B285" s="0" t="n">
        <v>15</v>
      </c>
    </row>
    <row r="286" customFormat="false" ht="12.75" hidden="false" customHeight="false" outlineLevel="0" collapsed="false">
      <c r="A286" s="0" t="n">
        <v>295</v>
      </c>
      <c r="B286" s="0" t="n">
        <v>11</v>
      </c>
    </row>
    <row r="287" customFormat="false" ht="12.75" hidden="false" customHeight="false" outlineLevel="0" collapsed="false">
      <c r="A287" s="0" t="n">
        <v>296</v>
      </c>
      <c r="B287" s="0" t="n">
        <v>13</v>
      </c>
    </row>
    <row r="288" customFormat="false" ht="12.75" hidden="false" customHeight="false" outlineLevel="0" collapsed="false">
      <c r="A288" s="0" t="n">
        <v>297</v>
      </c>
      <c r="B288" s="0" t="n">
        <v>14</v>
      </c>
    </row>
    <row r="289" customFormat="false" ht="12.75" hidden="false" customHeight="false" outlineLevel="0" collapsed="false">
      <c r="A289" s="0" t="n">
        <v>298</v>
      </c>
      <c r="B289" s="0" t="n">
        <v>14</v>
      </c>
    </row>
    <row r="290" customFormat="false" ht="12.75" hidden="false" customHeight="false" outlineLevel="0" collapsed="false">
      <c r="A290" s="0" t="n">
        <v>299</v>
      </c>
      <c r="B290" s="0" t="n">
        <v>12</v>
      </c>
    </row>
    <row r="291" customFormat="false" ht="12.75" hidden="false" customHeight="false" outlineLevel="0" collapsed="false">
      <c r="A291" s="0" t="n">
        <v>300</v>
      </c>
      <c r="B291" s="0" t="n">
        <v>14</v>
      </c>
    </row>
    <row r="292" customFormat="false" ht="12.75" hidden="false" customHeight="false" outlineLevel="0" collapsed="false">
      <c r="A292" s="0" t="n">
        <v>301</v>
      </c>
      <c r="B292" s="0" t="n">
        <v>12</v>
      </c>
    </row>
    <row r="293" customFormat="false" ht="12.75" hidden="false" customHeight="false" outlineLevel="0" collapsed="false">
      <c r="A293" s="0" t="n">
        <v>302</v>
      </c>
      <c r="B293" s="0" t="n">
        <v>15</v>
      </c>
    </row>
    <row r="294" customFormat="false" ht="12.75" hidden="false" customHeight="false" outlineLevel="0" collapsed="false">
      <c r="A294" s="0" t="n">
        <v>304</v>
      </c>
      <c r="B294" s="0" t="n">
        <v>13</v>
      </c>
    </row>
    <row r="295" customFormat="false" ht="12.75" hidden="false" customHeight="false" outlineLevel="0" collapsed="false">
      <c r="A295" s="0" t="n">
        <v>305</v>
      </c>
      <c r="B295" s="0" t="n">
        <v>12</v>
      </c>
    </row>
    <row r="296" customFormat="false" ht="12.75" hidden="false" customHeight="false" outlineLevel="0" collapsed="false">
      <c r="A296" s="0" t="n">
        <v>306</v>
      </c>
      <c r="B296" s="0" t="n">
        <v>12</v>
      </c>
    </row>
    <row r="297" customFormat="false" ht="12.75" hidden="false" customHeight="false" outlineLevel="0" collapsed="false">
      <c r="A297" s="0" t="n">
        <v>307</v>
      </c>
      <c r="B297" s="0" t="n">
        <v>12</v>
      </c>
    </row>
    <row r="298" customFormat="false" ht="12.75" hidden="false" customHeight="false" outlineLevel="0" collapsed="false">
      <c r="A298" s="0" t="n">
        <v>308</v>
      </c>
      <c r="B298" s="0" t="n">
        <v>13</v>
      </c>
    </row>
    <row r="299" customFormat="false" ht="12.75" hidden="false" customHeight="false" outlineLevel="0" collapsed="false">
      <c r="A299" s="0" t="n">
        <v>309</v>
      </c>
      <c r="B299" s="0" t="n">
        <v>11</v>
      </c>
    </row>
    <row r="300" customFormat="false" ht="12.75" hidden="false" customHeight="false" outlineLevel="0" collapsed="false">
      <c r="A300" s="0" t="n">
        <v>310</v>
      </c>
      <c r="B300" s="0" t="n">
        <v>11</v>
      </c>
    </row>
    <row r="301" customFormat="false" ht="12.75" hidden="false" customHeight="false" outlineLevel="0" collapsed="false">
      <c r="A301" s="0" t="n">
        <v>311</v>
      </c>
      <c r="B301" s="0" t="n">
        <v>10</v>
      </c>
    </row>
    <row r="302" customFormat="false" ht="12.75" hidden="false" customHeight="false" outlineLevel="0" collapsed="false">
      <c r="A302" s="0" t="n">
        <v>312</v>
      </c>
      <c r="B302" s="0" t="n">
        <v>17</v>
      </c>
    </row>
    <row r="303" customFormat="false" ht="12.75" hidden="false" customHeight="false" outlineLevel="0" collapsed="false">
      <c r="A303" s="0" t="n">
        <v>313</v>
      </c>
      <c r="B303" s="0" t="n">
        <v>12</v>
      </c>
    </row>
    <row r="304" customFormat="false" ht="12.75" hidden="false" customHeight="false" outlineLevel="0" collapsed="false">
      <c r="A304" s="0" t="n">
        <v>314</v>
      </c>
      <c r="B304" s="0" t="n">
        <v>12</v>
      </c>
    </row>
    <row r="305" customFormat="false" ht="12.75" hidden="false" customHeight="false" outlineLevel="0" collapsed="false">
      <c r="A305" s="0" t="n">
        <v>315</v>
      </c>
      <c r="B305" s="0" t="n">
        <v>10</v>
      </c>
    </row>
    <row r="306" customFormat="false" ht="12.75" hidden="false" customHeight="false" outlineLevel="0" collapsed="false">
      <c r="A306" s="0" t="n">
        <v>316</v>
      </c>
      <c r="B306" s="0" t="n">
        <v>13</v>
      </c>
    </row>
    <row r="307" customFormat="false" ht="12.75" hidden="false" customHeight="false" outlineLevel="0" collapsed="false">
      <c r="A307" s="0" t="n">
        <v>317</v>
      </c>
      <c r="B307" s="0" t="n">
        <v>13</v>
      </c>
    </row>
    <row r="308" customFormat="false" ht="12.75" hidden="false" customHeight="false" outlineLevel="0" collapsed="false">
      <c r="A308" s="0" t="n">
        <v>318</v>
      </c>
      <c r="B308" s="0" t="n">
        <v>12</v>
      </c>
    </row>
    <row r="309" customFormat="false" ht="12.75" hidden="false" customHeight="false" outlineLevel="0" collapsed="false">
      <c r="A309" s="0" t="n">
        <v>319</v>
      </c>
      <c r="B309" s="0" t="n">
        <v>12</v>
      </c>
    </row>
    <row r="310" customFormat="false" ht="12.75" hidden="false" customHeight="false" outlineLevel="0" collapsed="false">
      <c r="A310" s="0" t="n">
        <v>320</v>
      </c>
      <c r="B310" s="0" t="n">
        <v>13</v>
      </c>
    </row>
    <row r="311" customFormat="false" ht="12.75" hidden="false" customHeight="false" outlineLevel="0" collapsed="false">
      <c r="A311" s="0" t="n">
        <v>321</v>
      </c>
      <c r="B311" s="0" t="n">
        <v>13</v>
      </c>
    </row>
    <row r="312" customFormat="false" ht="12.75" hidden="false" customHeight="false" outlineLevel="0" collapsed="false">
      <c r="A312" s="0" t="n">
        <v>322</v>
      </c>
      <c r="B312" s="0" t="n">
        <v>14</v>
      </c>
    </row>
    <row r="313" customFormat="false" ht="12.75" hidden="false" customHeight="false" outlineLevel="0" collapsed="false">
      <c r="A313" s="0" t="n">
        <v>323</v>
      </c>
      <c r="B313" s="0" t="n">
        <v>12</v>
      </c>
    </row>
    <row r="314" customFormat="false" ht="12.75" hidden="false" customHeight="false" outlineLevel="0" collapsed="false">
      <c r="A314" s="0" t="n">
        <v>324</v>
      </c>
      <c r="B314" s="0" t="n">
        <v>14</v>
      </c>
    </row>
    <row r="315" customFormat="false" ht="12.75" hidden="false" customHeight="false" outlineLevel="0" collapsed="false">
      <c r="A315" s="0" t="n">
        <v>325</v>
      </c>
      <c r="B315" s="0" t="n">
        <v>11</v>
      </c>
    </row>
    <row r="316" customFormat="false" ht="12.75" hidden="false" customHeight="false" outlineLevel="0" collapsed="false">
      <c r="A316" s="0" t="n">
        <v>326</v>
      </c>
      <c r="B316" s="0" t="n">
        <v>13</v>
      </c>
    </row>
    <row r="317" customFormat="false" ht="12.75" hidden="false" customHeight="false" outlineLevel="0" collapsed="false">
      <c r="A317" s="0" t="n">
        <v>327</v>
      </c>
      <c r="B317" s="0" t="n">
        <v>13</v>
      </c>
    </row>
    <row r="318" customFormat="false" ht="12.75" hidden="false" customHeight="false" outlineLevel="0" collapsed="false">
      <c r="A318" s="0" t="n">
        <v>328</v>
      </c>
      <c r="B318" s="0" t="n">
        <v>14</v>
      </c>
    </row>
    <row r="319" customFormat="false" ht="12.75" hidden="false" customHeight="false" outlineLevel="0" collapsed="false">
      <c r="A319" s="0" t="n">
        <v>330</v>
      </c>
      <c r="B319" s="0" t="n">
        <v>16</v>
      </c>
    </row>
    <row r="320" customFormat="false" ht="12.75" hidden="false" customHeight="false" outlineLevel="0" collapsed="false">
      <c r="A320" s="0" t="n">
        <v>331</v>
      </c>
      <c r="B320" s="0" t="n">
        <v>12</v>
      </c>
    </row>
    <row r="321" customFormat="false" ht="12.75" hidden="false" customHeight="false" outlineLevel="0" collapsed="false">
      <c r="A321" s="0" t="n">
        <v>332</v>
      </c>
      <c r="B321" s="0" t="n">
        <v>12</v>
      </c>
    </row>
    <row r="322" customFormat="false" ht="12.75" hidden="false" customHeight="false" outlineLevel="0" collapsed="false">
      <c r="A322" s="0" t="n">
        <v>333</v>
      </c>
      <c r="B322" s="0" t="n">
        <v>12</v>
      </c>
    </row>
    <row r="323" customFormat="false" ht="12.75" hidden="false" customHeight="false" outlineLevel="0" collapsed="false">
      <c r="A323" s="0" t="n">
        <v>334</v>
      </c>
      <c r="B323" s="0" t="n">
        <v>13</v>
      </c>
    </row>
    <row r="324" customFormat="false" ht="12.75" hidden="false" customHeight="false" outlineLevel="0" collapsed="false">
      <c r="A324" s="0" t="n">
        <v>335</v>
      </c>
      <c r="B324" s="0" t="n">
        <v>13</v>
      </c>
    </row>
    <row r="325" customFormat="false" ht="12.75" hidden="false" customHeight="false" outlineLevel="0" collapsed="false">
      <c r="A325" s="0" t="n">
        <v>336</v>
      </c>
      <c r="B325" s="0" t="n">
        <v>14</v>
      </c>
    </row>
    <row r="326" customFormat="false" ht="12.75" hidden="false" customHeight="false" outlineLevel="0" collapsed="false">
      <c r="A326" s="0" t="n">
        <v>337</v>
      </c>
      <c r="B326" s="0" t="n">
        <v>11</v>
      </c>
    </row>
    <row r="327" customFormat="false" ht="12.75" hidden="false" customHeight="false" outlineLevel="0" collapsed="false">
      <c r="A327" s="0" t="n">
        <v>338</v>
      </c>
      <c r="B327" s="0" t="n">
        <v>13</v>
      </c>
    </row>
    <row r="328" customFormat="false" ht="12.75" hidden="false" customHeight="false" outlineLevel="0" collapsed="false">
      <c r="A328" s="0" t="n">
        <v>339</v>
      </c>
      <c r="B328" s="0" t="n">
        <v>14</v>
      </c>
    </row>
    <row r="329" customFormat="false" ht="12.75" hidden="false" customHeight="false" outlineLevel="0" collapsed="false">
      <c r="A329" s="0" t="n">
        <v>340</v>
      </c>
      <c r="B329" s="0" t="n">
        <v>15</v>
      </c>
    </row>
    <row r="330" customFormat="false" ht="12.75" hidden="false" customHeight="false" outlineLevel="0" collapsed="false">
      <c r="A330" s="0" t="n">
        <v>341</v>
      </c>
      <c r="B330" s="0" t="n">
        <v>11</v>
      </c>
    </row>
    <row r="331" customFormat="false" ht="12.75" hidden="false" customHeight="false" outlineLevel="0" collapsed="false">
      <c r="A331" s="0" t="n">
        <v>342</v>
      </c>
      <c r="B331" s="0" t="n">
        <v>12</v>
      </c>
    </row>
    <row r="332" customFormat="false" ht="12.75" hidden="false" customHeight="false" outlineLevel="0" collapsed="false">
      <c r="A332" s="0" t="n">
        <v>343</v>
      </c>
      <c r="B332" s="0" t="n">
        <v>11</v>
      </c>
    </row>
    <row r="333" customFormat="false" ht="12.75" hidden="false" customHeight="false" outlineLevel="0" collapsed="false">
      <c r="A333" s="0" t="n">
        <v>344</v>
      </c>
      <c r="B333" s="0" t="n">
        <v>15</v>
      </c>
    </row>
    <row r="334" customFormat="false" ht="12.75" hidden="false" customHeight="false" outlineLevel="0" collapsed="false">
      <c r="A334" s="0" t="n">
        <v>345</v>
      </c>
      <c r="B334" s="0" t="n">
        <v>12</v>
      </c>
    </row>
    <row r="335" customFormat="false" ht="12.75" hidden="false" customHeight="false" outlineLevel="0" collapsed="false">
      <c r="A335" s="0" t="n">
        <v>346</v>
      </c>
      <c r="B335" s="0" t="n">
        <v>14</v>
      </c>
    </row>
    <row r="336" customFormat="false" ht="12.75" hidden="false" customHeight="false" outlineLevel="0" collapsed="false">
      <c r="A336" s="0" t="n">
        <v>347</v>
      </c>
      <c r="B336" s="0" t="n">
        <v>12</v>
      </c>
    </row>
    <row r="337" customFormat="false" ht="12.75" hidden="false" customHeight="false" outlineLevel="0" collapsed="false">
      <c r="A337" s="0" t="n">
        <v>348</v>
      </c>
      <c r="B337" s="0" t="n">
        <v>14</v>
      </c>
    </row>
    <row r="338" customFormat="false" ht="12.75" hidden="false" customHeight="false" outlineLevel="0" collapsed="false">
      <c r="A338" s="0" t="n">
        <v>349</v>
      </c>
      <c r="B338" s="0" t="n">
        <v>14</v>
      </c>
    </row>
    <row r="339" customFormat="false" ht="12.75" hidden="false" customHeight="false" outlineLevel="0" collapsed="false">
      <c r="A339" s="0" t="n">
        <v>350</v>
      </c>
      <c r="B339" s="0" t="n">
        <v>13</v>
      </c>
    </row>
    <row r="340" customFormat="false" ht="12.75" hidden="false" customHeight="false" outlineLevel="0" collapsed="false">
      <c r="A340" s="0" t="n">
        <v>351</v>
      </c>
      <c r="B340" s="0" t="n">
        <v>11</v>
      </c>
    </row>
    <row r="341" customFormat="false" ht="12.75" hidden="false" customHeight="false" outlineLevel="0" collapsed="false">
      <c r="A341" s="0" t="n">
        <v>352</v>
      </c>
      <c r="B341" s="0" t="n">
        <v>14</v>
      </c>
    </row>
    <row r="342" customFormat="false" ht="12.75" hidden="false" customHeight="false" outlineLevel="0" collapsed="false">
      <c r="A342" s="0" t="n">
        <v>353</v>
      </c>
      <c r="B342" s="0" t="n">
        <v>13</v>
      </c>
    </row>
    <row r="343" customFormat="false" ht="12.75" hidden="false" customHeight="false" outlineLevel="0" collapsed="false">
      <c r="A343" s="0" t="n">
        <v>354</v>
      </c>
      <c r="B343" s="0" t="n">
        <v>14</v>
      </c>
    </row>
    <row r="344" customFormat="false" ht="12.75" hidden="false" customHeight="false" outlineLevel="0" collapsed="false">
      <c r="A344" s="0" t="n">
        <v>355</v>
      </c>
      <c r="B344" s="0" t="n">
        <v>11</v>
      </c>
    </row>
    <row r="345" customFormat="false" ht="12.75" hidden="false" customHeight="false" outlineLevel="0" collapsed="false">
      <c r="A345" s="0" t="n">
        <v>356</v>
      </c>
      <c r="B345" s="0" t="n">
        <v>14</v>
      </c>
    </row>
    <row r="346" customFormat="false" ht="12.75" hidden="false" customHeight="false" outlineLevel="0" collapsed="false">
      <c r="A346" s="0" t="n">
        <v>357</v>
      </c>
      <c r="B346" s="0" t="n">
        <v>13</v>
      </c>
    </row>
    <row r="347" customFormat="false" ht="12.75" hidden="false" customHeight="false" outlineLevel="0" collapsed="false">
      <c r="A347" s="0" t="n">
        <v>358</v>
      </c>
      <c r="B347" s="0" t="n">
        <v>12</v>
      </c>
    </row>
    <row r="348" customFormat="false" ht="12.75" hidden="false" customHeight="false" outlineLevel="0" collapsed="false">
      <c r="A348" s="0" t="n">
        <v>359</v>
      </c>
      <c r="B348" s="0" t="n">
        <v>13</v>
      </c>
    </row>
    <row r="349" customFormat="false" ht="12.75" hidden="false" customHeight="false" outlineLevel="0" collapsed="false">
      <c r="A349" s="0" t="n">
        <v>360</v>
      </c>
      <c r="B349" s="0" t="n">
        <v>13</v>
      </c>
    </row>
    <row r="350" customFormat="false" ht="12.75" hidden="false" customHeight="false" outlineLevel="0" collapsed="false">
      <c r="A350" s="0" t="n">
        <v>361</v>
      </c>
      <c r="B350" s="0" t="n">
        <v>11</v>
      </c>
    </row>
    <row r="351" customFormat="false" ht="12.75" hidden="false" customHeight="false" outlineLevel="0" collapsed="false">
      <c r="A351" s="0" t="n">
        <v>362</v>
      </c>
      <c r="B351" s="0" t="n">
        <v>12</v>
      </c>
    </row>
    <row r="352" customFormat="false" ht="12.75" hidden="false" customHeight="false" outlineLevel="0" collapsed="false">
      <c r="A352" s="0" t="n">
        <v>363</v>
      </c>
      <c r="B352" s="0" t="n">
        <v>13</v>
      </c>
    </row>
    <row r="353" customFormat="false" ht="12.75" hidden="false" customHeight="false" outlineLevel="0" collapsed="false">
      <c r="A353" s="0" t="n">
        <v>364</v>
      </c>
      <c r="B353" s="0" t="n">
        <v>11</v>
      </c>
    </row>
    <row r="354" customFormat="false" ht="12.75" hidden="false" customHeight="false" outlineLevel="0" collapsed="false">
      <c r="A354" s="0" t="n">
        <v>365</v>
      </c>
      <c r="B354" s="0" t="n">
        <v>12</v>
      </c>
    </row>
    <row r="355" customFormat="false" ht="12.75" hidden="false" customHeight="false" outlineLevel="0" collapsed="false">
      <c r="A355" s="0" t="n">
        <v>366</v>
      </c>
      <c r="B355" s="0" t="n">
        <v>12</v>
      </c>
    </row>
    <row r="356" customFormat="false" ht="12.75" hidden="false" customHeight="false" outlineLevel="0" collapsed="false">
      <c r="A356" s="0" t="n">
        <v>367</v>
      </c>
      <c r="B356" s="0" t="n">
        <v>14</v>
      </c>
    </row>
    <row r="357" customFormat="false" ht="12.75" hidden="false" customHeight="false" outlineLevel="0" collapsed="false">
      <c r="A357" s="0" t="n">
        <v>368</v>
      </c>
      <c r="B357" s="0" t="n">
        <v>13</v>
      </c>
    </row>
    <row r="358" customFormat="false" ht="12.75" hidden="false" customHeight="false" outlineLevel="0" collapsed="false">
      <c r="A358" s="0" t="n">
        <v>369</v>
      </c>
      <c r="B358" s="0" t="n">
        <v>12</v>
      </c>
    </row>
    <row r="359" customFormat="false" ht="12.75" hidden="false" customHeight="false" outlineLevel="0" collapsed="false">
      <c r="A359" s="0" t="n">
        <v>370</v>
      </c>
      <c r="B359" s="0" t="n">
        <v>14</v>
      </c>
    </row>
    <row r="360" customFormat="false" ht="12.75" hidden="false" customHeight="false" outlineLevel="0" collapsed="false">
      <c r="A360" s="0" t="n">
        <v>371</v>
      </c>
      <c r="B360" s="0" t="n">
        <v>11</v>
      </c>
    </row>
    <row r="361" customFormat="false" ht="12.75" hidden="false" customHeight="false" outlineLevel="0" collapsed="false">
      <c r="A361" s="0" t="n">
        <v>372</v>
      </c>
      <c r="B361" s="0" t="n">
        <v>13</v>
      </c>
    </row>
    <row r="362" customFormat="false" ht="12.75" hidden="false" customHeight="false" outlineLevel="0" collapsed="false">
      <c r="A362" s="0" t="n">
        <v>373</v>
      </c>
      <c r="B362" s="0" t="n">
        <v>12</v>
      </c>
    </row>
    <row r="363" customFormat="false" ht="12.75" hidden="false" customHeight="false" outlineLevel="0" collapsed="false">
      <c r="A363" s="0" t="n">
        <v>374</v>
      </c>
      <c r="B363" s="0" t="n">
        <v>12</v>
      </c>
    </row>
    <row r="364" customFormat="false" ht="12.75" hidden="false" customHeight="false" outlineLevel="0" collapsed="false">
      <c r="A364" s="0" t="n">
        <v>376</v>
      </c>
      <c r="B364" s="0" t="n">
        <v>13</v>
      </c>
    </row>
    <row r="365" customFormat="false" ht="12.75" hidden="false" customHeight="false" outlineLevel="0" collapsed="false">
      <c r="A365" s="0" t="n">
        <v>378</v>
      </c>
      <c r="B365" s="0" t="n">
        <v>14</v>
      </c>
    </row>
    <row r="366" customFormat="false" ht="12.75" hidden="false" customHeight="false" outlineLevel="0" collapsed="false">
      <c r="A366" s="0" t="n">
        <v>379</v>
      </c>
      <c r="B366" s="0" t="n">
        <v>10</v>
      </c>
    </row>
    <row r="367" customFormat="false" ht="12.75" hidden="false" customHeight="false" outlineLevel="0" collapsed="false">
      <c r="A367" s="0" t="n">
        <v>380</v>
      </c>
      <c r="B367" s="0" t="n">
        <v>14</v>
      </c>
    </row>
    <row r="368" customFormat="false" ht="12.75" hidden="false" customHeight="false" outlineLevel="0" collapsed="false">
      <c r="A368" s="0" t="n">
        <v>381</v>
      </c>
      <c r="B368" s="0" t="n">
        <v>13</v>
      </c>
    </row>
    <row r="369" customFormat="false" ht="12.75" hidden="false" customHeight="false" outlineLevel="0" collapsed="false">
      <c r="A369" s="0" t="n">
        <v>382</v>
      </c>
      <c r="B369" s="0" t="n">
        <v>13</v>
      </c>
    </row>
    <row r="370" customFormat="false" ht="12.75" hidden="false" customHeight="false" outlineLevel="0" collapsed="false">
      <c r="A370" s="0" t="n">
        <v>383</v>
      </c>
      <c r="B370" s="0" t="n">
        <v>11</v>
      </c>
    </row>
    <row r="371" customFormat="false" ht="12.75" hidden="false" customHeight="false" outlineLevel="0" collapsed="false">
      <c r="A371" s="0" t="n">
        <v>384</v>
      </c>
      <c r="B371" s="0" t="n">
        <v>12</v>
      </c>
    </row>
    <row r="372" customFormat="false" ht="12.75" hidden="false" customHeight="false" outlineLevel="0" collapsed="false">
      <c r="A372" s="0" t="n">
        <v>385</v>
      </c>
      <c r="B372" s="0" t="n">
        <v>11</v>
      </c>
    </row>
    <row r="373" customFormat="false" ht="12.75" hidden="false" customHeight="false" outlineLevel="0" collapsed="false">
      <c r="A373" s="0" t="n">
        <v>386</v>
      </c>
      <c r="B373" s="0" t="n">
        <v>13</v>
      </c>
    </row>
    <row r="374" customFormat="false" ht="12.75" hidden="false" customHeight="false" outlineLevel="0" collapsed="false">
      <c r="A374" s="0" t="n">
        <v>387</v>
      </c>
      <c r="B374" s="0" t="n">
        <v>12</v>
      </c>
    </row>
    <row r="375" customFormat="false" ht="12.75" hidden="false" customHeight="false" outlineLevel="0" collapsed="false">
      <c r="A375" s="0" t="n">
        <v>388</v>
      </c>
      <c r="B375" s="0" t="n">
        <v>13</v>
      </c>
    </row>
    <row r="376" customFormat="false" ht="12.75" hidden="false" customHeight="false" outlineLevel="0" collapsed="false">
      <c r="A376" s="0" t="n">
        <v>389</v>
      </c>
      <c r="B376" s="0" t="n">
        <v>13</v>
      </c>
    </row>
    <row r="377" customFormat="false" ht="12.75" hidden="false" customHeight="false" outlineLevel="0" collapsed="false">
      <c r="A377" s="0" t="n">
        <v>390</v>
      </c>
      <c r="B377" s="0" t="n">
        <v>13</v>
      </c>
    </row>
    <row r="378" customFormat="false" ht="12.75" hidden="false" customHeight="false" outlineLevel="0" collapsed="false">
      <c r="A378" s="0" t="n">
        <v>391</v>
      </c>
      <c r="B378" s="0" t="n">
        <v>12</v>
      </c>
    </row>
    <row r="379" customFormat="false" ht="12.75" hidden="false" customHeight="false" outlineLevel="0" collapsed="false">
      <c r="A379" s="0" t="n">
        <v>392</v>
      </c>
      <c r="B379" s="0" t="n">
        <v>14</v>
      </c>
    </row>
    <row r="380" customFormat="false" ht="12.75" hidden="false" customHeight="false" outlineLevel="0" collapsed="false">
      <c r="A380" s="0" t="n">
        <v>393</v>
      </c>
      <c r="B380" s="0" t="n">
        <v>13</v>
      </c>
    </row>
    <row r="381" customFormat="false" ht="12.75" hidden="false" customHeight="false" outlineLevel="0" collapsed="false">
      <c r="A381" s="0" t="n">
        <v>394</v>
      </c>
      <c r="B381" s="0" t="n">
        <v>11</v>
      </c>
    </row>
    <row r="382" customFormat="false" ht="12.75" hidden="false" customHeight="false" outlineLevel="0" collapsed="false">
      <c r="A382" s="0" t="n">
        <v>395</v>
      </c>
      <c r="B382" s="0" t="n">
        <v>11</v>
      </c>
    </row>
    <row r="383" customFormat="false" ht="12.75" hidden="false" customHeight="false" outlineLevel="0" collapsed="false">
      <c r="A383" s="0" t="n">
        <v>396</v>
      </c>
      <c r="B383" s="0" t="n">
        <v>12</v>
      </c>
    </row>
    <row r="384" customFormat="false" ht="12.75" hidden="false" customHeight="false" outlineLevel="0" collapsed="false">
      <c r="A384" s="0" t="n">
        <v>397</v>
      </c>
      <c r="B384" s="0" t="n">
        <v>13</v>
      </c>
    </row>
    <row r="385" customFormat="false" ht="12.75" hidden="false" customHeight="false" outlineLevel="0" collapsed="false">
      <c r="A385" s="0" t="n">
        <v>398</v>
      </c>
      <c r="B385" s="0" t="n">
        <v>14</v>
      </c>
    </row>
    <row r="386" customFormat="false" ht="12.75" hidden="false" customHeight="false" outlineLevel="0" collapsed="false">
      <c r="A386" s="0" t="n">
        <v>399</v>
      </c>
      <c r="B386" s="0" t="n">
        <v>12</v>
      </c>
    </row>
    <row r="387" customFormat="false" ht="12.75" hidden="false" customHeight="false" outlineLevel="0" collapsed="false">
      <c r="A387" s="0" t="n">
        <v>400</v>
      </c>
      <c r="B387" s="0" t="n">
        <v>14</v>
      </c>
    </row>
    <row r="388" customFormat="false" ht="12.75" hidden="false" customHeight="false" outlineLevel="0" collapsed="false">
      <c r="A388" s="0" t="n">
        <v>401</v>
      </c>
      <c r="B388" s="0" t="n">
        <v>11</v>
      </c>
    </row>
    <row r="389" customFormat="false" ht="12.75" hidden="false" customHeight="false" outlineLevel="0" collapsed="false">
      <c r="A389" s="0" t="n">
        <v>402</v>
      </c>
      <c r="B389" s="0" t="n">
        <v>14</v>
      </c>
    </row>
    <row r="390" customFormat="false" ht="12.75" hidden="false" customHeight="false" outlineLevel="0" collapsed="false">
      <c r="A390" s="0" t="n">
        <v>403</v>
      </c>
      <c r="B390" s="0" t="n">
        <v>11</v>
      </c>
    </row>
    <row r="391" customFormat="false" ht="12.75" hidden="false" customHeight="false" outlineLevel="0" collapsed="false">
      <c r="A391" s="0" t="n">
        <v>404</v>
      </c>
      <c r="B391" s="0" t="n">
        <v>13</v>
      </c>
    </row>
    <row r="392" customFormat="false" ht="12.75" hidden="false" customHeight="false" outlineLevel="0" collapsed="false">
      <c r="A392" s="0" t="n">
        <v>405</v>
      </c>
      <c r="B392" s="0" t="n">
        <v>13</v>
      </c>
    </row>
    <row r="393" customFormat="false" ht="12.75" hidden="false" customHeight="false" outlineLevel="0" collapsed="false">
      <c r="A393" s="0" t="n">
        <v>406</v>
      </c>
      <c r="B393" s="0" t="n">
        <v>11</v>
      </c>
    </row>
    <row r="394" customFormat="false" ht="12.75" hidden="false" customHeight="false" outlineLevel="0" collapsed="false">
      <c r="A394" s="0" t="n">
        <v>407</v>
      </c>
      <c r="B394" s="0" t="n">
        <v>11</v>
      </c>
    </row>
    <row r="395" customFormat="false" ht="12.75" hidden="false" customHeight="false" outlineLevel="0" collapsed="false">
      <c r="A395" s="0" t="n">
        <v>408</v>
      </c>
      <c r="B395" s="0" t="n">
        <v>14</v>
      </c>
    </row>
    <row r="396" customFormat="false" ht="12.75" hidden="false" customHeight="false" outlineLevel="0" collapsed="false">
      <c r="A396" s="0" t="n">
        <v>409</v>
      </c>
      <c r="B396" s="0" t="n">
        <v>13</v>
      </c>
    </row>
    <row r="397" customFormat="false" ht="12.75" hidden="false" customHeight="false" outlineLevel="0" collapsed="false">
      <c r="A397" s="0" t="n">
        <v>410</v>
      </c>
      <c r="B397" s="0" t="n">
        <v>12</v>
      </c>
    </row>
    <row r="398" customFormat="false" ht="12.75" hidden="false" customHeight="false" outlineLevel="0" collapsed="false">
      <c r="A398" s="0" t="n">
        <v>412</v>
      </c>
      <c r="B398" s="0" t="n">
        <v>11</v>
      </c>
    </row>
    <row r="399" customFormat="false" ht="12.75" hidden="false" customHeight="false" outlineLevel="0" collapsed="false">
      <c r="A399" s="0" t="n">
        <v>413</v>
      </c>
      <c r="B399" s="0" t="n">
        <v>11</v>
      </c>
    </row>
    <row r="400" customFormat="false" ht="12.75" hidden="false" customHeight="false" outlineLevel="0" collapsed="false">
      <c r="A400" s="0" t="n">
        <v>415</v>
      </c>
      <c r="B400" s="0" t="n">
        <v>13</v>
      </c>
    </row>
    <row r="401" customFormat="false" ht="12.75" hidden="false" customHeight="false" outlineLevel="0" collapsed="false">
      <c r="A401" s="0" t="n">
        <v>416</v>
      </c>
      <c r="B401" s="0" t="n">
        <v>11</v>
      </c>
    </row>
    <row r="402" customFormat="false" ht="12.75" hidden="false" customHeight="false" outlineLevel="0" collapsed="false">
      <c r="A402" s="0" t="n">
        <v>417</v>
      </c>
      <c r="B402" s="0" t="n">
        <v>13</v>
      </c>
    </row>
    <row r="403" customFormat="false" ht="12.75" hidden="false" customHeight="false" outlineLevel="0" collapsed="false">
      <c r="A403" s="0" t="n">
        <v>418</v>
      </c>
      <c r="B403" s="0" t="n">
        <v>14</v>
      </c>
    </row>
    <row r="404" customFormat="false" ht="12.75" hidden="false" customHeight="false" outlineLevel="0" collapsed="false">
      <c r="A404" s="0" t="n">
        <v>419</v>
      </c>
      <c r="B404" s="0" t="n">
        <v>12</v>
      </c>
    </row>
    <row r="405" customFormat="false" ht="12.75" hidden="false" customHeight="false" outlineLevel="0" collapsed="false">
      <c r="A405" s="0" t="n">
        <v>420</v>
      </c>
      <c r="B405" s="0" t="n">
        <v>11</v>
      </c>
    </row>
    <row r="406" customFormat="false" ht="12.75" hidden="false" customHeight="false" outlineLevel="0" collapsed="false">
      <c r="A406" s="0" t="n">
        <v>421</v>
      </c>
      <c r="B406" s="0" t="n">
        <v>12</v>
      </c>
    </row>
    <row r="407" customFormat="false" ht="12.75" hidden="false" customHeight="false" outlineLevel="0" collapsed="false">
      <c r="A407" s="0" t="n">
        <v>422</v>
      </c>
      <c r="B407" s="0" t="n">
        <v>13</v>
      </c>
    </row>
    <row r="408" customFormat="false" ht="12.75" hidden="false" customHeight="false" outlineLevel="0" collapsed="false">
      <c r="A408" s="0" t="n">
        <v>423</v>
      </c>
      <c r="B408" s="0" t="n">
        <v>11</v>
      </c>
    </row>
    <row r="409" customFormat="false" ht="12.75" hidden="false" customHeight="false" outlineLevel="0" collapsed="false">
      <c r="A409" s="0" t="n">
        <v>424</v>
      </c>
      <c r="B409" s="0" t="n">
        <v>13</v>
      </c>
    </row>
    <row r="410" customFormat="false" ht="12.75" hidden="false" customHeight="false" outlineLevel="0" collapsed="false">
      <c r="A410" s="0" t="n">
        <v>426</v>
      </c>
      <c r="B410" s="0" t="n">
        <v>12</v>
      </c>
    </row>
    <row r="411" customFormat="false" ht="12.75" hidden="false" customHeight="false" outlineLevel="0" collapsed="false">
      <c r="A411" s="0" t="n">
        <v>427</v>
      </c>
      <c r="B411" s="0" t="n">
        <v>14</v>
      </c>
    </row>
    <row r="412" customFormat="false" ht="12.75" hidden="false" customHeight="false" outlineLevel="0" collapsed="false">
      <c r="A412" s="0" t="n">
        <v>428</v>
      </c>
      <c r="B412" s="0" t="n">
        <v>12</v>
      </c>
    </row>
    <row r="413" customFormat="false" ht="12.75" hidden="false" customHeight="false" outlineLevel="0" collapsed="false">
      <c r="A413" s="0" t="n">
        <v>429</v>
      </c>
      <c r="B413" s="0" t="n">
        <v>12</v>
      </c>
    </row>
    <row r="414" customFormat="false" ht="12.75" hidden="false" customHeight="false" outlineLevel="0" collapsed="false">
      <c r="A414" s="0" t="n">
        <v>430</v>
      </c>
      <c r="B414" s="0" t="n">
        <v>11</v>
      </c>
    </row>
    <row r="415" customFormat="false" ht="12.75" hidden="false" customHeight="false" outlineLevel="0" collapsed="false">
      <c r="A415" s="0" t="n">
        <v>432</v>
      </c>
      <c r="B415" s="0" t="n">
        <v>11</v>
      </c>
    </row>
    <row r="416" customFormat="false" ht="12.75" hidden="false" customHeight="false" outlineLevel="0" collapsed="false">
      <c r="A416" s="0" t="n">
        <v>433</v>
      </c>
      <c r="B416" s="0" t="n">
        <v>13</v>
      </c>
    </row>
    <row r="417" customFormat="false" ht="12.75" hidden="false" customHeight="false" outlineLevel="0" collapsed="false">
      <c r="A417" s="0" t="n">
        <v>434</v>
      </c>
      <c r="B417" s="0" t="n">
        <v>15</v>
      </c>
    </row>
    <row r="418" customFormat="false" ht="12.75" hidden="false" customHeight="false" outlineLevel="0" collapsed="false">
      <c r="A418" s="0" t="n">
        <v>435</v>
      </c>
      <c r="B418" s="0" t="n">
        <v>14</v>
      </c>
    </row>
    <row r="419" customFormat="false" ht="12.75" hidden="false" customHeight="false" outlineLevel="0" collapsed="false">
      <c r="A419" s="0" t="n">
        <v>436</v>
      </c>
      <c r="B419" s="0" t="n">
        <v>13</v>
      </c>
    </row>
    <row r="420" customFormat="false" ht="12.75" hidden="false" customHeight="false" outlineLevel="0" collapsed="false">
      <c r="A420" s="0" t="n">
        <v>437</v>
      </c>
      <c r="B420" s="0" t="n">
        <v>14</v>
      </c>
    </row>
    <row r="421" customFormat="false" ht="12.75" hidden="false" customHeight="false" outlineLevel="0" collapsed="false">
      <c r="A421" s="0" t="n">
        <v>438</v>
      </c>
      <c r="B421" s="0" t="n">
        <v>12</v>
      </c>
    </row>
    <row r="422" customFormat="false" ht="12.75" hidden="false" customHeight="false" outlineLevel="0" collapsed="false">
      <c r="A422" s="0" t="n">
        <v>439</v>
      </c>
      <c r="B422" s="0" t="n">
        <v>14</v>
      </c>
    </row>
    <row r="423" customFormat="false" ht="12.75" hidden="false" customHeight="false" outlineLevel="0" collapsed="false">
      <c r="A423" s="0" t="n">
        <v>440</v>
      </c>
      <c r="B423" s="0" t="n">
        <v>12</v>
      </c>
    </row>
    <row r="424" customFormat="false" ht="12.75" hidden="false" customHeight="false" outlineLevel="0" collapsed="false">
      <c r="A424" s="0" t="n">
        <v>441</v>
      </c>
      <c r="B424" s="0" t="n">
        <v>14</v>
      </c>
    </row>
    <row r="425" customFormat="false" ht="12.75" hidden="false" customHeight="false" outlineLevel="0" collapsed="false">
      <c r="A425" s="0" t="n">
        <v>442</v>
      </c>
      <c r="B425" s="0" t="n">
        <v>14</v>
      </c>
    </row>
    <row r="426" customFormat="false" ht="12.75" hidden="false" customHeight="false" outlineLevel="0" collapsed="false">
      <c r="A426" s="0" t="n">
        <v>443</v>
      </c>
      <c r="B426" s="0" t="n">
        <v>13</v>
      </c>
    </row>
    <row r="427" customFormat="false" ht="12.75" hidden="false" customHeight="false" outlineLevel="0" collapsed="false">
      <c r="A427" s="0" t="n">
        <v>444</v>
      </c>
      <c r="B427" s="0" t="n">
        <v>10</v>
      </c>
    </row>
    <row r="428" customFormat="false" ht="12.75" hidden="false" customHeight="false" outlineLevel="0" collapsed="false">
      <c r="A428" s="0" t="n">
        <v>445</v>
      </c>
      <c r="B428" s="0" t="n">
        <v>13</v>
      </c>
    </row>
    <row r="429" customFormat="false" ht="12.75" hidden="false" customHeight="false" outlineLevel="0" collapsed="false">
      <c r="A429" s="0" t="n">
        <v>446</v>
      </c>
      <c r="B429" s="0" t="n">
        <v>13</v>
      </c>
    </row>
    <row r="430" customFormat="false" ht="12.75" hidden="false" customHeight="false" outlineLevel="0" collapsed="false">
      <c r="A430" s="0" t="n">
        <v>447</v>
      </c>
      <c r="B430" s="0" t="n">
        <v>14</v>
      </c>
    </row>
    <row r="431" customFormat="false" ht="12.75" hidden="false" customHeight="false" outlineLevel="0" collapsed="false">
      <c r="A431" s="0" t="n">
        <v>448</v>
      </c>
      <c r="B431" s="0" t="n">
        <v>13</v>
      </c>
    </row>
    <row r="432" customFormat="false" ht="12.75" hidden="false" customHeight="false" outlineLevel="0" collapsed="false">
      <c r="A432" s="0" t="n">
        <v>449</v>
      </c>
      <c r="B432" s="0" t="n">
        <v>14</v>
      </c>
    </row>
    <row r="433" customFormat="false" ht="12.75" hidden="false" customHeight="false" outlineLevel="0" collapsed="false">
      <c r="A433" s="0" t="n">
        <v>450</v>
      </c>
      <c r="B433" s="0" t="n">
        <v>13</v>
      </c>
    </row>
    <row r="434" customFormat="false" ht="12.75" hidden="false" customHeight="false" outlineLevel="0" collapsed="false">
      <c r="A434" s="0" t="n">
        <v>451</v>
      </c>
      <c r="B434" s="0" t="n">
        <v>15</v>
      </c>
    </row>
    <row r="435" customFormat="false" ht="12.75" hidden="false" customHeight="false" outlineLevel="0" collapsed="false">
      <c r="A435" s="0" t="n">
        <v>452</v>
      </c>
      <c r="B435" s="0" t="n">
        <v>13</v>
      </c>
    </row>
    <row r="436" customFormat="false" ht="12.75" hidden="false" customHeight="false" outlineLevel="0" collapsed="false">
      <c r="A436" s="0" t="n">
        <v>454</v>
      </c>
      <c r="B436" s="0" t="n">
        <v>10</v>
      </c>
    </row>
    <row r="437" customFormat="false" ht="12.75" hidden="false" customHeight="false" outlineLevel="0" collapsed="false">
      <c r="A437" s="0" t="n">
        <v>455</v>
      </c>
      <c r="B437" s="0" t="n">
        <v>14</v>
      </c>
    </row>
    <row r="438" customFormat="false" ht="12.75" hidden="false" customHeight="false" outlineLevel="0" collapsed="false">
      <c r="A438" s="0" t="n">
        <v>456</v>
      </c>
      <c r="B438" s="0" t="n">
        <v>12</v>
      </c>
    </row>
    <row r="439" customFormat="false" ht="12.75" hidden="false" customHeight="false" outlineLevel="0" collapsed="false">
      <c r="A439" s="0" t="n">
        <v>457</v>
      </c>
      <c r="B439" s="0" t="n">
        <v>14</v>
      </c>
    </row>
    <row r="440" customFormat="false" ht="12.75" hidden="false" customHeight="false" outlineLevel="0" collapsed="false">
      <c r="A440" s="0" t="n">
        <v>458</v>
      </c>
      <c r="B440" s="0" t="n">
        <v>13</v>
      </c>
    </row>
    <row r="441" customFormat="false" ht="12.75" hidden="false" customHeight="false" outlineLevel="0" collapsed="false">
      <c r="A441" s="0" t="n">
        <v>459</v>
      </c>
      <c r="B441" s="0" t="n">
        <v>11</v>
      </c>
    </row>
    <row r="442" customFormat="false" ht="12.75" hidden="false" customHeight="false" outlineLevel="0" collapsed="false">
      <c r="A442" s="0" t="n">
        <v>460</v>
      </c>
      <c r="B442" s="0" t="n">
        <v>12</v>
      </c>
    </row>
    <row r="443" customFormat="false" ht="12.75" hidden="false" customHeight="false" outlineLevel="0" collapsed="false">
      <c r="A443" s="0" t="n">
        <v>461</v>
      </c>
      <c r="B443" s="0" t="n">
        <v>15</v>
      </c>
    </row>
    <row r="444" customFormat="false" ht="12.75" hidden="false" customHeight="false" outlineLevel="0" collapsed="false">
      <c r="A444" s="0" t="n">
        <v>462</v>
      </c>
      <c r="B444" s="0" t="n">
        <v>13</v>
      </c>
    </row>
    <row r="445" customFormat="false" ht="12.75" hidden="false" customHeight="false" outlineLevel="0" collapsed="false">
      <c r="A445" s="0" t="n">
        <v>463</v>
      </c>
      <c r="B445" s="0" t="n">
        <v>14</v>
      </c>
    </row>
    <row r="446" customFormat="false" ht="12.75" hidden="false" customHeight="false" outlineLevel="0" collapsed="false">
      <c r="A446" s="0" t="n">
        <v>464</v>
      </c>
      <c r="B446" s="0" t="n">
        <v>16</v>
      </c>
    </row>
    <row r="447" customFormat="false" ht="12.75" hidden="false" customHeight="false" outlineLevel="0" collapsed="false">
      <c r="A447" s="0" t="n">
        <v>465</v>
      </c>
      <c r="B447" s="0" t="n">
        <v>12</v>
      </c>
    </row>
    <row r="448" customFormat="false" ht="12.75" hidden="false" customHeight="false" outlineLevel="0" collapsed="false">
      <c r="A448" s="0" t="n">
        <v>466</v>
      </c>
      <c r="B448" s="0" t="n">
        <v>13</v>
      </c>
    </row>
    <row r="449" customFormat="false" ht="12.75" hidden="false" customHeight="false" outlineLevel="0" collapsed="false">
      <c r="A449" s="0" t="n">
        <v>467</v>
      </c>
      <c r="B449" s="0" t="n">
        <v>14</v>
      </c>
    </row>
    <row r="450" customFormat="false" ht="12.75" hidden="false" customHeight="false" outlineLevel="0" collapsed="false">
      <c r="A450" s="0" t="n">
        <v>468</v>
      </c>
      <c r="B450" s="0" t="n">
        <v>13</v>
      </c>
    </row>
    <row r="451" customFormat="false" ht="12.75" hidden="false" customHeight="false" outlineLevel="0" collapsed="false">
      <c r="A451" s="0" t="n">
        <v>469</v>
      </c>
      <c r="B451" s="0" t="n">
        <v>14</v>
      </c>
    </row>
    <row r="452" customFormat="false" ht="12.75" hidden="false" customHeight="false" outlineLevel="0" collapsed="false">
      <c r="A452" s="0" t="n">
        <v>470</v>
      </c>
      <c r="B452" s="0" t="n">
        <v>11</v>
      </c>
    </row>
    <row r="453" customFormat="false" ht="12.75" hidden="false" customHeight="false" outlineLevel="0" collapsed="false">
      <c r="A453" s="0" t="n">
        <v>471</v>
      </c>
      <c r="B453" s="0" t="n">
        <v>12</v>
      </c>
    </row>
    <row r="454" customFormat="false" ht="12.75" hidden="false" customHeight="false" outlineLevel="0" collapsed="false">
      <c r="A454" s="0" t="n">
        <v>473</v>
      </c>
      <c r="B454" s="0" t="n">
        <v>12</v>
      </c>
    </row>
    <row r="455" customFormat="false" ht="12.75" hidden="false" customHeight="false" outlineLevel="0" collapsed="false">
      <c r="A455" s="0" t="n">
        <v>474</v>
      </c>
      <c r="B455" s="0" t="n">
        <v>13</v>
      </c>
    </row>
    <row r="456" customFormat="false" ht="12.75" hidden="false" customHeight="false" outlineLevel="0" collapsed="false">
      <c r="A456" s="0" t="n">
        <v>475</v>
      </c>
      <c r="B456" s="0" t="n">
        <v>11</v>
      </c>
    </row>
    <row r="457" customFormat="false" ht="12.75" hidden="false" customHeight="false" outlineLevel="0" collapsed="false">
      <c r="A457" s="0" t="n">
        <v>476</v>
      </c>
      <c r="B457" s="0" t="n">
        <v>13</v>
      </c>
    </row>
    <row r="458" customFormat="false" ht="12.75" hidden="false" customHeight="false" outlineLevel="0" collapsed="false">
      <c r="A458" s="0" t="n">
        <v>477</v>
      </c>
      <c r="B458" s="0" t="n">
        <v>13</v>
      </c>
    </row>
    <row r="459" customFormat="false" ht="12.75" hidden="false" customHeight="false" outlineLevel="0" collapsed="false">
      <c r="A459" s="0" t="n">
        <v>478</v>
      </c>
      <c r="B459" s="0" t="n">
        <v>10</v>
      </c>
    </row>
    <row r="460" customFormat="false" ht="12.75" hidden="false" customHeight="false" outlineLevel="0" collapsed="false">
      <c r="A460" s="0" t="n">
        <v>479</v>
      </c>
      <c r="B460" s="0" t="n">
        <v>11</v>
      </c>
    </row>
    <row r="461" customFormat="false" ht="12.75" hidden="false" customHeight="false" outlineLevel="0" collapsed="false">
      <c r="A461" s="0" t="n">
        <v>480</v>
      </c>
      <c r="B461" s="0" t="n">
        <v>15</v>
      </c>
    </row>
    <row r="462" customFormat="false" ht="12.75" hidden="false" customHeight="false" outlineLevel="0" collapsed="false">
      <c r="A462" s="0" t="n">
        <v>481</v>
      </c>
      <c r="B462" s="0" t="n">
        <v>12</v>
      </c>
    </row>
    <row r="463" customFormat="false" ht="12.75" hidden="false" customHeight="false" outlineLevel="0" collapsed="false">
      <c r="A463" s="0" t="n">
        <v>482</v>
      </c>
      <c r="B463" s="0" t="n">
        <v>13</v>
      </c>
    </row>
    <row r="464" customFormat="false" ht="12.75" hidden="false" customHeight="false" outlineLevel="0" collapsed="false">
      <c r="A464" s="0" t="n">
        <v>483</v>
      </c>
      <c r="B464" s="0" t="n">
        <v>12</v>
      </c>
    </row>
    <row r="465" customFormat="false" ht="12.75" hidden="false" customHeight="false" outlineLevel="0" collapsed="false">
      <c r="A465" s="0" t="n">
        <v>484</v>
      </c>
      <c r="B465" s="0" t="n">
        <v>13</v>
      </c>
    </row>
    <row r="466" customFormat="false" ht="12.75" hidden="false" customHeight="false" outlineLevel="0" collapsed="false">
      <c r="A466" s="0" t="n">
        <v>485</v>
      </c>
      <c r="B466" s="0" t="n">
        <v>11</v>
      </c>
    </row>
    <row r="467" customFormat="false" ht="12.75" hidden="false" customHeight="false" outlineLevel="0" collapsed="false">
      <c r="A467" s="0" t="n">
        <v>486</v>
      </c>
      <c r="B467" s="0" t="n">
        <v>11</v>
      </c>
    </row>
    <row r="468" customFormat="false" ht="12.75" hidden="false" customHeight="false" outlineLevel="0" collapsed="false">
      <c r="A468" s="0" t="n">
        <v>487</v>
      </c>
      <c r="B468" s="0" t="n">
        <v>11</v>
      </c>
    </row>
    <row r="469" customFormat="false" ht="12.75" hidden="false" customHeight="false" outlineLevel="0" collapsed="false">
      <c r="A469" s="0" t="n">
        <v>488</v>
      </c>
      <c r="B469" s="0" t="n">
        <v>13</v>
      </c>
    </row>
    <row r="470" customFormat="false" ht="12.75" hidden="false" customHeight="false" outlineLevel="0" collapsed="false">
      <c r="A470" s="0" t="n">
        <v>489</v>
      </c>
      <c r="B470" s="0" t="n">
        <v>11</v>
      </c>
    </row>
    <row r="471" customFormat="false" ht="12.75" hidden="false" customHeight="false" outlineLevel="0" collapsed="false">
      <c r="A471" s="0" t="n">
        <v>490</v>
      </c>
      <c r="B471" s="0" t="n">
        <v>14</v>
      </c>
    </row>
    <row r="472" customFormat="false" ht="12.75" hidden="false" customHeight="false" outlineLevel="0" collapsed="false">
      <c r="A472" s="0" t="n">
        <v>491</v>
      </c>
      <c r="B472" s="0" t="n">
        <v>15</v>
      </c>
    </row>
    <row r="473" customFormat="false" ht="12.75" hidden="false" customHeight="false" outlineLevel="0" collapsed="false">
      <c r="A473" s="0" t="n">
        <v>492</v>
      </c>
      <c r="B473" s="0" t="n">
        <v>14</v>
      </c>
    </row>
    <row r="474" customFormat="false" ht="12.75" hidden="false" customHeight="false" outlineLevel="0" collapsed="false">
      <c r="A474" s="0" t="n">
        <v>493</v>
      </c>
      <c r="B474" s="0" t="n">
        <v>11</v>
      </c>
    </row>
    <row r="475" customFormat="false" ht="12.75" hidden="false" customHeight="false" outlineLevel="0" collapsed="false">
      <c r="A475" s="0" t="n">
        <v>494</v>
      </c>
      <c r="B475" s="0" t="n">
        <v>12</v>
      </c>
    </row>
    <row r="476" customFormat="false" ht="12.75" hidden="false" customHeight="false" outlineLevel="0" collapsed="false">
      <c r="A476" s="0" t="n">
        <v>495</v>
      </c>
      <c r="B476" s="0" t="n">
        <v>12</v>
      </c>
    </row>
    <row r="477" customFormat="false" ht="12.75" hidden="false" customHeight="false" outlineLevel="0" collapsed="false">
      <c r="A477" s="0" t="n">
        <v>496</v>
      </c>
      <c r="B477" s="0" t="n">
        <v>11</v>
      </c>
    </row>
    <row r="478" customFormat="false" ht="12.75" hidden="false" customHeight="false" outlineLevel="0" collapsed="false">
      <c r="A478" s="0" t="n">
        <v>497</v>
      </c>
      <c r="B478" s="0" t="n">
        <v>15</v>
      </c>
    </row>
    <row r="479" customFormat="false" ht="12.75" hidden="false" customHeight="false" outlineLevel="0" collapsed="false">
      <c r="A479" s="0" t="n">
        <v>498</v>
      </c>
      <c r="B479" s="0" t="n">
        <v>16</v>
      </c>
    </row>
    <row r="480" customFormat="false" ht="12.75" hidden="false" customHeight="false" outlineLevel="0" collapsed="false">
      <c r="A480" s="0" t="n">
        <v>499</v>
      </c>
      <c r="B480" s="0" t="n">
        <v>14</v>
      </c>
    </row>
    <row r="481" customFormat="false" ht="12.75" hidden="false" customHeight="false" outlineLevel="0" collapsed="false">
      <c r="A481" s="0" t="n">
        <v>500</v>
      </c>
      <c r="B481" s="0" t="n">
        <v>12</v>
      </c>
    </row>
    <row r="482" customFormat="false" ht="12.75" hidden="false" customHeight="false" outlineLevel="0" collapsed="false">
      <c r="A482" s="0" t="n">
        <v>501</v>
      </c>
      <c r="B482" s="0" t="n">
        <v>10</v>
      </c>
    </row>
    <row r="483" customFormat="false" ht="12.75" hidden="false" customHeight="false" outlineLevel="0" collapsed="false">
      <c r="A483" s="0" t="n">
        <v>503</v>
      </c>
      <c r="B483" s="0" t="n">
        <v>12</v>
      </c>
    </row>
    <row r="484" customFormat="false" ht="12.75" hidden="false" customHeight="false" outlineLevel="0" collapsed="false">
      <c r="A484" s="0" t="n">
        <v>504</v>
      </c>
      <c r="B484" s="0" t="n">
        <v>17</v>
      </c>
    </row>
    <row r="485" customFormat="false" ht="12.75" hidden="false" customHeight="false" outlineLevel="0" collapsed="false">
      <c r="A485" s="0" t="n">
        <v>506</v>
      </c>
      <c r="B485" s="0" t="n">
        <v>15</v>
      </c>
    </row>
    <row r="486" customFormat="false" ht="12.75" hidden="false" customHeight="false" outlineLevel="0" collapsed="false">
      <c r="A486" s="0" t="n">
        <v>507</v>
      </c>
      <c r="B486" s="0" t="n">
        <v>12</v>
      </c>
    </row>
    <row r="487" customFormat="false" ht="12.75" hidden="false" customHeight="false" outlineLevel="0" collapsed="false">
      <c r="A487" s="0" t="n">
        <v>508</v>
      </c>
      <c r="B487" s="0" t="n">
        <v>13</v>
      </c>
    </row>
    <row r="488" customFormat="false" ht="12.75" hidden="false" customHeight="false" outlineLevel="0" collapsed="false">
      <c r="A488" s="0" t="n">
        <v>509</v>
      </c>
      <c r="B488" s="0" t="n">
        <v>14</v>
      </c>
    </row>
    <row r="489" customFormat="false" ht="12.75" hidden="false" customHeight="false" outlineLevel="0" collapsed="false">
      <c r="A489" s="0" t="n">
        <v>510</v>
      </c>
      <c r="B489" s="0" t="n">
        <v>14</v>
      </c>
    </row>
    <row r="490" customFormat="false" ht="12.75" hidden="false" customHeight="false" outlineLevel="0" collapsed="false">
      <c r="A490" s="0" t="n">
        <v>511</v>
      </c>
      <c r="B490" s="0" t="n">
        <v>11</v>
      </c>
    </row>
    <row r="491" customFormat="false" ht="12.75" hidden="false" customHeight="false" outlineLevel="0" collapsed="false">
      <c r="A491" s="0" t="n">
        <v>512</v>
      </c>
      <c r="B491" s="0" t="n">
        <v>12</v>
      </c>
    </row>
    <row r="492" customFormat="false" ht="12.75" hidden="false" customHeight="false" outlineLevel="0" collapsed="false">
      <c r="A492" s="0" t="n">
        <v>513</v>
      </c>
      <c r="B492" s="0" t="n">
        <v>14</v>
      </c>
    </row>
    <row r="493" customFormat="false" ht="12.75" hidden="false" customHeight="false" outlineLevel="0" collapsed="false">
      <c r="A493" s="0" t="n">
        <v>515</v>
      </c>
      <c r="B493" s="0" t="n">
        <v>12</v>
      </c>
    </row>
    <row r="494" customFormat="false" ht="12.75" hidden="false" customHeight="false" outlineLevel="0" collapsed="false">
      <c r="A494" s="0" t="n">
        <v>516</v>
      </c>
      <c r="B494" s="0" t="n">
        <v>12</v>
      </c>
    </row>
    <row r="495" customFormat="false" ht="12.75" hidden="false" customHeight="false" outlineLevel="0" collapsed="false">
      <c r="A495" s="0" t="n">
        <v>517</v>
      </c>
      <c r="B495" s="0" t="n">
        <v>12</v>
      </c>
    </row>
    <row r="496" customFormat="false" ht="12.75" hidden="false" customHeight="false" outlineLevel="0" collapsed="false">
      <c r="A496" s="0" t="n">
        <v>518</v>
      </c>
      <c r="B496" s="0" t="n">
        <v>12</v>
      </c>
    </row>
    <row r="497" customFormat="false" ht="12.75" hidden="false" customHeight="false" outlineLevel="0" collapsed="false">
      <c r="A497" s="0" t="n">
        <v>519</v>
      </c>
      <c r="B497" s="0" t="n">
        <v>13</v>
      </c>
    </row>
    <row r="498" customFormat="false" ht="12.75" hidden="false" customHeight="false" outlineLevel="0" collapsed="false">
      <c r="A498" s="0" t="n">
        <v>520</v>
      </c>
      <c r="B498" s="0" t="n">
        <v>13</v>
      </c>
    </row>
    <row r="499" customFormat="false" ht="12.75" hidden="false" customHeight="false" outlineLevel="0" collapsed="false">
      <c r="A499" s="0" t="n">
        <v>521</v>
      </c>
      <c r="B499" s="0" t="n">
        <v>13</v>
      </c>
    </row>
    <row r="500" customFormat="false" ht="12.75" hidden="false" customHeight="false" outlineLevel="0" collapsed="false">
      <c r="A500" s="0" t="n">
        <v>522</v>
      </c>
      <c r="B500" s="0" t="n">
        <v>12</v>
      </c>
    </row>
    <row r="501" customFormat="false" ht="12.75" hidden="false" customHeight="false" outlineLevel="0" collapsed="false">
      <c r="A501" s="0" t="n">
        <v>523</v>
      </c>
      <c r="B501" s="0" t="n">
        <v>13</v>
      </c>
    </row>
    <row r="502" customFormat="false" ht="12.75" hidden="false" customHeight="false" outlineLevel="0" collapsed="false">
      <c r="A502" s="0" t="n">
        <v>524</v>
      </c>
      <c r="B502" s="0" t="n">
        <v>11</v>
      </c>
    </row>
    <row r="503" customFormat="false" ht="12.75" hidden="false" customHeight="false" outlineLevel="0" collapsed="false">
      <c r="A503" s="0" t="n">
        <v>525</v>
      </c>
      <c r="B503" s="0" t="n">
        <v>10</v>
      </c>
    </row>
    <row r="504" customFormat="false" ht="12.75" hidden="false" customHeight="false" outlineLevel="0" collapsed="false">
      <c r="A504" s="0" t="n">
        <v>526</v>
      </c>
      <c r="B504" s="0" t="n">
        <v>13</v>
      </c>
    </row>
    <row r="505" customFormat="false" ht="12.75" hidden="false" customHeight="false" outlineLevel="0" collapsed="false">
      <c r="A505" s="0" t="n">
        <v>527</v>
      </c>
      <c r="B505" s="0" t="n">
        <v>12</v>
      </c>
    </row>
    <row r="506" customFormat="false" ht="12.75" hidden="false" customHeight="false" outlineLevel="0" collapsed="false">
      <c r="A506" s="0" t="n">
        <v>528</v>
      </c>
      <c r="B506" s="0" t="n">
        <v>11</v>
      </c>
    </row>
    <row r="507" customFormat="false" ht="12.75" hidden="false" customHeight="false" outlineLevel="0" collapsed="false">
      <c r="A507" s="0" t="n">
        <v>529</v>
      </c>
      <c r="B507" s="0" t="n">
        <v>12</v>
      </c>
    </row>
    <row r="508" customFormat="false" ht="12.75" hidden="false" customHeight="false" outlineLevel="0" collapsed="false">
      <c r="A508" s="0" t="n">
        <v>530</v>
      </c>
      <c r="B508" s="0" t="n">
        <v>14</v>
      </c>
    </row>
    <row r="509" customFormat="false" ht="12.75" hidden="false" customHeight="false" outlineLevel="0" collapsed="false">
      <c r="A509" s="0" t="n">
        <v>531</v>
      </c>
      <c r="B509" s="0" t="n">
        <v>12</v>
      </c>
    </row>
    <row r="510" customFormat="false" ht="12.75" hidden="false" customHeight="false" outlineLevel="0" collapsed="false">
      <c r="A510" s="0" t="n">
        <v>532</v>
      </c>
      <c r="B510" s="0" t="n">
        <v>10</v>
      </c>
    </row>
    <row r="511" customFormat="false" ht="12.75" hidden="false" customHeight="false" outlineLevel="0" collapsed="false">
      <c r="A511" s="0" t="n">
        <v>533</v>
      </c>
      <c r="B511" s="0" t="n">
        <v>12</v>
      </c>
    </row>
    <row r="512" customFormat="false" ht="12.75" hidden="false" customHeight="false" outlineLevel="0" collapsed="false">
      <c r="A512" s="0" t="n">
        <v>534</v>
      </c>
      <c r="B512" s="0" t="n">
        <v>13</v>
      </c>
    </row>
    <row r="513" customFormat="false" ht="12.75" hidden="false" customHeight="false" outlineLevel="0" collapsed="false">
      <c r="A513" s="0" t="n">
        <v>535</v>
      </c>
      <c r="B513" s="0" t="n">
        <v>11</v>
      </c>
    </row>
    <row r="514" customFormat="false" ht="12.75" hidden="false" customHeight="false" outlineLevel="0" collapsed="false">
      <c r="A514" s="0" t="n">
        <v>536</v>
      </c>
      <c r="B514" s="0" t="n">
        <v>13</v>
      </c>
    </row>
    <row r="515" customFormat="false" ht="12.75" hidden="false" customHeight="false" outlineLevel="0" collapsed="false">
      <c r="A515" s="0" t="n">
        <v>537</v>
      </c>
      <c r="B515" s="0" t="n">
        <v>13</v>
      </c>
    </row>
    <row r="516" customFormat="false" ht="12.75" hidden="false" customHeight="false" outlineLevel="0" collapsed="false">
      <c r="A516" s="0" t="n">
        <v>538</v>
      </c>
      <c r="B516" s="0" t="n">
        <v>12</v>
      </c>
    </row>
    <row r="517" customFormat="false" ht="12.75" hidden="false" customHeight="false" outlineLevel="0" collapsed="false">
      <c r="A517" s="0" t="n">
        <v>539</v>
      </c>
      <c r="B517" s="0" t="n">
        <v>14</v>
      </c>
    </row>
    <row r="518" customFormat="false" ht="12.75" hidden="false" customHeight="false" outlineLevel="0" collapsed="false">
      <c r="A518" s="0" t="n">
        <v>540</v>
      </c>
      <c r="B518" s="0" t="n">
        <v>12</v>
      </c>
    </row>
    <row r="519" customFormat="false" ht="12.75" hidden="false" customHeight="false" outlineLevel="0" collapsed="false">
      <c r="A519" s="0" t="n">
        <v>541</v>
      </c>
      <c r="B519" s="0" t="n">
        <v>14</v>
      </c>
    </row>
    <row r="520" customFormat="false" ht="12.75" hidden="false" customHeight="false" outlineLevel="0" collapsed="false">
      <c r="A520" s="0" t="n">
        <v>542</v>
      </c>
      <c r="B520" s="0" t="n">
        <v>14</v>
      </c>
    </row>
    <row r="521" customFormat="false" ht="12.75" hidden="false" customHeight="false" outlineLevel="0" collapsed="false">
      <c r="A521" s="0" t="n">
        <v>543</v>
      </c>
      <c r="B521" s="0" t="n">
        <v>14</v>
      </c>
    </row>
    <row r="522" customFormat="false" ht="12.75" hidden="false" customHeight="false" outlineLevel="0" collapsed="false">
      <c r="A522" s="0" t="n">
        <v>544</v>
      </c>
      <c r="B522" s="0" t="n">
        <v>11</v>
      </c>
    </row>
    <row r="523" customFormat="false" ht="12.75" hidden="false" customHeight="false" outlineLevel="0" collapsed="false">
      <c r="A523" s="0" t="n">
        <v>545</v>
      </c>
      <c r="B523" s="0" t="n">
        <v>13</v>
      </c>
    </row>
    <row r="524" customFormat="false" ht="12.75" hidden="false" customHeight="false" outlineLevel="0" collapsed="false">
      <c r="A524" s="0" t="n">
        <v>546</v>
      </c>
      <c r="B524" s="0" t="n">
        <v>12</v>
      </c>
    </row>
    <row r="525" customFormat="false" ht="12.75" hidden="false" customHeight="false" outlineLevel="0" collapsed="false">
      <c r="A525" s="0" t="n">
        <v>547</v>
      </c>
      <c r="B525" s="0" t="n">
        <v>13</v>
      </c>
    </row>
    <row r="526" customFormat="false" ht="12.75" hidden="false" customHeight="false" outlineLevel="0" collapsed="false">
      <c r="A526" s="0" t="n">
        <v>548</v>
      </c>
      <c r="B526" s="0" t="n">
        <v>13</v>
      </c>
    </row>
    <row r="527" customFormat="false" ht="12.75" hidden="false" customHeight="false" outlineLevel="0" collapsed="false">
      <c r="A527" s="0" t="n">
        <v>549</v>
      </c>
      <c r="B527" s="0" t="n">
        <v>12</v>
      </c>
    </row>
    <row r="528" customFormat="false" ht="12.75" hidden="false" customHeight="false" outlineLevel="0" collapsed="false">
      <c r="A528" s="0" t="n">
        <v>550</v>
      </c>
      <c r="B528" s="0" t="n">
        <v>13</v>
      </c>
    </row>
    <row r="529" customFormat="false" ht="12.75" hidden="false" customHeight="false" outlineLevel="0" collapsed="false">
      <c r="A529" s="0" t="n">
        <v>551</v>
      </c>
      <c r="B529" s="0" t="n">
        <v>12</v>
      </c>
    </row>
    <row r="530" customFormat="false" ht="12.75" hidden="false" customHeight="false" outlineLevel="0" collapsed="false">
      <c r="A530" s="0" t="n">
        <v>552</v>
      </c>
      <c r="B530" s="0" t="n">
        <v>12</v>
      </c>
    </row>
    <row r="531" customFormat="false" ht="12.75" hidden="false" customHeight="false" outlineLevel="0" collapsed="false">
      <c r="A531" s="0" t="n">
        <v>553</v>
      </c>
      <c r="B531" s="0" t="n">
        <v>12</v>
      </c>
    </row>
    <row r="532" customFormat="false" ht="12.75" hidden="false" customHeight="false" outlineLevel="0" collapsed="false">
      <c r="A532" s="0" t="n">
        <v>554</v>
      </c>
      <c r="B532" s="0" t="n">
        <v>13</v>
      </c>
    </row>
    <row r="533" customFormat="false" ht="12.75" hidden="false" customHeight="false" outlineLevel="0" collapsed="false">
      <c r="A533" s="0" t="n">
        <v>555</v>
      </c>
      <c r="B533" s="0" t="n">
        <v>12</v>
      </c>
    </row>
    <row r="534" customFormat="false" ht="12.75" hidden="false" customHeight="false" outlineLevel="0" collapsed="false">
      <c r="A534" s="0" t="n">
        <v>556</v>
      </c>
      <c r="B534" s="0" t="n">
        <v>14</v>
      </c>
    </row>
    <row r="535" customFormat="false" ht="12.75" hidden="false" customHeight="false" outlineLevel="0" collapsed="false">
      <c r="A535" s="0" t="n">
        <v>557</v>
      </c>
      <c r="B535" s="0" t="n">
        <v>12</v>
      </c>
    </row>
    <row r="536" customFormat="false" ht="12.75" hidden="false" customHeight="false" outlineLevel="0" collapsed="false">
      <c r="A536" s="0" t="n">
        <v>558</v>
      </c>
      <c r="B536" s="0" t="n">
        <v>12</v>
      </c>
    </row>
    <row r="537" customFormat="false" ht="12.75" hidden="false" customHeight="false" outlineLevel="0" collapsed="false">
      <c r="A537" s="0" t="n">
        <v>559</v>
      </c>
      <c r="B537" s="0" t="n">
        <v>10</v>
      </c>
    </row>
    <row r="538" customFormat="false" ht="12.75" hidden="false" customHeight="false" outlineLevel="0" collapsed="false">
      <c r="A538" s="0" t="n">
        <v>560</v>
      </c>
      <c r="B538" s="0" t="n">
        <v>14</v>
      </c>
    </row>
    <row r="539" customFormat="false" ht="12.75" hidden="false" customHeight="false" outlineLevel="0" collapsed="false">
      <c r="A539" s="0" t="n">
        <v>561</v>
      </c>
      <c r="B539" s="0" t="n">
        <v>12</v>
      </c>
    </row>
    <row r="540" customFormat="false" ht="12.75" hidden="false" customHeight="false" outlineLevel="0" collapsed="false">
      <c r="A540" s="0" t="n">
        <v>562</v>
      </c>
      <c r="B540" s="0" t="n">
        <v>14</v>
      </c>
    </row>
    <row r="541" customFormat="false" ht="12.75" hidden="false" customHeight="false" outlineLevel="0" collapsed="false">
      <c r="A541" s="0" t="n">
        <v>563</v>
      </c>
      <c r="B541" s="0" t="n">
        <v>12</v>
      </c>
    </row>
    <row r="542" customFormat="false" ht="12.75" hidden="false" customHeight="false" outlineLevel="0" collapsed="false">
      <c r="A542" s="0" t="n">
        <v>564</v>
      </c>
      <c r="B542" s="0" t="n">
        <v>12</v>
      </c>
    </row>
    <row r="543" customFormat="false" ht="12.75" hidden="false" customHeight="false" outlineLevel="0" collapsed="false">
      <c r="A543" s="0" t="n">
        <v>565</v>
      </c>
      <c r="B543" s="0" t="n">
        <v>11</v>
      </c>
    </row>
    <row r="544" customFormat="false" ht="12.75" hidden="false" customHeight="false" outlineLevel="0" collapsed="false">
      <c r="A544" s="0" t="n">
        <v>566</v>
      </c>
      <c r="B544" s="0" t="n">
        <v>20</v>
      </c>
    </row>
    <row r="545" customFormat="false" ht="12.75" hidden="false" customHeight="false" outlineLevel="0" collapsed="false">
      <c r="A545" s="0" t="n">
        <v>567</v>
      </c>
      <c r="B545" s="0" t="n">
        <v>15</v>
      </c>
    </row>
    <row r="546" customFormat="false" ht="12.75" hidden="false" customHeight="false" outlineLevel="0" collapsed="false">
      <c r="A546" s="0" t="n">
        <v>568</v>
      </c>
      <c r="B546" s="0" t="n">
        <v>11</v>
      </c>
    </row>
    <row r="547" customFormat="false" ht="12.75" hidden="false" customHeight="false" outlineLevel="0" collapsed="false">
      <c r="A547" s="0" t="n">
        <v>569</v>
      </c>
      <c r="B547" s="0" t="n">
        <v>10</v>
      </c>
    </row>
    <row r="548" customFormat="false" ht="12.75" hidden="false" customHeight="false" outlineLevel="0" collapsed="false">
      <c r="A548" s="0" t="n">
        <v>570</v>
      </c>
      <c r="B548" s="0" t="n">
        <v>12</v>
      </c>
    </row>
    <row r="549" customFormat="false" ht="12.75" hidden="false" customHeight="false" outlineLevel="0" collapsed="false">
      <c r="A549" s="0" t="n">
        <v>571</v>
      </c>
      <c r="B549" s="0" t="n">
        <v>15</v>
      </c>
    </row>
    <row r="550" customFormat="false" ht="12.75" hidden="false" customHeight="false" outlineLevel="0" collapsed="false">
      <c r="A550" s="0" t="n">
        <v>572</v>
      </c>
      <c r="B550" s="0" t="n">
        <v>11</v>
      </c>
    </row>
    <row r="551" customFormat="false" ht="12.75" hidden="false" customHeight="false" outlineLevel="0" collapsed="false">
      <c r="A551" s="0" t="n">
        <v>573</v>
      </c>
      <c r="B551" s="0" t="n">
        <v>12</v>
      </c>
    </row>
    <row r="552" customFormat="false" ht="12.75" hidden="false" customHeight="false" outlineLevel="0" collapsed="false">
      <c r="A552" s="0" t="n">
        <v>574</v>
      </c>
      <c r="B552" s="0" t="n">
        <v>13</v>
      </c>
    </row>
    <row r="553" customFormat="false" ht="12.75" hidden="false" customHeight="false" outlineLevel="0" collapsed="false">
      <c r="A553" s="0" t="n">
        <v>575</v>
      </c>
      <c r="B553" s="0" t="n">
        <v>13</v>
      </c>
    </row>
    <row r="554" customFormat="false" ht="12.75" hidden="false" customHeight="false" outlineLevel="0" collapsed="false">
      <c r="A554" s="0" t="n">
        <v>576</v>
      </c>
      <c r="B554" s="0" t="n">
        <v>13</v>
      </c>
    </row>
    <row r="555" customFormat="false" ht="12.75" hidden="false" customHeight="false" outlineLevel="0" collapsed="false">
      <c r="A555" s="0" t="n">
        <v>577</v>
      </c>
      <c r="B555" s="0" t="n">
        <v>14</v>
      </c>
    </row>
    <row r="556" customFormat="false" ht="12.75" hidden="false" customHeight="false" outlineLevel="0" collapsed="false">
      <c r="A556" s="0" t="n">
        <v>578</v>
      </c>
      <c r="B556" s="0" t="n">
        <v>13</v>
      </c>
    </row>
    <row r="557" customFormat="false" ht="12.75" hidden="false" customHeight="false" outlineLevel="0" collapsed="false">
      <c r="A557" s="0" t="n">
        <v>579</v>
      </c>
      <c r="B557" s="0" t="n">
        <v>12</v>
      </c>
    </row>
    <row r="558" customFormat="false" ht="12.75" hidden="false" customHeight="false" outlineLevel="0" collapsed="false">
      <c r="A558" s="0" t="n">
        <v>580</v>
      </c>
      <c r="B558" s="0" t="n">
        <v>13</v>
      </c>
    </row>
    <row r="559" customFormat="false" ht="12.75" hidden="false" customHeight="false" outlineLevel="0" collapsed="false">
      <c r="A559" s="0" t="n">
        <v>582</v>
      </c>
      <c r="B559" s="0" t="n">
        <v>14</v>
      </c>
    </row>
    <row r="560" customFormat="false" ht="12.75" hidden="false" customHeight="false" outlineLevel="0" collapsed="false">
      <c r="A560" s="0" t="n">
        <v>583</v>
      </c>
      <c r="B560" s="0" t="n">
        <v>11</v>
      </c>
    </row>
    <row r="561" customFormat="false" ht="12.75" hidden="false" customHeight="false" outlineLevel="0" collapsed="false">
      <c r="A561" s="0" t="n">
        <v>584</v>
      </c>
      <c r="B561" s="0" t="n">
        <v>13</v>
      </c>
    </row>
    <row r="562" customFormat="false" ht="12.75" hidden="false" customHeight="false" outlineLevel="0" collapsed="false">
      <c r="A562" s="0" t="n">
        <v>585</v>
      </c>
      <c r="B562" s="0" t="n">
        <v>13</v>
      </c>
    </row>
    <row r="563" customFormat="false" ht="12.75" hidden="false" customHeight="false" outlineLevel="0" collapsed="false">
      <c r="A563" s="0" t="n">
        <v>586</v>
      </c>
      <c r="B563" s="0" t="n">
        <v>13</v>
      </c>
    </row>
    <row r="564" customFormat="false" ht="12.75" hidden="false" customHeight="false" outlineLevel="0" collapsed="false">
      <c r="A564" s="0" t="n">
        <v>587</v>
      </c>
      <c r="B564" s="0" t="n">
        <v>12</v>
      </c>
    </row>
    <row r="565" customFormat="false" ht="12.75" hidden="false" customHeight="false" outlineLevel="0" collapsed="false">
      <c r="A565" s="0" t="n">
        <v>588</v>
      </c>
      <c r="B565" s="0" t="n">
        <v>13</v>
      </c>
    </row>
    <row r="566" customFormat="false" ht="12.75" hidden="false" customHeight="false" outlineLevel="0" collapsed="false">
      <c r="A566" s="0" t="n">
        <v>589</v>
      </c>
      <c r="B566" s="0" t="n">
        <v>13</v>
      </c>
    </row>
    <row r="567" customFormat="false" ht="12.75" hidden="false" customHeight="false" outlineLevel="0" collapsed="false">
      <c r="A567" s="0" t="n">
        <v>590</v>
      </c>
      <c r="B567" s="0" t="n">
        <v>12</v>
      </c>
    </row>
    <row r="568" customFormat="false" ht="12.75" hidden="false" customHeight="false" outlineLevel="0" collapsed="false">
      <c r="A568" s="0" t="n">
        <v>591</v>
      </c>
      <c r="B568" s="0" t="n">
        <v>14</v>
      </c>
    </row>
    <row r="569" customFormat="false" ht="12.75" hidden="false" customHeight="false" outlineLevel="0" collapsed="false">
      <c r="A569" s="0" t="n">
        <v>592</v>
      </c>
      <c r="B569" s="0" t="n">
        <v>14</v>
      </c>
    </row>
    <row r="570" customFormat="false" ht="12.75" hidden="false" customHeight="false" outlineLevel="0" collapsed="false">
      <c r="A570" s="0" t="n">
        <v>593</v>
      </c>
      <c r="B570" s="0" t="n">
        <v>12</v>
      </c>
    </row>
    <row r="571" customFormat="false" ht="12.75" hidden="false" customHeight="false" outlineLevel="0" collapsed="false">
      <c r="A571" s="0" t="n">
        <v>594</v>
      </c>
      <c r="B571" s="0" t="n">
        <v>13</v>
      </c>
    </row>
    <row r="572" customFormat="false" ht="12.75" hidden="false" customHeight="false" outlineLevel="0" collapsed="false">
      <c r="A572" s="0" t="n">
        <v>595</v>
      </c>
      <c r="B572" s="0" t="n">
        <v>12</v>
      </c>
    </row>
    <row r="573" customFormat="false" ht="12.75" hidden="false" customHeight="false" outlineLevel="0" collapsed="false">
      <c r="A573" s="0" t="n">
        <v>596</v>
      </c>
      <c r="B573" s="0" t="n">
        <v>11</v>
      </c>
    </row>
    <row r="574" customFormat="false" ht="12.75" hidden="false" customHeight="false" outlineLevel="0" collapsed="false">
      <c r="A574" s="0" t="n">
        <v>597</v>
      </c>
      <c r="B574" s="0" t="n">
        <v>12</v>
      </c>
    </row>
    <row r="575" customFormat="false" ht="12.75" hidden="false" customHeight="false" outlineLevel="0" collapsed="false">
      <c r="A575" s="0" t="n">
        <v>598</v>
      </c>
      <c r="B575" s="0" t="n">
        <v>13</v>
      </c>
    </row>
    <row r="576" customFormat="false" ht="12.75" hidden="false" customHeight="false" outlineLevel="0" collapsed="false">
      <c r="A576" s="0" t="n">
        <v>599</v>
      </c>
      <c r="B576" s="0" t="n">
        <v>13</v>
      </c>
    </row>
    <row r="577" customFormat="false" ht="12.75" hidden="false" customHeight="false" outlineLevel="0" collapsed="false">
      <c r="A577" s="0" t="n">
        <v>600</v>
      </c>
      <c r="B577" s="0" t="n">
        <v>12</v>
      </c>
    </row>
    <row r="578" customFormat="false" ht="12.75" hidden="false" customHeight="false" outlineLevel="0" collapsed="false">
      <c r="A578" s="0" t="n">
        <v>601</v>
      </c>
      <c r="B578" s="0" t="n">
        <v>12</v>
      </c>
    </row>
    <row r="579" customFormat="false" ht="12.75" hidden="false" customHeight="false" outlineLevel="0" collapsed="false">
      <c r="A579" s="0" t="n">
        <v>602</v>
      </c>
      <c r="B579" s="0" t="n">
        <v>12</v>
      </c>
    </row>
    <row r="580" customFormat="false" ht="12.75" hidden="false" customHeight="false" outlineLevel="0" collapsed="false">
      <c r="A580" s="0" t="n">
        <v>603</v>
      </c>
      <c r="B580" s="0" t="n">
        <v>13</v>
      </c>
    </row>
    <row r="581" customFormat="false" ht="12.75" hidden="false" customHeight="false" outlineLevel="0" collapsed="false">
      <c r="A581" s="0" t="n">
        <v>604</v>
      </c>
      <c r="B581" s="0" t="n">
        <v>10</v>
      </c>
    </row>
    <row r="582" customFormat="false" ht="12.75" hidden="false" customHeight="false" outlineLevel="0" collapsed="false">
      <c r="A582" s="0" t="n">
        <v>605</v>
      </c>
      <c r="B582" s="0" t="n">
        <v>14</v>
      </c>
    </row>
    <row r="583" customFormat="false" ht="12.75" hidden="false" customHeight="false" outlineLevel="0" collapsed="false">
      <c r="A583" s="0" t="n">
        <v>606</v>
      </c>
      <c r="B583" s="0" t="n">
        <v>14</v>
      </c>
    </row>
    <row r="584" customFormat="false" ht="12.75" hidden="false" customHeight="false" outlineLevel="0" collapsed="false">
      <c r="A584" s="0" t="n">
        <v>607</v>
      </c>
      <c r="B584" s="0" t="n">
        <v>12</v>
      </c>
    </row>
    <row r="585" customFormat="false" ht="12.75" hidden="false" customHeight="false" outlineLevel="0" collapsed="false">
      <c r="A585" s="0" t="n">
        <v>608</v>
      </c>
      <c r="B585" s="0" t="n">
        <v>13</v>
      </c>
    </row>
    <row r="586" customFormat="false" ht="12.75" hidden="false" customHeight="false" outlineLevel="0" collapsed="false">
      <c r="A586" s="0" t="n">
        <v>609</v>
      </c>
      <c r="B586" s="0" t="n">
        <v>10</v>
      </c>
    </row>
    <row r="587" customFormat="false" ht="12.75" hidden="false" customHeight="false" outlineLevel="0" collapsed="false">
      <c r="A587" s="0" t="n">
        <v>610</v>
      </c>
      <c r="B587" s="0" t="n">
        <v>11</v>
      </c>
    </row>
    <row r="588" customFormat="false" ht="12.75" hidden="false" customHeight="false" outlineLevel="0" collapsed="false">
      <c r="A588" s="0" t="n">
        <v>611</v>
      </c>
      <c r="B588" s="0" t="n">
        <v>16</v>
      </c>
    </row>
    <row r="589" customFormat="false" ht="12.75" hidden="false" customHeight="false" outlineLevel="0" collapsed="false">
      <c r="A589" s="0" t="n">
        <v>612</v>
      </c>
      <c r="B589" s="0" t="n">
        <v>14</v>
      </c>
    </row>
    <row r="590" customFormat="false" ht="12.75" hidden="false" customHeight="false" outlineLevel="0" collapsed="false">
      <c r="A590" s="0" t="n">
        <v>613</v>
      </c>
      <c r="B590" s="0" t="n">
        <v>14</v>
      </c>
    </row>
    <row r="591" customFormat="false" ht="12.75" hidden="false" customHeight="false" outlineLevel="0" collapsed="false">
      <c r="A591" s="0" t="n">
        <v>614</v>
      </c>
      <c r="B591" s="0" t="n">
        <v>14</v>
      </c>
    </row>
    <row r="592" customFormat="false" ht="12.75" hidden="false" customHeight="false" outlineLevel="0" collapsed="false">
      <c r="A592" s="0" t="n">
        <v>615</v>
      </c>
      <c r="B592" s="0" t="n">
        <v>14</v>
      </c>
    </row>
    <row r="593" customFormat="false" ht="12.75" hidden="false" customHeight="false" outlineLevel="0" collapsed="false">
      <c r="A593" s="0" t="n">
        <v>616</v>
      </c>
      <c r="B593" s="0" t="n">
        <v>14</v>
      </c>
    </row>
    <row r="594" customFormat="false" ht="12.75" hidden="false" customHeight="false" outlineLevel="0" collapsed="false">
      <c r="A594" s="0" t="n">
        <v>617</v>
      </c>
      <c r="B594" s="0" t="n">
        <v>13</v>
      </c>
    </row>
    <row r="595" customFormat="false" ht="12.75" hidden="false" customHeight="false" outlineLevel="0" collapsed="false">
      <c r="A595" s="0" t="n">
        <v>618</v>
      </c>
      <c r="B595" s="0" t="n">
        <v>14</v>
      </c>
    </row>
    <row r="596" customFormat="false" ht="12.75" hidden="false" customHeight="false" outlineLevel="0" collapsed="false">
      <c r="A596" s="0" t="n">
        <v>619</v>
      </c>
      <c r="B596" s="0" t="n">
        <v>14</v>
      </c>
    </row>
    <row r="597" customFormat="false" ht="12.75" hidden="false" customHeight="false" outlineLevel="0" collapsed="false">
      <c r="A597" s="0" t="n">
        <v>620</v>
      </c>
      <c r="B597" s="0" t="n">
        <v>13</v>
      </c>
    </row>
    <row r="598" customFormat="false" ht="12.75" hidden="false" customHeight="false" outlineLevel="0" collapsed="false">
      <c r="A598" s="0" t="n">
        <v>621</v>
      </c>
      <c r="B598" s="0" t="n">
        <v>14</v>
      </c>
    </row>
    <row r="599" customFormat="false" ht="12.75" hidden="false" customHeight="false" outlineLevel="0" collapsed="false">
      <c r="B599" s="0" t="n">
        <f aca="false">AVERAGE(B2:B598)</f>
        <v>12.7437185929648</v>
      </c>
    </row>
    <row r="600" customFormat="false" ht="12.75" hidden="false" customHeight="false" outlineLevel="0" collapsed="false">
      <c r="B600" s="0" t="n">
        <f aca="false">STDEVP(B2:B598)</f>
        <v>1.37322380768858</v>
      </c>
    </row>
  </sheetData>
  <mergeCells count="1">
    <mergeCell ref="AA1:AB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W2" activeCellId="0" sqref="A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false" outlineLevel="0" max="17" min="6" style="0" width="3.7"/>
    <col collapsed="false" customWidth="true" hidden="false" outlineLevel="0" max="18" min="18" style="0" width="3.85"/>
    <col collapsed="false" customWidth="true" hidden="false" outlineLevel="0" max="19" min="19" style="0" width="9.85"/>
    <col collapsed="false" customWidth="true" hidden="false" outlineLevel="0" max="43" min="20" style="0" width="3.7"/>
    <col collapsed="false" customWidth="true" hidden="false" outlineLevel="0" max="44" min="44" style="0" width="4.85"/>
    <col collapsed="false" customWidth="true" hidden="false" outlineLevel="0" max="45" min="45" style="0" width="7.28"/>
    <col collapsed="false" customWidth="true" hidden="false" outlineLevel="0" max="46" min="46" style="10" width="6.85"/>
    <col collapsed="false" customWidth="true" hidden="false" outlineLevel="0" max="47" min="47" style="10" width="6.7"/>
    <col collapsed="false" customWidth="true" hidden="false" outlineLevel="0" max="51" min="48" style="0" width="4.7"/>
  </cols>
  <sheetData>
    <row r="1" customFormat="false" ht="12.75" hidden="false" customHeight="true" outlineLevel="0" collapsed="false">
      <c r="A1" s="1" t="s">
        <v>0</v>
      </c>
      <c r="B1" s="1" t="s">
        <v>3</v>
      </c>
      <c r="D1" s="0" t="s">
        <v>53</v>
      </c>
      <c r="X1" s="0" t="s">
        <v>67</v>
      </c>
      <c r="AR1" s="2" t="s">
        <v>68</v>
      </c>
      <c r="AS1" s="2" t="s">
        <v>54</v>
      </c>
      <c r="AT1" s="3" t="s">
        <v>69</v>
      </c>
      <c r="AU1" s="3"/>
      <c r="AV1" s="4"/>
      <c r="AW1" s="4"/>
      <c r="AX1" s="4"/>
      <c r="AY1" s="4"/>
      <c r="AZ1" s="0" t="n">
        <v>0</v>
      </c>
    </row>
    <row r="2" customFormat="false" ht="12.75" hidden="false" customHeight="false" outlineLevel="0" collapsed="false">
      <c r="A2" s="0" t="n">
        <v>1</v>
      </c>
      <c r="B2" s="0" t="s">
        <v>10</v>
      </c>
      <c r="D2" s="0" t="n">
        <v>1</v>
      </c>
      <c r="E2" s="0" t="e">
        <f aca="false">INDEX($A$2:$B$622,ALEA.ENTRE.BORNES(1,621),2)</f>
        <v>#NAME?</v>
      </c>
      <c r="F2" s="0" t="e">
        <f aca="false">INDEX($A$2:$B$622,ALEA.ENTRE.BORNES(1,621),2)</f>
        <v>#NAME?</v>
      </c>
      <c r="G2" s="0" t="e">
        <f aca="false">INDEX($A$2:$B$622,ALEA.ENTRE.BORNES(1,621),2)</f>
        <v>#NAME?</v>
      </c>
      <c r="H2" s="0" t="e">
        <f aca="false">INDEX($A$2:$B$622,ALEA.ENTRE.BORNES(1,621),2)</f>
        <v>#NAME?</v>
      </c>
      <c r="I2" s="0" t="e">
        <f aca="false">INDEX($A$2:$B$622,ALEA.ENTRE.BORNES(1,621),2)</f>
        <v>#NAME?</v>
      </c>
      <c r="J2" s="0" t="e">
        <f aca="false">INDEX($A$2:$B$622,ALEA.ENTRE.BORNES(1,621),2)</f>
        <v>#NAME?</v>
      </c>
      <c r="K2" s="0" t="e">
        <f aca="false">INDEX($A$2:$B$622,ALEA.ENTRE.BORNES(1,621),2)</f>
        <v>#NAME?</v>
      </c>
      <c r="L2" s="0" t="e">
        <f aca="false">INDEX($A$2:$B$622,ALEA.ENTRE.BORNES(1,621),2)</f>
        <v>#NAME?</v>
      </c>
      <c r="M2" s="0" t="e">
        <f aca="false">INDEX($A$2:$B$622,ALEA.ENTRE.BORNES(1,621),2)</f>
        <v>#NAME?</v>
      </c>
      <c r="N2" s="0" t="e">
        <f aca="false">INDEX($A$2:$B$622,ALEA.ENTRE.BORNES(1,621),2)</f>
        <v>#NAME?</v>
      </c>
      <c r="O2" s="0" t="e">
        <f aca="false">INDEX($A$2:$B$622,ALEA.ENTRE.BORNES(1,621),2)</f>
        <v>#NAME?</v>
      </c>
      <c r="P2" s="0" t="e">
        <f aca="false">INDEX($A$2:$B$622,ALEA.ENTRE.BORNES(1,621),2)</f>
        <v>#NAME?</v>
      </c>
      <c r="Q2" s="0" t="e">
        <f aca="false">INDEX($A$2:$B$622,ALEA.ENTRE.BORNES(1,621),2)</f>
        <v>#NAME?</v>
      </c>
      <c r="R2" s="0" t="e">
        <f aca="false">INDEX($A$2:$B$622,ALEA.ENTRE.BORNES(1,621),2)</f>
        <v>#NAME?</v>
      </c>
      <c r="S2" s="0" t="e">
        <f aca="false">INDEX($A$2:$B$622,ALEA.ENTRE.BORNES(1,621),2)</f>
        <v>#NAME?</v>
      </c>
      <c r="T2" s="0" t="e">
        <f aca="false">INDEX($A$2:$B$622,ALEA.ENTRE.BORNES(1,621),2)</f>
        <v>#NAME?</v>
      </c>
      <c r="U2" s="0" t="e">
        <f aca="false">INDEX($A$2:$B$622,ALEA.ENTRE.BORNES(1,621),2)</f>
        <v>#NAME?</v>
      </c>
      <c r="V2" s="0" t="e">
        <f aca="false">INDEX($A$2:$B$622,ALEA.ENTRE.BORNES(1,621),2)</f>
        <v>#NAME?</v>
      </c>
      <c r="W2" s="0" t="e">
        <f aca="false">INDEX($A$2:$B$622,ALEA.ENTRE.BORNES(1,621),2)</f>
        <v>#NAME?</v>
      </c>
      <c r="X2" s="0" t="e">
        <f aca="false">IF(E2="B ",1,0)</f>
        <v>#NAME?</v>
      </c>
      <c r="Y2" s="0" t="e">
        <f aca="false">IF(F2="B ",1,0)</f>
        <v>#NAME?</v>
      </c>
      <c r="Z2" s="0" t="e">
        <f aca="false">IF(G2="B ",1,0)</f>
        <v>#NAME?</v>
      </c>
      <c r="AA2" s="0" t="e">
        <f aca="false">IF(H2="B ",1,0)</f>
        <v>#NAME?</v>
      </c>
      <c r="AB2" s="0" t="e">
        <f aca="false">IF(I2="B ",1,0)</f>
        <v>#NAME?</v>
      </c>
      <c r="AC2" s="0" t="e">
        <f aca="false">IF(J2="B ",1,0)</f>
        <v>#NAME?</v>
      </c>
      <c r="AD2" s="0" t="e">
        <f aca="false">IF(K2="B ",1,0)</f>
        <v>#NAME?</v>
      </c>
      <c r="AE2" s="0" t="e">
        <f aca="false">IF(L2="B ",1,0)</f>
        <v>#NAME?</v>
      </c>
      <c r="AF2" s="0" t="e">
        <f aca="false">IF(M2="B ",1,0)</f>
        <v>#NAME?</v>
      </c>
      <c r="AG2" s="0" t="e">
        <f aca="false">IF(N2="B ",1,0)</f>
        <v>#NAME?</v>
      </c>
      <c r="AH2" s="0" t="e">
        <f aca="false">IF(O2="B ",1,0)</f>
        <v>#NAME?</v>
      </c>
      <c r="AI2" s="0" t="e">
        <f aca="false">IF(P2="B ",1,0)</f>
        <v>#NAME?</v>
      </c>
      <c r="AJ2" s="0" t="e">
        <f aca="false">IF(Q2="B ",1,0)</f>
        <v>#NAME?</v>
      </c>
      <c r="AK2" s="0" t="e">
        <f aca="false">IF(R2="B ",1,0)</f>
        <v>#NAME?</v>
      </c>
      <c r="AL2" s="0" t="e">
        <f aca="false">IF(S2="B ",1,0)</f>
        <v>#NAME?</v>
      </c>
      <c r="AM2" s="0" t="e">
        <f aca="false">IF(T2="B ",1,0)</f>
        <v>#NAME?</v>
      </c>
      <c r="AN2" s="0" t="e">
        <f aca="false">IF(U2="B ",1,0)</f>
        <v>#NAME?</v>
      </c>
      <c r="AO2" s="0" t="e">
        <f aca="false">IF(V2="B ",1,0)</f>
        <v>#NAME?</v>
      </c>
      <c r="AP2" s="0" t="e">
        <f aca="false">IF(W2="B ",1,0)</f>
        <v>#NAME?</v>
      </c>
      <c r="AQ2" s="0" t="e">
        <f aca="false">IF(X2="B ",1,0)</f>
        <v>#NAME?</v>
      </c>
      <c r="AR2" s="0" t="e">
        <f aca="false">SUM(X2:AQ2)</f>
        <v>#NAME?</v>
      </c>
      <c r="AS2" s="2" t="e">
        <f aca="false">AR2/20</f>
        <v>#NAME?</v>
      </c>
      <c r="AT2" s="10" t="e">
        <f aca="false">AS2-1.96*$AS$107</f>
        <v>#NAME?</v>
      </c>
      <c r="AU2" s="10" t="e">
        <f aca="false">AS2+1.96*$AS$107</f>
        <v>#NAME?</v>
      </c>
      <c r="AV2" s="0" t="e">
        <f aca="false">(AT2&lt;0.1755)*AND(AU2&gt;0.1755)</f>
        <v>#NAME?</v>
      </c>
      <c r="AZ2" s="0" t="n">
        <v>0.05</v>
      </c>
    </row>
    <row r="3" customFormat="false" ht="12.75" hidden="false" customHeight="false" outlineLevel="0" collapsed="false">
      <c r="A3" s="0" t="n">
        <v>2</v>
      </c>
      <c r="B3" s="0" t="s">
        <v>14</v>
      </c>
      <c r="D3" s="0" t="n">
        <v>2</v>
      </c>
      <c r="E3" s="0" t="e">
        <f aca="false">INDEX($A$2:$B$622,ALEA.ENTRE.BORNES(1,621),2)</f>
        <v>#NAME?</v>
      </c>
      <c r="F3" s="0" t="e">
        <f aca="false">INDEX($A$2:$B$622,ALEA.ENTRE.BORNES(1,621),2)</f>
        <v>#NAME?</v>
      </c>
      <c r="G3" s="0" t="e">
        <f aca="false">INDEX($A$2:$B$622,ALEA.ENTRE.BORNES(1,621),2)</f>
        <v>#NAME?</v>
      </c>
      <c r="H3" s="0" t="e">
        <f aca="false">INDEX($A$2:$B$622,ALEA.ENTRE.BORNES(1,621),2)</f>
        <v>#NAME?</v>
      </c>
      <c r="I3" s="0" t="e">
        <f aca="false">INDEX($A$2:$B$622,ALEA.ENTRE.BORNES(1,621),2)</f>
        <v>#NAME?</v>
      </c>
      <c r="J3" s="0" t="e">
        <f aca="false">INDEX($A$2:$B$622,ALEA.ENTRE.BORNES(1,621),2)</f>
        <v>#NAME?</v>
      </c>
      <c r="K3" s="0" t="e">
        <f aca="false">INDEX($A$2:$B$622,ALEA.ENTRE.BORNES(1,621),2)</f>
        <v>#NAME?</v>
      </c>
      <c r="L3" s="0" t="e">
        <f aca="false">INDEX($A$2:$B$622,ALEA.ENTRE.BORNES(1,621),2)</f>
        <v>#NAME?</v>
      </c>
      <c r="M3" s="0" t="e">
        <f aca="false">INDEX($A$2:$B$622,ALEA.ENTRE.BORNES(1,621),2)</f>
        <v>#NAME?</v>
      </c>
      <c r="N3" s="0" t="e">
        <f aca="false">INDEX($A$2:$B$622,ALEA.ENTRE.BORNES(1,621),2)</f>
        <v>#NAME?</v>
      </c>
      <c r="O3" s="0" t="e">
        <f aca="false">INDEX($A$2:$B$622,ALEA.ENTRE.BORNES(1,621),2)</f>
        <v>#NAME?</v>
      </c>
      <c r="P3" s="0" t="e">
        <f aca="false">INDEX($A$2:$B$622,ALEA.ENTRE.BORNES(1,621),2)</f>
        <v>#NAME?</v>
      </c>
      <c r="Q3" s="0" t="e">
        <f aca="false">INDEX($A$2:$B$622,ALEA.ENTRE.BORNES(1,621),2)</f>
        <v>#NAME?</v>
      </c>
      <c r="R3" s="0" t="e">
        <f aca="false">INDEX($A$2:$B$622,ALEA.ENTRE.BORNES(1,621),2)</f>
        <v>#NAME?</v>
      </c>
      <c r="S3" s="0" t="e">
        <f aca="false">INDEX($A$2:$B$622,ALEA.ENTRE.BORNES(1,621),2)</f>
        <v>#NAME?</v>
      </c>
      <c r="T3" s="0" t="e">
        <f aca="false">INDEX($A$2:$B$622,ALEA.ENTRE.BORNES(1,621),2)</f>
        <v>#NAME?</v>
      </c>
      <c r="U3" s="0" t="e">
        <f aca="false">INDEX($A$2:$B$622,ALEA.ENTRE.BORNES(1,621),2)</f>
        <v>#NAME?</v>
      </c>
      <c r="V3" s="0" t="e">
        <f aca="false">INDEX($A$2:$B$622,ALEA.ENTRE.BORNES(1,621),2)</f>
        <v>#NAME?</v>
      </c>
      <c r="W3" s="0" t="e">
        <f aca="false">INDEX($A$2:$B$622,ALEA.ENTRE.BORNES(1,621),2)</f>
        <v>#NAME?</v>
      </c>
      <c r="X3" s="0" t="e">
        <f aca="false">IF(E3="B ",1,0)</f>
        <v>#NAME?</v>
      </c>
      <c r="Y3" s="0" t="e">
        <f aca="false">IF(F3="B ",1,0)</f>
        <v>#NAME?</v>
      </c>
      <c r="Z3" s="0" t="e">
        <f aca="false">IF(G3="B ",1,0)</f>
        <v>#NAME?</v>
      </c>
      <c r="AA3" s="0" t="e">
        <f aca="false">IF(H3="B ",1,0)</f>
        <v>#NAME?</v>
      </c>
      <c r="AB3" s="0" t="e">
        <f aca="false">IF(I3="B ",1,0)</f>
        <v>#NAME?</v>
      </c>
      <c r="AC3" s="0" t="e">
        <f aca="false">IF(J3="B ",1,0)</f>
        <v>#NAME?</v>
      </c>
      <c r="AD3" s="0" t="e">
        <f aca="false">IF(K3="B ",1,0)</f>
        <v>#NAME?</v>
      </c>
      <c r="AE3" s="0" t="e">
        <f aca="false">IF(L3="B ",1,0)</f>
        <v>#NAME?</v>
      </c>
      <c r="AF3" s="0" t="e">
        <f aca="false">IF(M3="B ",1,0)</f>
        <v>#NAME?</v>
      </c>
      <c r="AG3" s="0" t="e">
        <f aca="false">IF(N3="B ",1,0)</f>
        <v>#NAME?</v>
      </c>
      <c r="AH3" s="0" t="e">
        <f aca="false">IF(O3="B ",1,0)</f>
        <v>#NAME?</v>
      </c>
      <c r="AI3" s="0" t="e">
        <f aca="false">IF(P3="B ",1,0)</f>
        <v>#NAME?</v>
      </c>
      <c r="AJ3" s="0" t="e">
        <f aca="false">IF(Q3="B ",1,0)</f>
        <v>#NAME?</v>
      </c>
      <c r="AK3" s="0" t="e">
        <f aca="false">IF(R3="B ",1,0)</f>
        <v>#NAME?</v>
      </c>
      <c r="AL3" s="0" t="e">
        <f aca="false">IF(S3="B ",1,0)</f>
        <v>#NAME?</v>
      </c>
      <c r="AM3" s="0" t="e">
        <f aca="false">IF(T3="B ",1,0)</f>
        <v>#NAME?</v>
      </c>
      <c r="AN3" s="0" t="e">
        <f aca="false">IF(U3="B ",1,0)</f>
        <v>#NAME?</v>
      </c>
      <c r="AO3" s="0" t="e">
        <f aca="false">IF(V3="B ",1,0)</f>
        <v>#NAME?</v>
      </c>
      <c r="AP3" s="0" t="e">
        <f aca="false">IF(W3="B ",1,0)</f>
        <v>#NAME?</v>
      </c>
      <c r="AQ3" s="0" t="e">
        <f aca="false">IF(X3="B ",1,0)</f>
        <v>#NAME?</v>
      </c>
      <c r="AR3" s="0" t="e">
        <f aca="false">SUM(X3:AQ3)</f>
        <v>#NAME?</v>
      </c>
      <c r="AS3" s="2" t="e">
        <f aca="false">AR3/20</f>
        <v>#NAME?</v>
      </c>
      <c r="AT3" s="10" t="e">
        <f aca="false">AS3-1.96*$AS$107</f>
        <v>#NAME?</v>
      </c>
      <c r="AU3" s="10" t="e">
        <f aca="false">AS3+1.96*$AS$107</f>
        <v>#NAME?</v>
      </c>
      <c r="AV3" s="0" t="e">
        <f aca="false">(AT3&lt;0.1755)*AND(AU3&gt;0.1755)</f>
        <v>#NAME?</v>
      </c>
      <c r="AZ3" s="0" t="n">
        <v>0.1</v>
      </c>
    </row>
    <row r="4" customFormat="false" ht="12.75" hidden="false" customHeight="false" outlineLevel="0" collapsed="false">
      <c r="A4" s="0" t="n">
        <v>3</v>
      </c>
      <c r="B4" s="0" t="s">
        <v>10</v>
      </c>
      <c r="D4" s="0" t="n">
        <v>3</v>
      </c>
      <c r="E4" s="0" t="e">
        <f aca="false">INDEX($A$2:$B$622,ALEA.ENTRE.BORNES(1,621),2)</f>
        <v>#NAME?</v>
      </c>
      <c r="F4" s="0" t="e">
        <f aca="false">INDEX($A$2:$B$622,ALEA.ENTRE.BORNES(1,621),2)</f>
        <v>#NAME?</v>
      </c>
      <c r="G4" s="0" t="e">
        <f aca="false">INDEX($A$2:$B$622,ALEA.ENTRE.BORNES(1,621),2)</f>
        <v>#NAME?</v>
      </c>
      <c r="H4" s="0" t="e">
        <f aca="false">INDEX($A$2:$B$622,ALEA.ENTRE.BORNES(1,621),2)</f>
        <v>#NAME?</v>
      </c>
      <c r="I4" s="0" t="e">
        <f aca="false">INDEX($A$2:$B$622,ALEA.ENTRE.BORNES(1,621),2)</f>
        <v>#NAME?</v>
      </c>
      <c r="J4" s="0" t="e">
        <f aca="false">INDEX($A$2:$B$622,ALEA.ENTRE.BORNES(1,621),2)</f>
        <v>#NAME?</v>
      </c>
      <c r="K4" s="0" t="e">
        <f aca="false">INDEX($A$2:$B$622,ALEA.ENTRE.BORNES(1,621),2)</f>
        <v>#NAME?</v>
      </c>
      <c r="L4" s="0" t="e">
        <f aca="false">INDEX($A$2:$B$622,ALEA.ENTRE.BORNES(1,621),2)</f>
        <v>#NAME?</v>
      </c>
      <c r="M4" s="0" t="e">
        <f aca="false">INDEX($A$2:$B$622,ALEA.ENTRE.BORNES(1,621),2)</f>
        <v>#NAME?</v>
      </c>
      <c r="N4" s="0" t="e">
        <f aca="false">INDEX($A$2:$B$622,ALEA.ENTRE.BORNES(1,621),2)</f>
        <v>#NAME?</v>
      </c>
      <c r="O4" s="0" t="e">
        <f aca="false">INDEX($A$2:$B$622,ALEA.ENTRE.BORNES(1,621),2)</f>
        <v>#NAME?</v>
      </c>
      <c r="P4" s="0" t="e">
        <f aca="false">INDEX($A$2:$B$622,ALEA.ENTRE.BORNES(1,621),2)</f>
        <v>#NAME?</v>
      </c>
      <c r="Q4" s="0" t="e">
        <f aca="false">INDEX($A$2:$B$622,ALEA.ENTRE.BORNES(1,621),2)</f>
        <v>#NAME?</v>
      </c>
      <c r="R4" s="0" t="e">
        <f aca="false">INDEX($A$2:$B$622,ALEA.ENTRE.BORNES(1,621),2)</f>
        <v>#NAME?</v>
      </c>
      <c r="S4" s="0" t="e">
        <f aca="false">INDEX($A$2:$B$622,ALEA.ENTRE.BORNES(1,621),2)</f>
        <v>#NAME?</v>
      </c>
      <c r="T4" s="0" t="e">
        <f aca="false">INDEX($A$2:$B$622,ALEA.ENTRE.BORNES(1,621),2)</f>
        <v>#NAME?</v>
      </c>
      <c r="U4" s="0" t="e">
        <f aca="false">INDEX($A$2:$B$622,ALEA.ENTRE.BORNES(1,621),2)</f>
        <v>#NAME?</v>
      </c>
      <c r="V4" s="0" t="e">
        <f aca="false">INDEX($A$2:$B$622,ALEA.ENTRE.BORNES(1,621),2)</f>
        <v>#NAME?</v>
      </c>
      <c r="W4" s="0" t="e">
        <f aca="false">INDEX($A$2:$B$622,ALEA.ENTRE.BORNES(1,621),2)</f>
        <v>#NAME?</v>
      </c>
      <c r="X4" s="0" t="e">
        <f aca="false">IF(E4="B ",1,0)</f>
        <v>#NAME?</v>
      </c>
      <c r="Y4" s="0" t="e">
        <f aca="false">IF(F4="B ",1,0)</f>
        <v>#NAME?</v>
      </c>
      <c r="Z4" s="0" t="e">
        <f aca="false">IF(G4="B ",1,0)</f>
        <v>#NAME?</v>
      </c>
      <c r="AA4" s="0" t="e">
        <f aca="false">IF(H4="B ",1,0)</f>
        <v>#NAME?</v>
      </c>
      <c r="AB4" s="0" t="e">
        <f aca="false">IF(I4="B ",1,0)</f>
        <v>#NAME?</v>
      </c>
      <c r="AC4" s="0" t="e">
        <f aca="false">IF(J4="B ",1,0)</f>
        <v>#NAME?</v>
      </c>
      <c r="AD4" s="0" t="e">
        <f aca="false">IF(K4="B ",1,0)</f>
        <v>#NAME?</v>
      </c>
      <c r="AE4" s="0" t="e">
        <f aca="false">IF(L4="B ",1,0)</f>
        <v>#NAME?</v>
      </c>
      <c r="AF4" s="0" t="e">
        <f aca="false">IF(M4="B ",1,0)</f>
        <v>#NAME?</v>
      </c>
      <c r="AG4" s="0" t="e">
        <f aca="false">IF(N4="B ",1,0)</f>
        <v>#NAME?</v>
      </c>
      <c r="AH4" s="0" t="e">
        <f aca="false">IF(O4="B ",1,0)</f>
        <v>#NAME?</v>
      </c>
      <c r="AI4" s="0" t="e">
        <f aca="false">IF(P4="B ",1,0)</f>
        <v>#NAME?</v>
      </c>
      <c r="AJ4" s="0" t="e">
        <f aca="false">IF(Q4="B ",1,0)</f>
        <v>#NAME?</v>
      </c>
      <c r="AK4" s="0" t="e">
        <f aca="false">IF(R4="B ",1,0)</f>
        <v>#NAME?</v>
      </c>
      <c r="AL4" s="0" t="e">
        <f aca="false">IF(S4="B ",1,0)</f>
        <v>#NAME?</v>
      </c>
      <c r="AM4" s="0" t="e">
        <f aca="false">IF(T4="B ",1,0)</f>
        <v>#NAME?</v>
      </c>
      <c r="AN4" s="0" t="e">
        <f aca="false">IF(U4="B ",1,0)</f>
        <v>#NAME?</v>
      </c>
      <c r="AO4" s="0" t="e">
        <f aca="false">IF(V4="B ",1,0)</f>
        <v>#NAME?</v>
      </c>
      <c r="AP4" s="0" t="e">
        <f aca="false">IF(W4="B ",1,0)</f>
        <v>#NAME?</v>
      </c>
      <c r="AQ4" s="0" t="e">
        <f aca="false">IF(X4="B ",1,0)</f>
        <v>#NAME?</v>
      </c>
      <c r="AR4" s="0" t="e">
        <f aca="false">SUM(X4:AQ4)</f>
        <v>#NAME?</v>
      </c>
      <c r="AS4" s="2" t="e">
        <f aca="false">AR4/20</f>
        <v>#NAME?</v>
      </c>
      <c r="AT4" s="10" t="e">
        <f aca="false">AS4-1.96*$AS$107</f>
        <v>#NAME?</v>
      </c>
      <c r="AU4" s="10" t="e">
        <f aca="false">AS4+1.96*$AS$107</f>
        <v>#NAME?</v>
      </c>
      <c r="AV4" s="0" t="e">
        <f aca="false">(AT4&lt;0.1755)*AND(AU4&gt;0.1755)</f>
        <v>#NAME?</v>
      </c>
      <c r="AZ4" s="0" t="n">
        <v>0.15</v>
      </c>
    </row>
    <row r="5" customFormat="false" ht="12.75" hidden="false" customHeight="false" outlineLevel="0" collapsed="false">
      <c r="A5" s="0" t="n">
        <v>4</v>
      </c>
      <c r="B5" s="0" t="s">
        <v>14</v>
      </c>
      <c r="D5" s="0" t="n">
        <v>4</v>
      </c>
      <c r="E5" s="0" t="e">
        <f aca="false">INDEX($A$2:$B$622,ALEA.ENTRE.BORNES(1,621),2)</f>
        <v>#NAME?</v>
      </c>
      <c r="F5" s="0" t="e">
        <f aca="false">INDEX($A$2:$B$622,ALEA.ENTRE.BORNES(1,621),2)</f>
        <v>#NAME?</v>
      </c>
      <c r="G5" s="0" t="e">
        <f aca="false">INDEX($A$2:$B$622,ALEA.ENTRE.BORNES(1,621),2)</f>
        <v>#NAME?</v>
      </c>
      <c r="H5" s="0" t="e">
        <f aca="false">INDEX($A$2:$B$622,ALEA.ENTRE.BORNES(1,621),2)</f>
        <v>#NAME?</v>
      </c>
      <c r="I5" s="0" t="e">
        <f aca="false">INDEX($A$2:$B$622,ALEA.ENTRE.BORNES(1,621),2)</f>
        <v>#NAME?</v>
      </c>
      <c r="J5" s="0" t="e">
        <f aca="false">INDEX($A$2:$B$622,ALEA.ENTRE.BORNES(1,621),2)</f>
        <v>#NAME?</v>
      </c>
      <c r="K5" s="0" t="e">
        <f aca="false">INDEX($A$2:$B$622,ALEA.ENTRE.BORNES(1,621),2)</f>
        <v>#NAME?</v>
      </c>
      <c r="L5" s="0" t="e">
        <f aca="false">INDEX($A$2:$B$622,ALEA.ENTRE.BORNES(1,621),2)</f>
        <v>#NAME?</v>
      </c>
      <c r="M5" s="0" t="e">
        <f aca="false">INDEX($A$2:$B$622,ALEA.ENTRE.BORNES(1,621),2)</f>
        <v>#NAME?</v>
      </c>
      <c r="N5" s="0" t="e">
        <f aca="false">INDEX($A$2:$B$622,ALEA.ENTRE.BORNES(1,621),2)</f>
        <v>#NAME?</v>
      </c>
      <c r="O5" s="0" t="e">
        <f aca="false">INDEX($A$2:$B$622,ALEA.ENTRE.BORNES(1,621),2)</f>
        <v>#NAME?</v>
      </c>
      <c r="P5" s="0" t="e">
        <f aca="false">INDEX($A$2:$B$622,ALEA.ENTRE.BORNES(1,621),2)</f>
        <v>#NAME?</v>
      </c>
      <c r="Q5" s="0" t="e">
        <f aca="false">INDEX($A$2:$B$622,ALEA.ENTRE.BORNES(1,621),2)</f>
        <v>#NAME?</v>
      </c>
      <c r="R5" s="0" t="e">
        <f aca="false">INDEX($A$2:$B$622,ALEA.ENTRE.BORNES(1,621),2)</f>
        <v>#NAME?</v>
      </c>
      <c r="S5" s="0" t="e">
        <f aca="false">INDEX($A$2:$B$622,ALEA.ENTRE.BORNES(1,621),2)</f>
        <v>#NAME?</v>
      </c>
      <c r="T5" s="0" t="e">
        <f aca="false">INDEX($A$2:$B$622,ALEA.ENTRE.BORNES(1,621),2)</f>
        <v>#NAME?</v>
      </c>
      <c r="U5" s="0" t="e">
        <f aca="false">INDEX($A$2:$B$622,ALEA.ENTRE.BORNES(1,621),2)</f>
        <v>#NAME?</v>
      </c>
      <c r="V5" s="0" t="e">
        <f aca="false">INDEX($A$2:$B$622,ALEA.ENTRE.BORNES(1,621),2)</f>
        <v>#NAME?</v>
      </c>
      <c r="W5" s="0" t="e">
        <f aca="false">INDEX($A$2:$B$622,ALEA.ENTRE.BORNES(1,621),2)</f>
        <v>#NAME?</v>
      </c>
      <c r="X5" s="0" t="e">
        <f aca="false">IF(E5="B ",1,0)</f>
        <v>#NAME?</v>
      </c>
      <c r="Y5" s="0" t="e">
        <f aca="false">IF(F5="B ",1,0)</f>
        <v>#NAME?</v>
      </c>
      <c r="Z5" s="0" t="e">
        <f aca="false">IF(G5="B ",1,0)</f>
        <v>#NAME?</v>
      </c>
      <c r="AA5" s="0" t="e">
        <f aca="false">IF(H5="B ",1,0)</f>
        <v>#NAME?</v>
      </c>
      <c r="AB5" s="0" t="e">
        <f aca="false">IF(I5="B ",1,0)</f>
        <v>#NAME?</v>
      </c>
      <c r="AC5" s="0" t="e">
        <f aca="false">IF(J5="B ",1,0)</f>
        <v>#NAME?</v>
      </c>
      <c r="AD5" s="0" t="e">
        <f aca="false">IF(K5="B ",1,0)</f>
        <v>#NAME?</v>
      </c>
      <c r="AE5" s="0" t="e">
        <f aca="false">IF(L5="B ",1,0)</f>
        <v>#NAME?</v>
      </c>
      <c r="AF5" s="0" t="e">
        <f aca="false">IF(M5="B ",1,0)</f>
        <v>#NAME?</v>
      </c>
      <c r="AG5" s="0" t="e">
        <f aca="false">IF(N5="B ",1,0)</f>
        <v>#NAME?</v>
      </c>
      <c r="AH5" s="0" t="e">
        <f aca="false">IF(O5="B ",1,0)</f>
        <v>#NAME?</v>
      </c>
      <c r="AI5" s="0" t="e">
        <f aca="false">IF(P5="B ",1,0)</f>
        <v>#NAME?</v>
      </c>
      <c r="AJ5" s="0" t="e">
        <f aca="false">IF(Q5="B ",1,0)</f>
        <v>#NAME?</v>
      </c>
      <c r="AK5" s="0" t="e">
        <f aca="false">IF(R5="B ",1,0)</f>
        <v>#NAME?</v>
      </c>
      <c r="AL5" s="0" t="e">
        <f aca="false">IF(S5="B ",1,0)</f>
        <v>#NAME?</v>
      </c>
      <c r="AM5" s="0" t="e">
        <f aca="false">IF(T5="B ",1,0)</f>
        <v>#NAME?</v>
      </c>
      <c r="AN5" s="0" t="e">
        <f aca="false">IF(U5="B ",1,0)</f>
        <v>#NAME?</v>
      </c>
      <c r="AO5" s="0" t="e">
        <f aca="false">IF(V5="B ",1,0)</f>
        <v>#NAME?</v>
      </c>
      <c r="AP5" s="0" t="e">
        <f aca="false">IF(W5="B ",1,0)</f>
        <v>#NAME?</v>
      </c>
      <c r="AQ5" s="0" t="e">
        <f aca="false">IF(X5="B ",1,0)</f>
        <v>#NAME?</v>
      </c>
      <c r="AR5" s="0" t="e">
        <f aca="false">SUM(X5:AQ5)</f>
        <v>#NAME?</v>
      </c>
      <c r="AS5" s="2" t="e">
        <f aca="false">AR5/20</f>
        <v>#NAME?</v>
      </c>
      <c r="AT5" s="10" t="e">
        <f aca="false">AS5-1.96*$AS$107</f>
        <v>#NAME?</v>
      </c>
      <c r="AU5" s="10" t="e">
        <f aca="false">AS5+1.96*$AS$107</f>
        <v>#NAME?</v>
      </c>
      <c r="AV5" s="0" t="e">
        <f aca="false">(AT5&lt;0.1755)*AND(AU5&gt;0.1755)</f>
        <v>#NAME?</v>
      </c>
      <c r="AZ5" s="0" t="n">
        <v>0.2</v>
      </c>
    </row>
    <row r="6" customFormat="false" ht="12.75" hidden="false" customHeight="false" outlineLevel="0" collapsed="false">
      <c r="A6" s="0" t="n">
        <v>5</v>
      </c>
      <c r="B6" s="0" t="s">
        <v>14</v>
      </c>
      <c r="D6" s="0" t="n">
        <v>5</v>
      </c>
      <c r="E6" s="0" t="e">
        <f aca="false">INDEX($A$2:$B$622,ALEA.ENTRE.BORNES(1,621),2)</f>
        <v>#NAME?</v>
      </c>
      <c r="F6" s="0" t="e">
        <f aca="false">INDEX($A$2:$B$622,ALEA.ENTRE.BORNES(1,621),2)</f>
        <v>#NAME?</v>
      </c>
      <c r="G6" s="0" t="e">
        <f aca="false">INDEX($A$2:$B$622,ALEA.ENTRE.BORNES(1,621),2)</f>
        <v>#NAME?</v>
      </c>
      <c r="H6" s="0" t="e">
        <f aca="false">INDEX($A$2:$B$622,ALEA.ENTRE.BORNES(1,621),2)</f>
        <v>#NAME?</v>
      </c>
      <c r="I6" s="0" t="e">
        <f aca="false">INDEX($A$2:$B$622,ALEA.ENTRE.BORNES(1,621),2)</f>
        <v>#NAME?</v>
      </c>
      <c r="J6" s="0" t="e">
        <f aca="false">INDEX($A$2:$B$622,ALEA.ENTRE.BORNES(1,621),2)</f>
        <v>#NAME?</v>
      </c>
      <c r="K6" s="0" t="e">
        <f aca="false">INDEX($A$2:$B$622,ALEA.ENTRE.BORNES(1,621),2)</f>
        <v>#NAME?</v>
      </c>
      <c r="L6" s="0" t="e">
        <f aca="false">INDEX($A$2:$B$622,ALEA.ENTRE.BORNES(1,621),2)</f>
        <v>#NAME?</v>
      </c>
      <c r="M6" s="0" t="e">
        <f aca="false">INDEX($A$2:$B$622,ALEA.ENTRE.BORNES(1,621),2)</f>
        <v>#NAME?</v>
      </c>
      <c r="N6" s="0" t="e">
        <f aca="false">INDEX($A$2:$B$622,ALEA.ENTRE.BORNES(1,621),2)</f>
        <v>#NAME?</v>
      </c>
      <c r="O6" s="0" t="e">
        <f aca="false">INDEX($A$2:$B$622,ALEA.ENTRE.BORNES(1,621),2)</f>
        <v>#NAME?</v>
      </c>
      <c r="P6" s="0" t="e">
        <f aca="false">INDEX($A$2:$B$622,ALEA.ENTRE.BORNES(1,621),2)</f>
        <v>#NAME?</v>
      </c>
      <c r="Q6" s="0" t="e">
        <f aca="false">INDEX($A$2:$B$622,ALEA.ENTRE.BORNES(1,621),2)</f>
        <v>#NAME?</v>
      </c>
      <c r="R6" s="0" t="e">
        <f aca="false">INDEX($A$2:$B$622,ALEA.ENTRE.BORNES(1,621),2)</f>
        <v>#NAME?</v>
      </c>
      <c r="S6" s="0" t="e">
        <f aca="false">INDEX($A$2:$B$622,ALEA.ENTRE.BORNES(1,621),2)</f>
        <v>#NAME?</v>
      </c>
      <c r="T6" s="0" t="e">
        <f aca="false">INDEX($A$2:$B$622,ALEA.ENTRE.BORNES(1,621),2)</f>
        <v>#NAME?</v>
      </c>
      <c r="U6" s="0" t="e">
        <f aca="false">INDEX($A$2:$B$622,ALEA.ENTRE.BORNES(1,621),2)</f>
        <v>#NAME?</v>
      </c>
      <c r="V6" s="0" t="e">
        <f aca="false">INDEX($A$2:$B$622,ALEA.ENTRE.BORNES(1,621),2)</f>
        <v>#NAME?</v>
      </c>
      <c r="W6" s="0" t="e">
        <f aca="false">INDEX($A$2:$B$622,ALEA.ENTRE.BORNES(1,621),2)</f>
        <v>#NAME?</v>
      </c>
      <c r="X6" s="0" t="e">
        <f aca="false">IF(E6="B ",1,0)</f>
        <v>#NAME?</v>
      </c>
      <c r="Y6" s="0" t="e">
        <f aca="false">IF(F6="B ",1,0)</f>
        <v>#NAME?</v>
      </c>
      <c r="Z6" s="0" t="e">
        <f aca="false">IF(G6="B ",1,0)</f>
        <v>#NAME?</v>
      </c>
      <c r="AA6" s="0" t="e">
        <f aca="false">IF(H6="B ",1,0)</f>
        <v>#NAME?</v>
      </c>
      <c r="AB6" s="0" t="e">
        <f aca="false">IF(I6="B ",1,0)</f>
        <v>#NAME?</v>
      </c>
      <c r="AC6" s="0" t="e">
        <f aca="false">IF(J6="B ",1,0)</f>
        <v>#NAME?</v>
      </c>
      <c r="AD6" s="0" t="e">
        <f aca="false">IF(K6="B ",1,0)</f>
        <v>#NAME?</v>
      </c>
      <c r="AE6" s="0" t="e">
        <f aca="false">IF(L6="B ",1,0)</f>
        <v>#NAME?</v>
      </c>
      <c r="AF6" s="0" t="e">
        <f aca="false">IF(M6="B ",1,0)</f>
        <v>#NAME?</v>
      </c>
      <c r="AG6" s="0" t="e">
        <f aca="false">IF(N6="B ",1,0)</f>
        <v>#NAME?</v>
      </c>
      <c r="AH6" s="0" t="e">
        <f aca="false">IF(O6="B ",1,0)</f>
        <v>#NAME?</v>
      </c>
      <c r="AI6" s="0" t="e">
        <f aca="false">IF(P6="B ",1,0)</f>
        <v>#NAME?</v>
      </c>
      <c r="AJ6" s="0" t="e">
        <f aca="false">IF(Q6="B ",1,0)</f>
        <v>#NAME?</v>
      </c>
      <c r="AK6" s="0" t="e">
        <f aca="false">IF(R6="B ",1,0)</f>
        <v>#NAME?</v>
      </c>
      <c r="AL6" s="0" t="e">
        <f aca="false">IF(S6="B ",1,0)</f>
        <v>#NAME?</v>
      </c>
      <c r="AM6" s="0" t="e">
        <f aca="false">IF(T6="B ",1,0)</f>
        <v>#NAME?</v>
      </c>
      <c r="AN6" s="0" t="e">
        <f aca="false">IF(U6="B ",1,0)</f>
        <v>#NAME?</v>
      </c>
      <c r="AO6" s="0" t="e">
        <f aca="false">IF(V6="B ",1,0)</f>
        <v>#NAME?</v>
      </c>
      <c r="AP6" s="0" t="e">
        <f aca="false">IF(W6="B ",1,0)</f>
        <v>#NAME?</v>
      </c>
      <c r="AQ6" s="0" t="e">
        <f aca="false">IF(X6="B ",1,0)</f>
        <v>#NAME?</v>
      </c>
      <c r="AR6" s="0" t="e">
        <f aca="false">SUM(X6:AQ6)</f>
        <v>#NAME?</v>
      </c>
      <c r="AS6" s="2" t="e">
        <f aca="false">AR6/20</f>
        <v>#NAME?</v>
      </c>
      <c r="AT6" s="10" t="e">
        <f aca="false">AS6-1.96*$AS$107</f>
        <v>#NAME?</v>
      </c>
      <c r="AU6" s="10" t="e">
        <f aca="false">AS6+1.96*$AS$107</f>
        <v>#NAME?</v>
      </c>
      <c r="AV6" s="0" t="e">
        <f aca="false">(AT6&lt;0.1755)*AND(AU6&gt;0.1755)</f>
        <v>#NAME?</v>
      </c>
      <c r="AZ6" s="0" t="n">
        <v>0.25</v>
      </c>
    </row>
    <row r="7" customFormat="false" ht="12.75" hidden="false" customHeight="false" outlineLevel="0" collapsed="false">
      <c r="A7" s="0" t="n">
        <v>6</v>
      </c>
      <c r="B7" s="0" t="s">
        <v>14</v>
      </c>
      <c r="D7" s="0" t="n">
        <v>6</v>
      </c>
      <c r="E7" s="0" t="e">
        <f aca="false">INDEX($A$2:$B$622,ALEA.ENTRE.BORNES(1,621),2)</f>
        <v>#NAME?</v>
      </c>
      <c r="F7" s="0" t="e">
        <f aca="false">INDEX($A$2:$B$622,ALEA.ENTRE.BORNES(1,621),2)</f>
        <v>#NAME?</v>
      </c>
      <c r="G7" s="0" t="e">
        <f aca="false">INDEX($A$2:$B$622,ALEA.ENTRE.BORNES(1,621),2)</f>
        <v>#NAME?</v>
      </c>
      <c r="H7" s="0" t="e">
        <f aca="false">INDEX($A$2:$B$622,ALEA.ENTRE.BORNES(1,621),2)</f>
        <v>#NAME?</v>
      </c>
      <c r="I7" s="0" t="e">
        <f aca="false">INDEX($A$2:$B$622,ALEA.ENTRE.BORNES(1,621),2)</f>
        <v>#NAME?</v>
      </c>
      <c r="J7" s="0" t="e">
        <f aca="false">INDEX($A$2:$B$622,ALEA.ENTRE.BORNES(1,621),2)</f>
        <v>#NAME?</v>
      </c>
      <c r="K7" s="0" t="e">
        <f aca="false">INDEX($A$2:$B$622,ALEA.ENTRE.BORNES(1,621),2)</f>
        <v>#NAME?</v>
      </c>
      <c r="L7" s="0" t="e">
        <f aca="false">INDEX($A$2:$B$622,ALEA.ENTRE.BORNES(1,621),2)</f>
        <v>#NAME?</v>
      </c>
      <c r="M7" s="0" t="e">
        <f aca="false">INDEX($A$2:$B$622,ALEA.ENTRE.BORNES(1,621),2)</f>
        <v>#NAME?</v>
      </c>
      <c r="N7" s="0" t="e">
        <f aca="false">INDEX($A$2:$B$622,ALEA.ENTRE.BORNES(1,621),2)</f>
        <v>#NAME?</v>
      </c>
      <c r="O7" s="0" t="e">
        <f aca="false">INDEX($A$2:$B$622,ALEA.ENTRE.BORNES(1,621),2)</f>
        <v>#NAME?</v>
      </c>
      <c r="P7" s="0" t="e">
        <f aca="false">INDEX($A$2:$B$622,ALEA.ENTRE.BORNES(1,621),2)</f>
        <v>#NAME?</v>
      </c>
      <c r="Q7" s="0" t="e">
        <f aca="false">INDEX($A$2:$B$622,ALEA.ENTRE.BORNES(1,621),2)</f>
        <v>#NAME?</v>
      </c>
      <c r="R7" s="0" t="e">
        <f aca="false">INDEX($A$2:$B$622,ALEA.ENTRE.BORNES(1,621),2)</f>
        <v>#NAME?</v>
      </c>
      <c r="S7" s="0" t="e">
        <f aca="false">INDEX($A$2:$B$622,ALEA.ENTRE.BORNES(1,621),2)</f>
        <v>#NAME?</v>
      </c>
      <c r="T7" s="0" t="e">
        <f aca="false">INDEX($A$2:$B$622,ALEA.ENTRE.BORNES(1,621),2)</f>
        <v>#NAME?</v>
      </c>
      <c r="U7" s="0" t="e">
        <f aca="false">INDEX($A$2:$B$622,ALEA.ENTRE.BORNES(1,621),2)</f>
        <v>#NAME?</v>
      </c>
      <c r="V7" s="0" t="e">
        <f aca="false">INDEX($A$2:$B$622,ALEA.ENTRE.BORNES(1,621),2)</f>
        <v>#NAME?</v>
      </c>
      <c r="W7" s="0" t="e">
        <f aca="false">INDEX($A$2:$B$622,ALEA.ENTRE.BORNES(1,621),2)</f>
        <v>#NAME?</v>
      </c>
      <c r="X7" s="0" t="e">
        <f aca="false">IF(E7="B ",1,0)</f>
        <v>#NAME?</v>
      </c>
      <c r="Y7" s="0" t="e">
        <f aca="false">IF(F7="B ",1,0)</f>
        <v>#NAME?</v>
      </c>
      <c r="Z7" s="0" t="e">
        <f aca="false">IF(G7="B ",1,0)</f>
        <v>#NAME?</v>
      </c>
      <c r="AA7" s="0" t="e">
        <f aca="false">IF(H7="B ",1,0)</f>
        <v>#NAME?</v>
      </c>
      <c r="AB7" s="0" t="e">
        <f aca="false">IF(I7="B ",1,0)</f>
        <v>#NAME?</v>
      </c>
      <c r="AC7" s="0" t="e">
        <f aca="false">IF(J7="B ",1,0)</f>
        <v>#NAME?</v>
      </c>
      <c r="AD7" s="0" t="e">
        <f aca="false">IF(K7="B ",1,0)</f>
        <v>#NAME?</v>
      </c>
      <c r="AE7" s="0" t="e">
        <f aca="false">IF(L7="B ",1,0)</f>
        <v>#NAME?</v>
      </c>
      <c r="AF7" s="0" t="e">
        <f aca="false">IF(M7="B ",1,0)</f>
        <v>#NAME?</v>
      </c>
      <c r="AG7" s="0" t="e">
        <f aca="false">IF(N7="B ",1,0)</f>
        <v>#NAME?</v>
      </c>
      <c r="AH7" s="0" t="e">
        <f aca="false">IF(O7="B ",1,0)</f>
        <v>#NAME?</v>
      </c>
      <c r="AI7" s="0" t="e">
        <f aca="false">IF(P7="B ",1,0)</f>
        <v>#NAME?</v>
      </c>
      <c r="AJ7" s="0" t="e">
        <f aca="false">IF(Q7="B ",1,0)</f>
        <v>#NAME?</v>
      </c>
      <c r="AK7" s="0" t="e">
        <f aca="false">IF(R7="B ",1,0)</f>
        <v>#NAME?</v>
      </c>
      <c r="AL7" s="0" t="e">
        <f aca="false">IF(S7="B ",1,0)</f>
        <v>#NAME?</v>
      </c>
      <c r="AM7" s="0" t="e">
        <f aca="false">IF(T7="B ",1,0)</f>
        <v>#NAME?</v>
      </c>
      <c r="AN7" s="0" t="e">
        <f aca="false">IF(U7="B ",1,0)</f>
        <v>#NAME?</v>
      </c>
      <c r="AO7" s="0" t="e">
        <f aca="false">IF(V7="B ",1,0)</f>
        <v>#NAME?</v>
      </c>
      <c r="AP7" s="0" t="e">
        <f aca="false">IF(W7="B ",1,0)</f>
        <v>#NAME?</v>
      </c>
      <c r="AQ7" s="0" t="e">
        <f aca="false">IF(X7="B ",1,0)</f>
        <v>#NAME?</v>
      </c>
      <c r="AR7" s="0" t="e">
        <f aca="false">SUM(X7:AQ7)</f>
        <v>#NAME?</v>
      </c>
      <c r="AS7" s="2" t="e">
        <f aca="false">AR7/20</f>
        <v>#NAME?</v>
      </c>
      <c r="AT7" s="10" t="e">
        <f aca="false">AS7-1.96*$AS$107</f>
        <v>#NAME?</v>
      </c>
      <c r="AU7" s="10" t="e">
        <f aca="false">AS7+1.96*$AS$107</f>
        <v>#NAME?</v>
      </c>
      <c r="AV7" s="0" t="e">
        <f aca="false">(AT7&lt;0.1755)*AND(AU7&gt;0.1755)</f>
        <v>#NAME?</v>
      </c>
      <c r="AZ7" s="0" t="n">
        <v>0.3</v>
      </c>
    </row>
    <row r="8" customFormat="false" ht="12.75" hidden="false" customHeight="false" outlineLevel="0" collapsed="false">
      <c r="A8" s="0" t="n">
        <v>7</v>
      </c>
      <c r="B8" s="0" t="s">
        <v>14</v>
      </c>
      <c r="D8" s="0" t="n">
        <v>7</v>
      </c>
      <c r="E8" s="0" t="e">
        <f aca="false">INDEX($A$2:$B$622,ALEA.ENTRE.BORNES(1,621),2)</f>
        <v>#NAME?</v>
      </c>
      <c r="F8" s="0" t="e">
        <f aca="false">INDEX($A$2:$B$622,ALEA.ENTRE.BORNES(1,621),2)</f>
        <v>#NAME?</v>
      </c>
      <c r="G8" s="0" t="e">
        <f aca="false">INDEX($A$2:$B$622,ALEA.ENTRE.BORNES(1,621),2)</f>
        <v>#NAME?</v>
      </c>
      <c r="H8" s="0" t="e">
        <f aca="false">INDEX($A$2:$B$622,ALEA.ENTRE.BORNES(1,621),2)</f>
        <v>#NAME?</v>
      </c>
      <c r="I8" s="0" t="e">
        <f aca="false">INDEX($A$2:$B$622,ALEA.ENTRE.BORNES(1,621),2)</f>
        <v>#NAME?</v>
      </c>
      <c r="J8" s="0" t="e">
        <f aca="false">INDEX($A$2:$B$622,ALEA.ENTRE.BORNES(1,621),2)</f>
        <v>#NAME?</v>
      </c>
      <c r="K8" s="0" t="e">
        <f aca="false">INDEX($A$2:$B$622,ALEA.ENTRE.BORNES(1,621),2)</f>
        <v>#NAME?</v>
      </c>
      <c r="L8" s="0" t="e">
        <f aca="false">INDEX($A$2:$B$622,ALEA.ENTRE.BORNES(1,621),2)</f>
        <v>#NAME?</v>
      </c>
      <c r="M8" s="0" t="e">
        <f aca="false">INDEX($A$2:$B$622,ALEA.ENTRE.BORNES(1,621),2)</f>
        <v>#NAME?</v>
      </c>
      <c r="N8" s="0" t="e">
        <f aca="false">INDEX($A$2:$B$622,ALEA.ENTRE.BORNES(1,621),2)</f>
        <v>#NAME?</v>
      </c>
      <c r="O8" s="0" t="e">
        <f aca="false">INDEX($A$2:$B$622,ALEA.ENTRE.BORNES(1,621),2)</f>
        <v>#NAME?</v>
      </c>
      <c r="P8" s="0" t="e">
        <f aca="false">INDEX($A$2:$B$622,ALEA.ENTRE.BORNES(1,621),2)</f>
        <v>#NAME?</v>
      </c>
      <c r="Q8" s="0" t="e">
        <f aca="false">INDEX($A$2:$B$622,ALEA.ENTRE.BORNES(1,621),2)</f>
        <v>#NAME?</v>
      </c>
      <c r="R8" s="0" t="e">
        <f aca="false">INDEX($A$2:$B$622,ALEA.ENTRE.BORNES(1,621),2)</f>
        <v>#NAME?</v>
      </c>
      <c r="S8" s="0" t="e">
        <f aca="false">INDEX($A$2:$B$622,ALEA.ENTRE.BORNES(1,621),2)</f>
        <v>#NAME?</v>
      </c>
      <c r="T8" s="0" t="e">
        <f aca="false">INDEX($A$2:$B$622,ALEA.ENTRE.BORNES(1,621),2)</f>
        <v>#NAME?</v>
      </c>
      <c r="U8" s="0" t="e">
        <f aca="false">INDEX($A$2:$B$622,ALEA.ENTRE.BORNES(1,621),2)</f>
        <v>#NAME?</v>
      </c>
      <c r="V8" s="0" t="e">
        <f aca="false">INDEX($A$2:$B$622,ALEA.ENTRE.BORNES(1,621),2)</f>
        <v>#NAME?</v>
      </c>
      <c r="W8" s="0" t="e">
        <f aca="false">INDEX($A$2:$B$622,ALEA.ENTRE.BORNES(1,621),2)</f>
        <v>#NAME?</v>
      </c>
      <c r="X8" s="0" t="e">
        <f aca="false">IF(E8="B ",1,0)</f>
        <v>#NAME?</v>
      </c>
      <c r="Y8" s="0" t="e">
        <f aca="false">IF(F8="B ",1,0)</f>
        <v>#NAME?</v>
      </c>
      <c r="Z8" s="0" t="e">
        <f aca="false">IF(G8="B ",1,0)</f>
        <v>#NAME?</v>
      </c>
      <c r="AA8" s="0" t="e">
        <f aca="false">IF(H8="B ",1,0)</f>
        <v>#NAME?</v>
      </c>
      <c r="AB8" s="0" t="e">
        <f aca="false">IF(I8="B ",1,0)</f>
        <v>#NAME?</v>
      </c>
      <c r="AC8" s="0" t="e">
        <f aca="false">IF(J8="B ",1,0)</f>
        <v>#NAME?</v>
      </c>
      <c r="AD8" s="0" t="e">
        <f aca="false">IF(K8="B ",1,0)</f>
        <v>#NAME?</v>
      </c>
      <c r="AE8" s="0" t="e">
        <f aca="false">IF(L8="B ",1,0)</f>
        <v>#NAME?</v>
      </c>
      <c r="AF8" s="0" t="e">
        <f aca="false">IF(M8="B ",1,0)</f>
        <v>#NAME?</v>
      </c>
      <c r="AG8" s="0" t="e">
        <f aca="false">IF(N8="B ",1,0)</f>
        <v>#NAME?</v>
      </c>
      <c r="AH8" s="0" t="e">
        <f aca="false">IF(O8="B ",1,0)</f>
        <v>#NAME?</v>
      </c>
      <c r="AI8" s="0" t="e">
        <f aca="false">IF(P8="B ",1,0)</f>
        <v>#NAME?</v>
      </c>
      <c r="AJ8" s="0" t="e">
        <f aca="false">IF(Q8="B ",1,0)</f>
        <v>#NAME?</v>
      </c>
      <c r="AK8" s="0" t="e">
        <f aca="false">IF(R8="B ",1,0)</f>
        <v>#NAME?</v>
      </c>
      <c r="AL8" s="0" t="e">
        <f aca="false">IF(S8="B ",1,0)</f>
        <v>#NAME?</v>
      </c>
      <c r="AM8" s="0" t="e">
        <f aca="false">IF(T8="B ",1,0)</f>
        <v>#NAME?</v>
      </c>
      <c r="AN8" s="0" t="e">
        <f aca="false">IF(U8="B ",1,0)</f>
        <v>#NAME?</v>
      </c>
      <c r="AO8" s="0" t="e">
        <f aca="false">IF(V8="B ",1,0)</f>
        <v>#NAME?</v>
      </c>
      <c r="AP8" s="0" t="e">
        <f aca="false">IF(W8="B ",1,0)</f>
        <v>#NAME?</v>
      </c>
      <c r="AQ8" s="0" t="e">
        <f aca="false">IF(X8="B ",1,0)</f>
        <v>#NAME?</v>
      </c>
      <c r="AR8" s="0" t="e">
        <f aca="false">SUM(X8:AQ8)</f>
        <v>#NAME?</v>
      </c>
      <c r="AS8" s="2" t="e">
        <f aca="false">AR8/20</f>
        <v>#NAME?</v>
      </c>
      <c r="AT8" s="10" t="e">
        <f aca="false">AS8-1.96*$AS$107</f>
        <v>#NAME?</v>
      </c>
      <c r="AU8" s="10" t="e">
        <f aca="false">AS8+1.96*$AS$107</f>
        <v>#NAME?</v>
      </c>
      <c r="AV8" s="0" t="e">
        <f aca="false">(AT8&lt;0.1755)*AND(AU8&gt;0.1755)</f>
        <v>#NAME?</v>
      </c>
      <c r="AZ8" s="0" t="n">
        <v>0.35</v>
      </c>
    </row>
    <row r="9" customFormat="false" ht="12.75" hidden="false" customHeight="false" outlineLevel="0" collapsed="false">
      <c r="A9" s="0" t="n">
        <v>8</v>
      </c>
      <c r="B9" s="0" t="s">
        <v>14</v>
      </c>
      <c r="D9" s="0" t="n">
        <v>8</v>
      </c>
      <c r="E9" s="0" t="e">
        <f aca="false">INDEX($A$2:$B$622,ALEA.ENTRE.BORNES(1,621),2)</f>
        <v>#NAME?</v>
      </c>
      <c r="F9" s="0" t="e">
        <f aca="false">INDEX($A$2:$B$622,ALEA.ENTRE.BORNES(1,621),2)</f>
        <v>#NAME?</v>
      </c>
      <c r="G9" s="0" t="e">
        <f aca="false">INDEX($A$2:$B$622,ALEA.ENTRE.BORNES(1,621),2)</f>
        <v>#NAME?</v>
      </c>
      <c r="H9" s="0" t="e">
        <f aca="false">INDEX($A$2:$B$622,ALEA.ENTRE.BORNES(1,621),2)</f>
        <v>#NAME?</v>
      </c>
      <c r="I9" s="0" t="e">
        <f aca="false">INDEX($A$2:$B$622,ALEA.ENTRE.BORNES(1,621),2)</f>
        <v>#NAME?</v>
      </c>
      <c r="J9" s="0" t="e">
        <f aca="false">INDEX($A$2:$B$622,ALEA.ENTRE.BORNES(1,621),2)</f>
        <v>#NAME?</v>
      </c>
      <c r="K9" s="0" t="e">
        <f aca="false">INDEX($A$2:$B$622,ALEA.ENTRE.BORNES(1,621),2)</f>
        <v>#NAME?</v>
      </c>
      <c r="L9" s="0" t="e">
        <f aca="false">INDEX($A$2:$B$622,ALEA.ENTRE.BORNES(1,621),2)</f>
        <v>#NAME?</v>
      </c>
      <c r="M9" s="0" t="e">
        <f aca="false">INDEX($A$2:$B$622,ALEA.ENTRE.BORNES(1,621),2)</f>
        <v>#NAME?</v>
      </c>
      <c r="N9" s="0" t="e">
        <f aca="false">INDEX($A$2:$B$622,ALEA.ENTRE.BORNES(1,621),2)</f>
        <v>#NAME?</v>
      </c>
      <c r="O9" s="0" t="e">
        <f aca="false">INDEX($A$2:$B$622,ALEA.ENTRE.BORNES(1,621),2)</f>
        <v>#NAME?</v>
      </c>
      <c r="P9" s="0" t="e">
        <f aca="false">INDEX($A$2:$B$622,ALEA.ENTRE.BORNES(1,621),2)</f>
        <v>#NAME?</v>
      </c>
      <c r="Q9" s="0" t="e">
        <f aca="false">INDEX($A$2:$B$622,ALEA.ENTRE.BORNES(1,621),2)</f>
        <v>#NAME?</v>
      </c>
      <c r="R9" s="0" t="e">
        <f aca="false">INDEX($A$2:$B$622,ALEA.ENTRE.BORNES(1,621),2)</f>
        <v>#NAME?</v>
      </c>
      <c r="S9" s="0" t="e">
        <f aca="false">INDEX($A$2:$B$622,ALEA.ENTRE.BORNES(1,621),2)</f>
        <v>#NAME?</v>
      </c>
      <c r="T9" s="0" t="e">
        <f aca="false">INDEX($A$2:$B$622,ALEA.ENTRE.BORNES(1,621),2)</f>
        <v>#NAME?</v>
      </c>
      <c r="U9" s="0" t="e">
        <f aca="false">INDEX($A$2:$B$622,ALEA.ENTRE.BORNES(1,621),2)</f>
        <v>#NAME?</v>
      </c>
      <c r="V9" s="0" t="e">
        <f aca="false">INDEX($A$2:$B$622,ALEA.ENTRE.BORNES(1,621),2)</f>
        <v>#NAME?</v>
      </c>
      <c r="W9" s="0" t="e">
        <f aca="false">INDEX($A$2:$B$622,ALEA.ENTRE.BORNES(1,621),2)</f>
        <v>#NAME?</v>
      </c>
      <c r="X9" s="0" t="e">
        <f aca="false">IF(E9="B ",1,0)</f>
        <v>#NAME?</v>
      </c>
      <c r="Y9" s="0" t="e">
        <f aca="false">IF(F9="B ",1,0)</f>
        <v>#NAME?</v>
      </c>
      <c r="Z9" s="0" t="e">
        <f aca="false">IF(G9="B ",1,0)</f>
        <v>#NAME?</v>
      </c>
      <c r="AA9" s="0" t="e">
        <f aca="false">IF(H9="B ",1,0)</f>
        <v>#NAME?</v>
      </c>
      <c r="AB9" s="0" t="e">
        <f aca="false">IF(I9="B ",1,0)</f>
        <v>#NAME?</v>
      </c>
      <c r="AC9" s="0" t="e">
        <f aca="false">IF(J9="B ",1,0)</f>
        <v>#NAME?</v>
      </c>
      <c r="AD9" s="0" t="e">
        <f aca="false">IF(K9="B ",1,0)</f>
        <v>#NAME?</v>
      </c>
      <c r="AE9" s="0" t="e">
        <f aca="false">IF(L9="B ",1,0)</f>
        <v>#NAME?</v>
      </c>
      <c r="AF9" s="0" t="e">
        <f aca="false">IF(M9="B ",1,0)</f>
        <v>#NAME?</v>
      </c>
      <c r="AG9" s="0" t="e">
        <f aca="false">IF(N9="B ",1,0)</f>
        <v>#NAME?</v>
      </c>
      <c r="AH9" s="0" t="e">
        <f aca="false">IF(O9="B ",1,0)</f>
        <v>#NAME?</v>
      </c>
      <c r="AI9" s="0" t="e">
        <f aca="false">IF(P9="B ",1,0)</f>
        <v>#NAME?</v>
      </c>
      <c r="AJ9" s="0" t="e">
        <f aca="false">IF(Q9="B ",1,0)</f>
        <v>#NAME?</v>
      </c>
      <c r="AK9" s="0" t="e">
        <f aca="false">IF(R9="B ",1,0)</f>
        <v>#NAME?</v>
      </c>
      <c r="AL9" s="0" t="e">
        <f aca="false">IF(S9="B ",1,0)</f>
        <v>#NAME?</v>
      </c>
      <c r="AM9" s="0" t="e">
        <f aca="false">IF(T9="B ",1,0)</f>
        <v>#NAME?</v>
      </c>
      <c r="AN9" s="0" t="e">
        <f aca="false">IF(U9="B ",1,0)</f>
        <v>#NAME?</v>
      </c>
      <c r="AO9" s="0" t="e">
        <f aca="false">IF(V9="B ",1,0)</f>
        <v>#NAME?</v>
      </c>
      <c r="AP9" s="0" t="e">
        <f aca="false">IF(W9="B ",1,0)</f>
        <v>#NAME?</v>
      </c>
      <c r="AQ9" s="0" t="e">
        <f aca="false">IF(X9="B ",1,0)</f>
        <v>#NAME?</v>
      </c>
      <c r="AR9" s="0" t="e">
        <f aca="false">SUM(X9:AQ9)</f>
        <v>#NAME?</v>
      </c>
      <c r="AS9" s="2" t="e">
        <f aca="false">AR9/20</f>
        <v>#NAME?</v>
      </c>
      <c r="AT9" s="10" t="e">
        <f aca="false">AS9-1.96*$AS$107</f>
        <v>#NAME?</v>
      </c>
      <c r="AU9" s="10" t="e">
        <f aca="false">AS9+1.96*$AS$107</f>
        <v>#NAME?</v>
      </c>
      <c r="AV9" s="0" t="e">
        <f aca="false">(AT9&lt;0.1755)*AND(AU9&gt;0.1755)</f>
        <v>#NAME?</v>
      </c>
      <c r="AZ9" s="0" t="n">
        <v>0.4</v>
      </c>
    </row>
    <row r="10" customFormat="false" ht="12.75" hidden="false" customHeight="false" outlineLevel="0" collapsed="false">
      <c r="A10" s="0" t="n">
        <v>9</v>
      </c>
      <c r="B10" s="0" t="s">
        <v>14</v>
      </c>
      <c r="D10" s="0" t="n">
        <v>9</v>
      </c>
      <c r="E10" s="0" t="e">
        <f aca="false">INDEX($A$2:$B$622,ALEA.ENTRE.BORNES(1,621),2)</f>
        <v>#NAME?</v>
      </c>
      <c r="F10" s="0" t="e">
        <f aca="false">INDEX($A$2:$B$622,ALEA.ENTRE.BORNES(1,621),2)</f>
        <v>#NAME?</v>
      </c>
      <c r="G10" s="0" t="e">
        <f aca="false">INDEX($A$2:$B$622,ALEA.ENTRE.BORNES(1,621),2)</f>
        <v>#NAME?</v>
      </c>
      <c r="H10" s="0" t="e">
        <f aca="false">INDEX($A$2:$B$622,ALEA.ENTRE.BORNES(1,621),2)</f>
        <v>#NAME?</v>
      </c>
      <c r="I10" s="0" t="e">
        <f aca="false">INDEX($A$2:$B$622,ALEA.ENTRE.BORNES(1,621),2)</f>
        <v>#NAME?</v>
      </c>
      <c r="J10" s="0" t="e">
        <f aca="false">INDEX($A$2:$B$622,ALEA.ENTRE.BORNES(1,621),2)</f>
        <v>#NAME?</v>
      </c>
      <c r="K10" s="0" t="e">
        <f aca="false">INDEX($A$2:$B$622,ALEA.ENTRE.BORNES(1,621),2)</f>
        <v>#NAME?</v>
      </c>
      <c r="L10" s="0" t="e">
        <f aca="false">INDEX($A$2:$B$622,ALEA.ENTRE.BORNES(1,621),2)</f>
        <v>#NAME?</v>
      </c>
      <c r="M10" s="0" t="e">
        <f aca="false">INDEX($A$2:$B$622,ALEA.ENTRE.BORNES(1,621),2)</f>
        <v>#NAME?</v>
      </c>
      <c r="N10" s="0" t="e">
        <f aca="false">INDEX($A$2:$B$622,ALEA.ENTRE.BORNES(1,621),2)</f>
        <v>#NAME?</v>
      </c>
      <c r="O10" s="0" t="e">
        <f aca="false">INDEX($A$2:$B$622,ALEA.ENTRE.BORNES(1,621),2)</f>
        <v>#NAME?</v>
      </c>
      <c r="P10" s="0" t="e">
        <f aca="false">INDEX($A$2:$B$622,ALEA.ENTRE.BORNES(1,621),2)</f>
        <v>#NAME?</v>
      </c>
      <c r="Q10" s="0" t="e">
        <f aca="false">INDEX($A$2:$B$622,ALEA.ENTRE.BORNES(1,621),2)</f>
        <v>#NAME?</v>
      </c>
      <c r="R10" s="0" t="e">
        <f aca="false">INDEX($A$2:$B$622,ALEA.ENTRE.BORNES(1,621),2)</f>
        <v>#NAME?</v>
      </c>
      <c r="S10" s="0" t="e">
        <f aca="false">INDEX($A$2:$B$622,ALEA.ENTRE.BORNES(1,621),2)</f>
        <v>#NAME?</v>
      </c>
      <c r="T10" s="0" t="e">
        <f aca="false">INDEX($A$2:$B$622,ALEA.ENTRE.BORNES(1,621),2)</f>
        <v>#NAME?</v>
      </c>
      <c r="U10" s="0" t="e">
        <f aca="false">INDEX($A$2:$B$622,ALEA.ENTRE.BORNES(1,621),2)</f>
        <v>#NAME?</v>
      </c>
      <c r="V10" s="0" t="e">
        <f aca="false">INDEX($A$2:$B$622,ALEA.ENTRE.BORNES(1,621),2)</f>
        <v>#NAME?</v>
      </c>
      <c r="W10" s="0" t="e">
        <f aca="false">INDEX($A$2:$B$622,ALEA.ENTRE.BORNES(1,621),2)</f>
        <v>#NAME?</v>
      </c>
      <c r="X10" s="0" t="e">
        <f aca="false">IF(E10="B ",1,0)</f>
        <v>#NAME?</v>
      </c>
      <c r="Y10" s="0" t="e">
        <f aca="false">IF(F10="B ",1,0)</f>
        <v>#NAME?</v>
      </c>
      <c r="Z10" s="0" t="e">
        <f aca="false">IF(G10="B ",1,0)</f>
        <v>#NAME?</v>
      </c>
      <c r="AA10" s="0" t="e">
        <f aca="false">IF(H10="B ",1,0)</f>
        <v>#NAME?</v>
      </c>
      <c r="AB10" s="0" t="e">
        <f aca="false">IF(I10="B ",1,0)</f>
        <v>#NAME?</v>
      </c>
      <c r="AC10" s="0" t="e">
        <f aca="false">IF(J10="B ",1,0)</f>
        <v>#NAME?</v>
      </c>
      <c r="AD10" s="0" t="e">
        <f aca="false">IF(K10="B ",1,0)</f>
        <v>#NAME?</v>
      </c>
      <c r="AE10" s="0" t="e">
        <f aca="false">IF(L10="B ",1,0)</f>
        <v>#NAME?</v>
      </c>
      <c r="AF10" s="0" t="e">
        <f aca="false">IF(M10="B ",1,0)</f>
        <v>#NAME?</v>
      </c>
      <c r="AG10" s="0" t="e">
        <f aca="false">IF(N10="B ",1,0)</f>
        <v>#NAME?</v>
      </c>
      <c r="AH10" s="0" t="e">
        <f aca="false">IF(O10="B ",1,0)</f>
        <v>#NAME?</v>
      </c>
      <c r="AI10" s="0" t="e">
        <f aca="false">IF(P10="B ",1,0)</f>
        <v>#NAME?</v>
      </c>
      <c r="AJ10" s="0" t="e">
        <f aca="false">IF(Q10="B ",1,0)</f>
        <v>#NAME?</v>
      </c>
      <c r="AK10" s="0" t="e">
        <f aca="false">IF(R10="B ",1,0)</f>
        <v>#NAME?</v>
      </c>
      <c r="AL10" s="0" t="e">
        <f aca="false">IF(S10="B ",1,0)</f>
        <v>#NAME?</v>
      </c>
      <c r="AM10" s="0" t="e">
        <f aca="false">IF(T10="B ",1,0)</f>
        <v>#NAME?</v>
      </c>
      <c r="AN10" s="0" t="e">
        <f aca="false">IF(U10="B ",1,0)</f>
        <v>#NAME?</v>
      </c>
      <c r="AO10" s="0" t="e">
        <f aca="false">IF(V10="B ",1,0)</f>
        <v>#NAME?</v>
      </c>
      <c r="AP10" s="0" t="e">
        <f aca="false">IF(W10="B ",1,0)</f>
        <v>#NAME?</v>
      </c>
      <c r="AQ10" s="0" t="e">
        <f aca="false">IF(X10="B ",1,0)</f>
        <v>#NAME?</v>
      </c>
      <c r="AR10" s="0" t="e">
        <f aca="false">SUM(X10:AQ10)</f>
        <v>#NAME?</v>
      </c>
      <c r="AS10" s="2" t="e">
        <f aca="false">AR10/20</f>
        <v>#NAME?</v>
      </c>
      <c r="AT10" s="10" t="e">
        <f aca="false">AS10-1.96*$AS$107</f>
        <v>#NAME?</v>
      </c>
      <c r="AU10" s="10" t="e">
        <f aca="false">AS10+1.96*$AS$107</f>
        <v>#NAME?</v>
      </c>
      <c r="AV10" s="0" t="e">
        <f aca="false">(AT10&lt;0.1755)*AND(AU10&gt;0.1755)</f>
        <v>#NAME?</v>
      </c>
      <c r="AZ10" s="0" t="n">
        <v>0.45</v>
      </c>
    </row>
    <row r="11" customFormat="false" ht="12.75" hidden="false" customHeight="false" outlineLevel="0" collapsed="false">
      <c r="A11" s="0" t="n">
        <v>10</v>
      </c>
      <c r="B11" s="0" t="s">
        <v>14</v>
      </c>
      <c r="D11" s="0" t="n">
        <v>10</v>
      </c>
      <c r="E11" s="0" t="e">
        <f aca="false">INDEX($A$2:$B$622,ALEA.ENTRE.BORNES(1,621),2)</f>
        <v>#NAME?</v>
      </c>
      <c r="F11" s="0" t="e">
        <f aca="false">INDEX($A$2:$B$622,ALEA.ENTRE.BORNES(1,621),2)</f>
        <v>#NAME?</v>
      </c>
      <c r="G11" s="0" t="e">
        <f aca="false">INDEX($A$2:$B$622,ALEA.ENTRE.BORNES(1,621),2)</f>
        <v>#NAME?</v>
      </c>
      <c r="H11" s="0" t="e">
        <f aca="false">INDEX($A$2:$B$622,ALEA.ENTRE.BORNES(1,621),2)</f>
        <v>#NAME?</v>
      </c>
      <c r="I11" s="0" t="e">
        <f aca="false">INDEX($A$2:$B$622,ALEA.ENTRE.BORNES(1,621),2)</f>
        <v>#NAME?</v>
      </c>
      <c r="J11" s="0" t="e">
        <f aca="false">INDEX($A$2:$B$622,ALEA.ENTRE.BORNES(1,621),2)</f>
        <v>#NAME?</v>
      </c>
      <c r="K11" s="0" t="e">
        <f aca="false">INDEX($A$2:$B$622,ALEA.ENTRE.BORNES(1,621),2)</f>
        <v>#NAME?</v>
      </c>
      <c r="L11" s="0" t="e">
        <f aca="false">INDEX($A$2:$B$622,ALEA.ENTRE.BORNES(1,621),2)</f>
        <v>#NAME?</v>
      </c>
      <c r="M11" s="0" t="e">
        <f aca="false">INDEX($A$2:$B$622,ALEA.ENTRE.BORNES(1,621),2)</f>
        <v>#NAME?</v>
      </c>
      <c r="N11" s="0" t="e">
        <f aca="false">INDEX($A$2:$B$622,ALEA.ENTRE.BORNES(1,621),2)</f>
        <v>#NAME?</v>
      </c>
      <c r="O11" s="0" t="e">
        <f aca="false">INDEX($A$2:$B$622,ALEA.ENTRE.BORNES(1,621),2)</f>
        <v>#NAME?</v>
      </c>
      <c r="P11" s="0" t="e">
        <f aca="false">INDEX($A$2:$B$622,ALEA.ENTRE.BORNES(1,621),2)</f>
        <v>#NAME?</v>
      </c>
      <c r="Q11" s="0" t="e">
        <f aca="false">INDEX($A$2:$B$622,ALEA.ENTRE.BORNES(1,621),2)</f>
        <v>#NAME?</v>
      </c>
      <c r="R11" s="0" t="e">
        <f aca="false">INDEX($A$2:$B$622,ALEA.ENTRE.BORNES(1,621),2)</f>
        <v>#NAME?</v>
      </c>
      <c r="S11" s="0" t="e">
        <f aca="false">INDEX($A$2:$B$622,ALEA.ENTRE.BORNES(1,621),2)</f>
        <v>#NAME?</v>
      </c>
      <c r="T11" s="0" t="e">
        <f aca="false">INDEX($A$2:$B$622,ALEA.ENTRE.BORNES(1,621),2)</f>
        <v>#NAME?</v>
      </c>
      <c r="U11" s="0" t="e">
        <f aca="false">INDEX($A$2:$B$622,ALEA.ENTRE.BORNES(1,621),2)</f>
        <v>#NAME?</v>
      </c>
      <c r="V11" s="0" t="e">
        <f aca="false">INDEX($A$2:$B$622,ALEA.ENTRE.BORNES(1,621),2)</f>
        <v>#NAME?</v>
      </c>
      <c r="W11" s="0" t="e">
        <f aca="false">INDEX($A$2:$B$622,ALEA.ENTRE.BORNES(1,621),2)</f>
        <v>#NAME?</v>
      </c>
      <c r="X11" s="0" t="e">
        <f aca="false">IF(E11="B ",1,0)</f>
        <v>#NAME?</v>
      </c>
      <c r="Y11" s="0" t="e">
        <f aca="false">IF(F11="B ",1,0)</f>
        <v>#NAME?</v>
      </c>
      <c r="Z11" s="0" t="e">
        <f aca="false">IF(G11="B ",1,0)</f>
        <v>#NAME?</v>
      </c>
      <c r="AA11" s="0" t="e">
        <f aca="false">IF(H11="B ",1,0)</f>
        <v>#NAME?</v>
      </c>
      <c r="AB11" s="0" t="e">
        <f aca="false">IF(I11="B ",1,0)</f>
        <v>#NAME?</v>
      </c>
      <c r="AC11" s="0" t="e">
        <f aca="false">IF(J11="B ",1,0)</f>
        <v>#NAME?</v>
      </c>
      <c r="AD11" s="0" t="e">
        <f aca="false">IF(K11="B ",1,0)</f>
        <v>#NAME?</v>
      </c>
      <c r="AE11" s="0" t="e">
        <f aca="false">IF(L11="B ",1,0)</f>
        <v>#NAME?</v>
      </c>
      <c r="AF11" s="0" t="e">
        <f aca="false">IF(M11="B ",1,0)</f>
        <v>#NAME?</v>
      </c>
      <c r="AG11" s="0" t="e">
        <f aca="false">IF(N11="B ",1,0)</f>
        <v>#NAME?</v>
      </c>
      <c r="AH11" s="0" t="e">
        <f aca="false">IF(O11="B ",1,0)</f>
        <v>#NAME?</v>
      </c>
      <c r="AI11" s="0" t="e">
        <f aca="false">IF(P11="B ",1,0)</f>
        <v>#NAME?</v>
      </c>
      <c r="AJ11" s="0" t="e">
        <f aca="false">IF(Q11="B ",1,0)</f>
        <v>#NAME?</v>
      </c>
      <c r="AK11" s="0" t="e">
        <f aca="false">IF(R11="B ",1,0)</f>
        <v>#NAME?</v>
      </c>
      <c r="AL11" s="0" t="e">
        <f aca="false">IF(S11="B ",1,0)</f>
        <v>#NAME?</v>
      </c>
      <c r="AM11" s="0" t="e">
        <f aca="false">IF(T11="B ",1,0)</f>
        <v>#NAME?</v>
      </c>
      <c r="AN11" s="0" t="e">
        <f aca="false">IF(U11="B ",1,0)</f>
        <v>#NAME?</v>
      </c>
      <c r="AO11" s="0" t="e">
        <f aca="false">IF(V11="B ",1,0)</f>
        <v>#NAME?</v>
      </c>
      <c r="AP11" s="0" t="e">
        <f aca="false">IF(W11="B ",1,0)</f>
        <v>#NAME?</v>
      </c>
      <c r="AQ11" s="0" t="e">
        <f aca="false">IF(X11="B ",1,0)</f>
        <v>#NAME?</v>
      </c>
      <c r="AR11" s="0" t="e">
        <f aca="false">SUM(X11:AQ11)</f>
        <v>#NAME?</v>
      </c>
      <c r="AS11" s="2" t="e">
        <f aca="false">AR11/20</f>
        <v>#NAME?</v>
      </c>
      <c r="AT11" s="10" t="e">
        <f aca="false">AS11-1.96*$AS$107</f>
        <v>#NAME?</v>
      </c>
      <c r="AU11" s="10" t="e">
        <f aca="false">AS11+1.96*$AS$107</f>
        <v>#NAME?</v>
      </c>
      <c r="AV11" s="0" t="e">
        <f aca="false">(AT11&lt;0.1755)*AND(AU11&gt;0.1755)</f>
        <v>#NAME?</v>
      </c>
      <c r="AZ11" s="0" t="n">
        <v>0.5</v>
      </c>
    </row>
    <row r="12" customFormat="false" ht="13.5" hidden="false" customHeight="false" outlineLevel="0" collapsed="false">
      <c r="A12" s="0" t="n">
        <v>11</v>
      </c>
      <c r="B12" s="0" t="s">
        <v>23</v>
      </c>
      <c r="D12" s="0" t="n">
        <v>11</v>
      </c>
      <c r="E12" s="0" t="e">
        <f aca="false">INDEX($A$2:$B$622,ALEA.ENTRE.BORNES(1,621),2)</f>
        <v>#NAME?</v>
      </c>
      <c r="F12" s="0" t="e">
        <f aca="false">INDEX($A$2:$B$622,ALEA.ENTRE.BORNES(1,621),2)</f>
        <v>#NAME?</v>
      </c>
      <c r="G12" s="0" t="e">
        <f aca="false">INDEX($A$2:$B$622,ALEA.ENTRE.BORNES(1,621),2)</f>
        <v>#NAME?</v>
      </c>
      <c r="H12" s="0" t="e">
        <f aca="false">INDEX($A$2:$B$622,ALEA.ENTRE.BORNES(1,621),2)</f>
        <v>#NAME?</v>
      </c>
      <c r="I12" s="0" t="e">
        <f aca="false">INDEX($A$2:$B$622,ALEA.ENTRE.BORNES(1,621),2)</f>
        <v>#NAME?</v>
      </c>
      <c r="J12" s="0" t="e">
        <f aca="false">INDEX($A$2:$B$622,ALEA.ENTRE.BORNES(1,621),2)</f>
        <v>#NAME?</v>
      </c>
      <c r="K12" s="0" t="e">
        <f aca="false">INDEX($A$2:$B$622,ALEA.ENTRE.BORNES(1,621),2)</f>
        <v>#NAME?</v>
      </c>
      <c r="L12" s="0" t="e">
        <f aca="false">INDEX($A$2:$B$622,ALEA.ENTRE.BORNES(1,621),2)</f>
        <v>#NAME?</v>
      </c>
      <c r="M12" s="0" t="e">
        <f aca="false">INDEX($A$2:$B$622,ALEA.ENTRE.BORNES(1,621),2)</f>
        <v>#NAME?</v>
      </c>
      <c r="N12" s="0" t="e">
        <f aca="false">INDEX($A$2:$B$622,ALEA.ENTRE.BORNES(1,621),2)</f>
        <v>#NAME?</v>
      </c>
      <c r="O12" s="0" t="e">
        <f aca="false">INDEX($A$2:$B$622,ALEA.ENTRE.BORNES(1,621),2)</f>
        <v>#NAME?</v>
      </c>
      <c r="P12" s="0" t="e">
        <f aca="false">INDEX($A$2:$B$622,ALEA.ENTRE.BORNES(1,621),2)</f>
        <v>#NAME?</v>
      </c>
      <c r="Q12" s="0" t="e">
        <f aca="false">INDEX($A$2:$B$622,ALEA.ENTRE.BORNES(1,621),2)</f>
        <v>#NAME?</v>
      </c>
      <c r="R12" s="0" t="e">
        <f aca="false">INDEX($A$2:$B$622,ALEA.ENTRE.BORNES(1,621),2)</f>
        <v>#NAME?</v>
      </c>
      <c r="S12" s="0" t="e">
        <f aca="false">INDEX($A$2:$B$622,ALEA.ENTRE.BORNES(1,621),2)</f>
        <v>#NAME?</v>
      </c>
      <c r="T12" s="0" t="e">
        <f aca="false">INDEX($A$2:$B$622,ALEA.ENTRE.BORNES(1,621),2)</f>
        <v>#NAME?</v>
      </c>
      <c r="U12" s="0" t="e">
        <f aca="false">INDEX($A$2:$B$622,ALEA.ENTRE.BORNES(1,621),2)</f>
        <v>#NAME?</v>
      </c>
      <c r="V12" s="0" t="e">
        <f aca="false">INDEX($A$2:$B$622,ALEA.ENTRE.BORNES(1,621),2)</f>
        <v>#NAME?</v>
      </c>
      <c r="W12" s="0" t="e">
        <f aca="false">INDEX($A$2:$B$622,ALEA.ENTRE.BORNES(1,621),2)</f>
        <v>#NAME?</v>
      </c>
      <c r="X12" s="0" t="e">
        <f aca="false">IF(E12="B ",1,0)</f>
        <v>#NAME?</v>
      </c>
      <c r="Y12" s="0" t="e">
        <f aca="false">IF(F12="B ",1,0)</f>
        <v>#NAME?</v>
      </c>
      <c r="Z12" s="0" t="e">
        <f aca="false">IF(G12="B ",1,0)</f>
        <v>#NAME?</v>
      </c>
      <c r="AA12" s="0" t="e">
        <f aca="false">IF(H12="B ",1,0)</f>
        <v>#NAME?</v>
      </c>
      <c r="AB12" s="0" t="e">
        <f aca="false">IF(I12="B ",1,0)</f>
        <v>#NAME?</v>
      </c>
      <c r="AC12" s="0" t="e">
        <f aca="false">IF(J12="B ",1,0)</f>
        <v>#NAME?</v>
      </c>
      <c r="AD12" s="0" t="e">
        <f aca="false">IF(K12="B ",1,0)</f>
        <v>#NAME?</v>
      </c>
      <c r="AE12" s="0" t="e">
        <f aca="false">IF(L12="B ",1,0)</f>
        <v>#NAME?</v>
      </c>
      <c r="AF12" s="0" t="e">
        <f aca="false">IF(M12="B ",1,0)</f>
        <v>#NAME?</v>
      </c>
      <c r="AG12" s="0" t="e">
        <f aca="false">IF(N12="B ",1,0)</f>
        <v>#NAME?</v>
      </c>
      <c r="AH12" s="0" t="e">
        <f aca="false">IF(O12="B ",1,0)</f>
        <v>#NAME?</v>
      </c>
      <c r="AI12" s="0" t="e">
        <f aca="false">IF(P12="B ",1,0)</f>
        <v>#NAME?</v>
      </c>
      <c r="AJ12" s="0" t="e">
        <f aca="false">IF(Q12="B ",1,0)</f>
        <v>#NAME?</v>
      </c>
      <c r="AK12" s="0" t="e">
        <f aca="false">IF(R12="B ",1,0)</f>
        <v>#NAME?</v>
      </c>
      <c r="AL12" s="0" t="e">
        <f aca="false">IF(S12="B ",1,0)</f>
        <v>#NAME?</v>
      </c>
      <c r="AM12" s="0" t="e">
        <f aca="false">IF(T12="B ",1,0)</f>
        <v>#NAME?</v>
      </c>
      <c r="AN12" s="0" t="e">
        <f aca="false">IF(U12="B ",1,0)</f>
        <v>#NAME?</v>
      </c>
      <c r="AO12" s="0" t="e">
        <f aca="false">IF(V12="B ",1,0)</f>
        <v>#NAME?</v>
      </c>
      <c r="AP12" s="0" t="e">
        <f aca="false">IF(W12="B ",1,0)</f>
        <v>#NAME?</v>
      </c>
      <c r="AQ12" s="0" t="e">
        <f aca="false">IF(X12="B ",1,0)</f>
        <v>#NAME?</v>
      </c>
      <c r="AR12" s="0" t="e">
        <f aca="false">SUM(X12:AQ12)</f>
        <v>#NAME?</v>
      </c>
      <c r="AS12" s="2" t="e">
        <f aca="false">AR12/20</f>
        <v>#NAME?</v>
      </c>
      <c r="AT12" s="10" t="e">
        <f aca="false">AS12-1.96*$AS$107</f>
        <v>#NAME?</v>
      </c>
      <c r="AU12" s="10" t="e">
        <f aca="false">AS12+1.96*$AS$107</f>
        <v>#NAME?</v>
      </c>
      <c r="AV12" s="0" t="e">
        <f aca="false">(AT12&lt;0.1755)*AND(AU12&gt;0.1755)</f>
        <v>#NAME?</v>
      </c>
    </row>
    <row r="13" customFormat="false" ht="12.75" hidden="false" customHeight="false" outlineLevel="0" collapsed="false">
      <c r="A13" s="0" t="n">
        <v>12</v>
      </c>
      <c r="B13" s="0" t="s">
        <v>10</v>
      </c>
      <c r="D13" s="0" t="n">
        <v>12</v>
      </c>
      <c r="E13" s="0" t="e">
        <f aca="false">INDEX($A$2:$B$622,ALEA.ENTRE.BORNES(1,621),2)</f>
        <v>#NAME?</v>
      </c>
      <c r="F13" s="0" t="e">
        <f aca="false">INDEX($A$2:$B$622,ALEA.ENTRE.BORNES(1,621),2)</f>
        <v>#NAME?</v>
      </c>
      <c r="G13" s="0" t="e">
        <f aca="false">INDEX($A$2:$B$622,ALEA.ENTRE.BORNES(1,621),2)</f>
        <v>#NAME?</v>
      </c>
      <c r="H13" s="0" t="e">
        <f aca="false">INDEX($A$2:$B$622,ALEA.ENTRE.BORNES(1,621),2)</f>
        <v>#NAME?</v>
      </c>
      <c r="I13" s="0" t="e">
        <f aca="false">INDEX($A$2:$B$622,ALEA.ENTRE.BORNES(1,621),2)</f>
        <v>#NAME?</v>
      </c>
      <c r="J13" s="0" t="e">
        <f aca="false">INDEX($A$2:$B$622,ALEA.ENTRE.BORNES(1,621),2)</f>
        <v>#NAME?</v>
      </c>
      <c r="K13" s="0" t="e">
        <f aca="false">INDEX($A$2:$B$622,ALEA.ENTRE.BORNES(1,621),2)</f>
        <v>#NAME?</v>
      </c>
      <c r="L13" s="0" t="e">
        <f aca="false">INDEX($A$2:$B$622,ALEA.ENTRE.BORNES(1,621),2)</f>
        <v>#NAME?</v>
      </c>
      <c r="M13" s="0" t="e">
        <f aca="false">INDEX($A$2:$B$622,ALEA.ENTRE.BORNES(1,621),2)</f>
        <v>#NAME?</v>
      </c>
      <c r="N13" s="0" t="e">
        <f aca="false">INDEX($A$2:$B$622,ALEA.ENTRE.BORNES(1,621),2)</f>
        <v>#NAME?</v>
      </c>
      <c r="O13" s="0" t="e">
        <f aca="false">INDEX($A$2:$B$622,ALEA.ENTRE.BORNES(1,621),2)</f>
        <v>#NAME?</v>
      </c>
      <c r="P13" s="0" t="e">
        <f aca="false">INDEX($A$2:$B$622,ALEA.ENTRE.BORNES(1,621),2)</f>
        <v>#NAME?</v>
      </c>
      <c r="Q13" s="0" t="e">
        <f aca="false">INDEX($A$2:$B$622,ALEA.ENTRE.BORNES(1,621),2)</f>
        <v>#NAME?</v>
      </c>
      <c r="R13" s="0" t="e">
        <f aca="false">INDEX($A$2:$B$622,ALEA.ENTRE.BORNES(1,621),2)</f>
        <v>#NAME?</v>
      </c>
      <c r="S13" s="0" t="e">
        <f aca="false">INDEX($A$2:$B$622,ALEA.ENTRE.BORNES(1,621),2)</f>
        <v>#NAME?</v>
      </c>
      <c r="T13" s="0" t="e">
        <f aca="false">INDEX($A$2:$B$622,ALEA.ENTRE.BORNES(1,621),2)</f>
        <v>#NAME?</v>
      </c>
      <c r="U13" s="0" t="e">
        <f aca="false">INDEX($A$2:$B$622,ALEA.ENTRE.BORNES(1,621),2)</f>
        <v>#NAME?</v>
      </c>
      <c r="V13" s="0" t="e">
        <f aca="false">INDEX($A$2:$B$622,ALEA.ENTRE.BORNES(1,621),2)</f>
        <v>#NAME?</v>
      </c>
      <c r="W13" s="0" t="e">
        <f aca="false">INDEX($A$2:$B$622,ALEA.ENTRE.BORNES(1,621),2)</f>
        <v>#NAME?</v>
      </c>
      <c r="X13" s="0" t="e">
        <f aca="false">IF(E13="B ",1,0)</f>
        <v>#NAME?</v>
      </c>
      <c r="Y13" s="0" t="e">
        <f aca="false">IF(F13="B ",1,0)</f>
        <v>#NAME?</v>
      </c>
      <c r="Z13" s="0" t="e">
        <f aca="false">IF(G13="B ",1,0)</f>
        <v>#NAME?</v>
      </c>
      <c r="AA13" s="0" t="e">
        <f aca="false">IF(H13="B ",1,0)</f>
        <v>#NAME?</v>
      </c>
      <c r="AB13" s="0" t="e">
        <f aca="false">IF(I13="B ",1,0)</f>
        <v>#NAME?</v>
      </c>
      <c r="AC13" s="0" t="e">
        <f aca="false">IF(J13="B ",1,0)</f>
        <v>#NAME?</v>
      </c>
      <c r="AD13" s="0" t="e">
        <f aca="false">IF(K13="B ",1,0)</f>
        <v>#NAME?</v>
      </c>
      <c r="AE13" s="0" t="e">
        <f aca="false">IF(L13="B ",1,0)</f>
        <v>#NAME?</v>
      </c>
      <c r="AF13" s="0" t="e">
        <f aca="false">IF(M13="B ",1,0)</f>
        <v>#NAME?</v>
      </c>
      <c r="AG13" s="0" t="e">
        <f aca="false">IF(N13="B ",1,0)</f>
        <v>#NAME?</v>
      </c>
      <c r="AH13" s="0" t="e">
        <f aca="false">IF(O13="B ",1,0)</f>
        <v>#NAME?</v>
      </c>
      <c r="AI13" s="0" t="e">
        <f aca="false">IF(P13="B ",1,0)</f>
        <v>#NAME?</v>
      </c>
      <c r="AJ13" s="0" t="e">
        <f aca="false">IF(Q13="B ",1,0)</f>
        <v>#NAME?</v>
      </c>
      <c r="AK13" s="0" t="e">
        <f aca="false">IF(R13="B ",1,0)</f>
        <v>#NAME?</v>
      </c>
      <c r="AL13" s="0" t="e">
        <f aca="false">IF(S13="B ",1,0)</f>
        <v>#NAME?</v>
      </c>
      <c r="AM13" s="0" t="e">
        <f aca="false">IF(T13="B ",1,0)</f>
        <v>#NAME?</v>
      </c>
      <c r="AN13" s="0" t="e">
        <f aca="false">IF(U13="B ",1,0)</f>
        <v>#NAME?</v>
      </c>
      <c r="AO13" s="0" t="e">
        <f aca="false">IF(V13="B ",1,0)</f>
        <v>#NAME?</v>
      </c>
      <c r="AP13" s="0" t="e">
        <f aca="false">IF(W13="B ",1,0)</f>
        <v>#NAME?</v>
      </c>
      <c r="AQ13" s="0" t="e">
        <f aca="false">IF(X13="B ",1,0)</f>
        <v>#NAME?</v>
      </c>
      <c r="AR13" s="0" t="e">
        <f aca="false">SUM(X13:AQ13)</f>
        <v>#NAME?</v>
      </c>
      <c r="AS13" s="2" t="e">
        <f aca="false">AR13/20</f>
        <v>#NAME?</v>
      </c>
      <c r="AT13" s="10" t="e">
        <f aca="false">AS13-1.96*$AS$107</f>
        <v>#NAME?</v>
      </c>
      <c r="AU13" s="10" t="e">
        <f aca="false">AS13+1.96*$AS$107</f>
        <v>#NAME?</v>
      </c>
      <c r="AV13" s="0" t="e">
        <f aca="false">(AT13&lt;0.1755)*AND(AU13&gt;0.1755)</f>
        <v>#NAME?</v>
      </c>
      <c r="BA13" s="5"/>
    </row>
    <row r="14" customFormat="false" ht="12.75" hidden="false" customHeight="false" outlineLevel="0" collapsed="false">
      <c r="A14" s="0" t="n">
        <v>13</v>
      </c>
      <c r="B14" s="0" t="s">
        <v>14</v>
      </c>
      <c r="D14" s="0" t="n">
        <v>13</v>
      </c>
      <c r="E14" s="0" t="e">
        <f aca="false">INDEX($A$2:$B$622,ALEA.ENTRE.BORNES(1,621),2)</f>
        <v>#NAME?</v>
      </c>
      <c r="F14" s="0" t="e">
        <f aca="false">INDEX($A$2:$B$622,ALEA.ENTRE.BORNES(1,621),2)</f>
        <v>#NAME?</v>
      </c>
      <c r="G14" s="0" t="e">
        <f aca="false">INDEX($A$2:$B$622,ALEA.ENTRE.BORNES(1,621),2)</f>
        <v>#NAME?</v>
      </c>
      <c r="H14" s="0" t="e">
        <f aca="false">INDEX($A$2:$B$622,ALEA.ENTRE.BORNES(1,621),2)</f>
        <v>#NAME?</v>
      </c>
      <c r="I14" s="0" t="e">
        <f aca="false">INDEX($A$2:$B$622,ALEA.ENTRE.BORNES(1,621),2)</f>
        <v>#NAME?</v>
      </c>
      <c r="J14" s="0" t="e">
        <f aca="false">INDEX($A$2:$B$622,ALEA.ENTRE.BORNES(1,621),2)</f>
        <v>#NAME?</v>
      </c>
      <c r="K14" s="0" t="e">
        <f aca="false">INDEX($A$2:$B$622,ALEA.ENTRE.BORNES(1,621),2)</f>
        <v>#NAME?</v>
      </c>
      <c r="L14" s="0" t="e">
        <f aca="false">INDEX($A$2:$B$622,ALEA.ENTRE.BORNES(1,621),2)</f>
        <v>#NAME?</v>
      </c>
      <c r="M14" s="0" t="e">
        <f aca="false">INDEX($A$2:$B$622,ALEA.ENTRE.BORNES(1,621),2)</f>
        <v>#NAME?</v>
      </c>
      <c r="N14" s="0" t="e">
        <f aca="false">INDEX($A$2:$B$622,ALEA.ENTRE.BORNES(1,621),2)</f>
        <v>#NAME?</v>
      </c>
      <c r="O14" s="0" t="e">
        <f aca="false">INDEX($A$2:$B$622,ALEA.ENTRE.BORNES(1,621),2)</f>
        <v>#NAME?</v>
      </c>
      <c r="P14" s="0" t="e">
        <f aca="false">INDEX($A$2:$B$622,ALEA.ENTRE.BORNES(1,621),2)</f>
        <v>#NAME?</v>
      </c>
      <c r="Q14" s="0" t="e">
        <f aca="false">INDEX($A$2:$B$622,ALEA.ENTRE.BORNES(1,621),2)</f>
        <v>#NAME?</v>
      </c>
      <c r="R14" s="0" t="e">
        <f aca="false">INDEX($A$2:$B$622,ALEA.ENTRE.BORNES(1,621),2)</f>
        <v>#NAME?</v>
      </c>
      <c r="S14" s="0" t="e">
        <f aca="false">INDEX($A$2:$B$622,ALEA.ENTRE.BORNES(1,621),2)</f>
        <v>#NAME?</v>
      </c>
      <c r="T14" s="0" t="e">
        <f aca="false">INDEX($A$2:$B$622,ALEA.ENTRE.BORNES(1,621),2)</f>
        <v>#NAME?</v>
      </c>
      <c r="U14" s="0" t="e">
        <f aca="false">INDEX($A$2:$B$622,ALEA.ENTRE.BORNES(1,621),2)</f>
        <v>#NAME?</v>
      </c>
      <c r="V14" s="0" t="e">
        <f aca="false">INDEX($A$2:$B$622,ALEA.ENTRE.BORNES(1,621),2)</f>
        <v>#NAME?</v>
      </c>
      <c r="W14" s="0" t="e">
        <f aca="false">INDEX($A$2:$B$622,ALEA.ENTRE.BORNES(1,621),2)</f>
        <v>#NAME?</v>
      </c>
      <c r="X14" s="0" t="e">
        <f aca="false">IF(E14="B ",1,0)</f>
        <v>#NAME?</v>
      </c>
      <c r="Y14" s="0" t="e">
        <f aca="false">IF(F14="B ",1,0)</f>
        <v>#NAME?</v>
      </c>
      <c r="Z14" s="0" t="e">
        <f aca="false">IF(G14="B ",1,0)</f>
        <v>#NAME?</v>
      </c>
      <c r="AA14" s="0" t="e">
        <f aca="false">IF(H14="B ",1,0)</f>
        <v>#NAME?</v>
      </c>
      <c r="AB14" s="0" t="e">
        <f aca="false">IF(I14="B ",1,0)</f>
        <v>#NAME?</v>
      </c>
      <c r="AC14" s="0" t="e">
        <f aca="false">IF(J14="B ",1,0)</f>
        <v>#NAME?</v>
      </c>
      <c r="AD14" s="0" t="e">
        <f aca="false">IF(K14="B ",1,0)</f>
        <v>#NAME?</v>
      </c>
      <c r="AE14" s="0" t="e">
        <f aca="false">IF(L14="B ",1,0)</f>
        <v>#NAME?</v>
      </c>
      <c r="AF14" s="0" t="e">
        <f aca="false">IF(M14="B ",1,0)</f>
        <v>#NAME?</v>
      </c>
      <c r="AG14" s="0" t="e">
        <f aca="false">IF(N14="B ",1,0)</f>
        <v>#NAME?</v>
      </c>
      <c r="AH14" s="0" t="e">
        <f aca="false">IF(O14="B ",1,0)</f>
        <v>#NAME?</v>
      </c>
      <c r="AI14" s="0" t="e">
        <f aca="false">IF(P14="B ",1,0)</f>
        <v>#NAME?</v>
      </c>
      <c r="AJ14" s="0" t="e">
        <f aca="false">IF(Q14="B ",1,0)</f>
        <v>#NAME?</v>
      </c>
      <c r="AK14" s="0" t="e">
        <f aca="false">IF(R14="B ",1,0)</f>
        <v>#NAME?</v>
      </c>
      <c r="AL14" s="0" t="e">
        <f aca="false">IF(S14="B ",1,0)</f>
        <v>#NAME?</v>
      </c>
      <c r="AM14" s="0" t="e">
        <f aca="false">IF(T14="B ",1,0)</f>
        <v>#NAME?</v>
      </c>
      <c r="AN14" s="0" t="e">
        <f aca="false">IF(U14="B ",1,0)</f>
        <v>#NAME?</v>
      </c>
      <c r="AO14" s="0" t="e">
        <f aca="false">IF(V14="B ",1,0)</f>
        <v>#NAME?</v>
      </c>
      <c r="AP14" s="0" t="e">
        <f aca="false">IF(W14="B ",1,0)</f>
        <v>#NAME?</v>
      </c>
      <c r="AQ14" s="0" t="e">
        <f aca="false">IF(X14="B ",1,0)</f>
        <v>#NAME?</v>
      </c>
      <c r="AR14" s="0" t="e">
        <f aca="false">SUM(X14:AQ14)</f>
        <v>#NAME?</v>
      </c>
      <c r="AS14" s="2" t="e">
        <f aca="false">AR14/20</f>
        <v>#NAME?</v>
      </c>
      <c r="AT14" s="10" t="e">
        <f aca="false">AS14-1.96*$AS$107</f>
        <v>#NAME?</v>
      </c>
      <c r="AU14" s="10" t="e">
        <f aca="false">AS14+1.96*$AS$107</f>
        <v>#NAME?</v>
      </c>
      <c r="AV14" s="0" t="e">
        <f aca="false">(AT14&lt;0.1755)*AND(AU14&gt;0.1755)</f>
        <v>#NAME?</v>
      </c>
      <c r="BA14" s="6"/>
    </row>
    <row r="15" customFormat="false" ht="12.75" hidden="false" customHeight="false" outlineLevel="0" collapsed="false">
      <c r="A15" s="0" t="n">
        <v>14</v>
      </c>
      <c r="B15" s="0" t="s">
        <v>14</v>
      </c>
      <c r="D15" s="0" t="n">
        <v>14</v>
      </c>
      <c r="E15" s="0" t="e">
        <f aca="false">INDEX($A$2:$B$622,ALEA.ENTRE.BORNES(1,621),2)</f>
        <v>#NAME?</v>
      </c>
      <c r="F15" s="0" t="e">
        <f aca="false">INDEX($A$2:$B$622,ALEA.ENTRE.BORNES(1,621),2)</f>
        <v>#NAME?</v>
      </c>
      <c r="G15" s="0" t="e">
        <f aca="false">INDEX($A$2:$B$622,ALEA.ENTRE.BORNES(1,621),2)</f>
        <v>#NAME?</v>
      </c>
      <c r="H15" s="0" t="e">
        <f aca="false">INDEX($A$2:$B$622,ALEA.ENTRE.BORNES(1,621),2)</f>
        <v>#NAME?</v>
      </c>
      <c r="I15" s="0" t="e">
        <f aca="false">INDEX($A$2:$B$622,ALEA.ENTRE.BORNES(1,621),2)</f>
        <v>#NAME?</v>
      </c>
      <c r="J15" s="0" t="e">
        <f aca="false">INDEX($A$2:$B$622,ALEA.ENTRE.BORNES(1,621),2)</f>
        <v>#NAME?</v>
      </c>
      <c r="K15" s="0" t="e">
        <f aca="false">INDEX($A$2:$B$622,ALEA.ENTRE.BORNES(1,621),2)</f>
        <v>#NAME?</v>
      </c>
      <c r="L15" s="0" t="e">
        <f aca="false">INDEX($A$2:$B$622,ALEA.ENTRE.BORNES(1,621),2)</f>
        <v>#NAME?</v>
      </c>
      <c r="M15" s="0" t="e">
        <f aca="false">INDEX($A$2:$B$622,ALEA.ENTRE.BORNES(1,621),2)</f>
        <v>#NAME?</v>
      </c>
      <c r="N15" s="0" t="e">
        <f aca="false">INDEX($A$2:$B$622,ALEA.ENTRE.BORNES(1,621),2)</f>
        <v>#NAME?</v>
      </c>
      <c r="O15" s="0" t="e">
        <f aca="false">INDEX($A$2:$B$622,ALEA.ENTRE.BORNES(1,621),2)</f>
        <v>#NAME?</v>
      </c>
      <c r="P15" s="0" t="e">
        <f aca="false">INDEX($A$2:$B$622,ALEA.ENTRE.BORNES(1,621),2)</f>
        <v>#NAME?</v>
      </c>
      <c r="Q15" s="0" t="e">
        <f aca="false">INDEX($A$2:$B$622,ALEA.ENTRE.BORNES(1,621),2)</f>
        <v>#NAME?</v>
      </c>
      <c r="R15" s="0" t="e">
        <f aca="false">INDEX($A$2:$B$622,ALEA.ENTRE.BORNES(1,621),2)</f>
        <v>#NAME?</v>
      </c>
      <c r="S15" s="0" t="e">
        <f aca="false">INDEX($A$2:$B$622,ALEA.ENTRE.BORNES(1,621),2)</f>
        <v>#NAME?</v>
      </c>
      <c r="T15" s="0" t="e">
        <f aca="false">INDEX($A$2:$B$622,ALEA.ENTRE.BORNES(1,621),2)</f>
        <v>#NAME?</v>
      </c>
      <c r="U15" s="0" t="e">
        <f aca="false">INDEX($A$2:$B$622,ALEA.ENTRE.BORNES(1,621),2)</f>
        <v>#NAME?</v>
      </c>
      <c r="V15" s="0" t="e">
        <f aca="false">INDEX($A$2:$B$622,ALEA.ENTRE.BORNES(1,621),2)</f>
        <v>#NAME?</v>
      </c>
      <c r="W15" s="0" t="e">
        <f aca="false">INDEX($A$2:$B$622,ALEA.ENTRE.BORNES(1,621),2)</f>
        <v>#NAME?</v>
      </c>
      <c r="X15" s="0" t="e">
        <f aca="false">IF(E15="B ",1,0)</f>
        <v>#NAME?</v>
      </c>
      <c r="Y15" s="0" t="e">
        <f aca="false">IF(F15="B ",1,0)</f>
        <v>#NAME?</v>
      </c>
      <c r="Z15" s="0" t="e">
        <f aca="false">IF(G15="B ",1,0)</f>
        <v>#NAME?</v>
      </c>
      <c r="AA15" s="0" t="e">
        <f aca="false">IF(H15="B ",1,0)</f>
        <v>#NAME?</v>
      </c>
      <c r="AB15" s="0" t="e">
        <f aca="false">IF(I15="B ",1,0)</f>
        <v>#NAME?</v>
      </c>
      <c r="AC15" s="0" t="e">
        <f aca="false">IF(J15="B ",1,0)</f>
        <v>#NAME?</v>
      </c>
      <c r="AD15" s="0" t="e">
        <f aca="false">IF(K15="B ",1,0)</f>
        <v>#NAME?</v>
      </c>
      <c r="AE15" s="0" t="e">
        <f aca="false">IF(L15="B ",1,0)</f>
        <v>#NAME?</v>
      </c>
      <c r="AF15" s="0" t="e">
        <f aca="false">IF(M15="B ",1,0)</f>
        <v>#NAME?</v>
      </c>
      <c r="AG15" s="0" t="e">
        <f aca="false">IF(N15="B ",1,0)</f>
        <v>#NAME?</v>
      </c>
      <c r="AH15" s="0" t="e">
        <f aca="false">IF(O15="B ",1,0)</f>
        <v>#NAME?</v>
      </c>
      <c r="AI15" s="0" t="e">
        <f aca="false">IF(P15="B ",1,0)</f>
        <v>#NAME?</v>
      </c>
      <c r="AJ15" s="0" t="e">
        <f aca="false">IF(Q15="B ",1,0)</f>
        <v>#NAME?</v>
      </c>
      <c r="AK15" s="0" t="e">
        <f aca="false">IF(R15="B ",1,0)</f>
        <v>#NAME?</v>
      </c>
      <c r="AL15" s="0" t="e">
        <f aca="false">IF(S15="B ",1,0)</f>
        <v>#NAME?</v>
      </c>
      <c r="AM15" s="0" t="e">
        <f aca="false">IF(T15="B ",1,0)</f>
        <v>#NAME?</v>
      </c>
      <c r="AN15" s="0" t="e">
        <f aca="false">IF(U15="B ",1,0)</f>
        <v>#NAME?</v>
      </c>
      <c r="AO15" s="0" t="e">
        <f aca="false">IF(V15="B ",1,0)</f>
        <v>#NAME?</v>
      </c>
      <c r="AP15" s="0" t="e">
        <f aca="false">IF(W15="B ",1,0)</f>
        <v>#NAME?</v>
      </c>
      <c r="AQ15" s="0" t="e">
        <f aca="false">IF(X15="B ",1,0)</f>
        <v>#NAME?</v>
      </c>
      <c r="AR15" s="0" t="e">
        <f aca="false">SUM(X15:AQ15)</f>
        <v>#NAME?</v>
      </c>
      <c r="AS15" s="2" t="e">
        <f aca="false">AR15/20</f>
        <v>#NAME?</v>
      </c>
      <c r="AT15" s="10" t="e">
        <f aca="false">AS15-1.96*$AS$107</f>
        <v>#NAME?</v>
      </c>
      <c r="AU15" s="10" t="e">
        <f aca="false">AS15+1.96*$AS$107</f>
        <v>#NAME?</v>
      </c>
      <c r="AV15" s="0" t="e">
        <f aca="false">(AT15&lt;0.1755)*AND(AU15&gt;0.1755)</f>
        <v>#NAME?</v>
      </c>
      <c r="BA15" s="6"/>
    </row>
    <row r="16" customFormat="false" ht="12.75" hidden="false" customHeight="false" outlineLevel="0" collapsed="false">
      <c r="A16" s="0" t="n">
        <v>15</v>
      </c>
      <c r="B16" s="0" t="s">
        <v>10</v>
      </c>
      <c r="D16" s="0" t="n">
        <v>15</v>
      </c>
      <c r="E16" s="0" t="e">
        <f aca="false">INDEX($A$2:$B$622,ALEA.ENTRE.BORNES(1,621),2)</f>
        <v>#NAME?</v>
      </c>
      <c r="F16" s="0" t="e">
        <f aca="false">INDEX($A$2:$B$622,ALEA.ENTRE.BORNES(1,621),2)</f>
        <v>#NAME?</v>
      </c>
      <c r="G16" s="0" t="e">
        <f aca="false">INDEX($A$2:$B$622,ALEA.ENTRE.BORNES(1,621),2)</f>
        <v>#NAME?</v>
      </c>
      <c r="H16" s="0" t="e">
        <f aca="false">INDEX($A$2:$B$622,ALEA.ENTRE.BORNES(1,621),2)</f>
        <v>#NAME?</v>
      </c>
      <c r="I16" s="0" t="e">
        <f aca="false">INDEX($A$2:$B$622,ALEA.ENTRE.BORNES(1,621),2)</f>
        <v>#NAME?</v>
      </c>
      <c r="J16" s="0" t="e">
        <f aca="false">INDEX($A$2:$B$622,ALEA.ENTRE.BORNES(1,621),2)</f>
        <v>#NAME?</v>
      </c>
      <c r="K16" s="0" t="e">
        <f aca="false">INDEX($A$2:$B$622,ALEA.ENTRE.BORNES(1,621),2)</f>
        <v>#NAME?</v>
      </c>
      <c r="L16" s="0" t="e">
        <f aca="false">INDEX($A$2:$B$622,ALEA.ENTRE.BORNES(1,621),2)</f>
        <v>#NAME?</v>
      </c>
      <c r="M16" s="0" t="e">
        <f aca="false">INDEX($A$2:$B$622,ALEA.ENTRE.BORNES(1,621),2)</f>
        <v>#NAME?</v>
      </c>
      <c r="N16" s="0" t="e">
        <f aca="false">INDEX($A$2:$B$622,ALEA.ENTRE.BORNES(1,621),2)</f>
        <v>#NAME?</v>
      </c>
      <c r="O16" s="0" t="e">
        <f aca="false">INDEX($A$2:$B$622,ALEA.ENTRE.BORNES(1,621),2)</f>
        <v>#NAME?</v>
      </c>
      <c r="P16" s="0" t="e">
        <f aca="false">INDEX($A$2:$B$622,ALEA.ENTRE.BORNES(1,621),2)</f>
        <v>#NAME?</v>
      </c>
      <c r="Q16" s="0" t="e">
        <f aca="false">INDEX($A$2:$B$622,ALEA.ENTRE.BORNES(1,621),2)</f>
        <v>#NAME?</v>
      </c>
      <c r="R16" s="0" t="e">
        <f aca="false">INDEX($A$2:$B$622,ALEA.ENTRE.BORNES(1,621),2)</f>
        <v>#NAME?</v>
      </c>
      <c r="S16" s="0" t="e">
        <f aca="false">INDEX($A$2:$B$622,ALEA.ENTRE.BORNES(1,621),2)</f>
        <v>#NAME?</v>
      </c>
      <c r="T16" s="0" t="e">
        <f aca="false">INDEX($A$2:$B$622,ALEA.ENTRE.BORNES(1,621),2)</f>
        <v>#NAME?</v>
      </c>
      <c r="U16" s="0" t="e">
        <f aca="false">INDEX($A$2:$B$622,ALEA.ENTRE.BORNES(1,621),2)</f>
        <v>#NAME?</v>
      </c>
      <c r="V16" s="0" t="e">
        <f aca="false">INDEX($A$2:$B$622,ALEA.ENTRE.BORNES(1,621),2)</f>
        <v>#NAME?</v>
      </c>
      <c r="W16" s="0" t="e">
        <f aca="false">INDEX($A$2:$B$622,ALEA.ENTRE.BORNES(1,621),2)</f>
        <v>#NAME?</v>
      </c>
      <c r="X16" s="0" t="e">
        <f aca="false">IF(E16="B ",1,0)</f>
        <v>#NAME?</v>
      </c>
      <c r="Y16" s="0" t="e">
        <f aca="false">IF(F16="B ",1,0)</f>
        <v>#NAME?</v>
      </c>
      <c r="Z16" s="0" t="e">
        <f aca="false">IF(G16="B ",1,0)</f>
        <v>#NAME?</v>
      </c>
      <c r="AA16" s="0" t="e">
        <f aca="false">IF(H16="B ",1,0)</f>
        <v>#NAME?</v>
      </c>
      <c r="AB16" s="0" t="e">
        <f aca="false">IF(I16="B ",1,0)</f>
        <v>#NAME?</v>
      </c>
      <c r="AC16" s="0" t="e">
        <f aca="false">IF(J16="B ",1,0)</f>
        <v>#NAME?</v>
      </c>
      <c r="AD16" s="0" t="e">
        <f aca="false">IF(K16="B ",1,0)</f>
        <v>#NAME?</v>
      </c>
      <c r="AE16" s="0" t="e">
        <f aca="false">IF(L16="B ",1,0)</f>
        <v>#NAME?</v>
      </c>
      <c r="AF16" s="0" t="e">
        <f aca="false">IF(M16="B ",1,0)</f>
        <v>#NAME?</v>
      </c>
      <c r="AG16" s="0" t="e">
        <f aca="false">IF(N16="B ",1,0)</f>
        <v>#NAME?</v>
      </c>
      <c r="AH16" s="0" t="e">
        <f aca="false">IF(O16="B ",1,0)</f>
        <v>#NAME?</v>
      </c>
      <c r="AI16" s="0" t="e">
        <f aca="false">IF(P16="B ",1,0)</f>
        <v>#NAME?</v>
      </c>
      <c r="AJ16" s="0" t="e">
        <f aca="false">IF(Q16="B ",1,0)</f>
        <v>#NAME?</v>
      </c>
      <c r="AK16" s="0" t="e">
        <f aca="false">IF(R16="B ",1,0)</f>
        <v>#NAME?</v>
      </c>
      <c r="AL16" s="0" t="e">
        <f aca="false">IF(S16="B ",1,0)</f>
        <v>#NAME?</v>
      </c>
      <c r="AM16" s="0" t="e">
        <f aca="false">IF(T16="B ",1,0)</f>
        <v>#NAME?</v>
      </c>
      <c r="AN16" s="0" t="e">
        <f aca="false">IF(U16="B ",1,0)</f>
        <v>#NAME?</v>
      </c>
      <c r="AO16" s="0" t="e">
        <f aca="false">IF(V16="B ",1,0)</f>
        <v>#NAME?</v>
      </c>
      <c r="AP16" s="0" t="e">
        <f aca="false">IF(W16="B ",1,0)</f>
        <v>#NAME?</v>
      </c>
      <c r="AQ16" s="0" t="e">
        <f aca="false">IF(X16="B ",1,0)</f>
        <v>#NAME?</v>
      </c>
      <c r="AR16" s="0" t="e">
        <f aca="false">SUM(X16:AQ16)</f>
        <v>#NAME?</v>
      </c>
      <c r="AS16" s="2" t="e">
        <f aca="false">AR16/20</f>
        <v>#NAME?</v>
      </c>
      <c r="AT16" s="10" t="e">
        <f aca="false">AS16-1.96*$AS$107</f>
        <v>#NAME?</v>
      </c>
      <c r="AU16" s="10" t="e">
        <f aca="false">AS16+1.96*$AS$107</f>
        <v>#NAME?</v>
      </c>
      <c r="AV16" s="0" t="e">
        <f aca="false">(AT16&lt;0.1755)*AND(AU16&gt;0.1755)</f>
        <v>#NAME?</v>
      </c>
      <c r="BA16" s="6"/>
    </row>
    <row r="17" customFormat="false" ht="12.75" hidden="false" customHeight="false" outlineLevel="0" collapsed="false">
      <c r="A17" s="0" t="n">
        <v>16</v>
      </c>
      <c r="B17" s="0" t="s">
        <v>23</v>
      </c>
      <c r="D17" s="0" t="n">
        <v>16</v>
      </c>
      <c r="E17" s="0" t="e">
        <f aca="false">INDEX($A$2:$B$622,ALEA.ENTRE.BORNES(1,621),2)</f>
        <v>#NAME?</v>
      </c>
      <c r="F17" s="0" t="e">
        <f aca="false">INDEX($A$2:$B$622,ALEA.ENTRE.BORNES(1,621),2)</f>
        <v>#NAME?</v>
      </c>
      <c r="G17" s="0" t="e">
        <f aca="false">INDEX($A$2:$B$622,ALEA.ENTRE.BORNES(1,621),2)</f>
        <v>#NAME?</v>
      </c>
      <c r="H17" s="0" t="e">
        <f aca="false">INDEX($A$2:$B$622,ALEA.ENTRE.BORNES(1,621),2)</f>
        <v>#NAME?</v>
      </c>
      <c r="I17" s="0" t="e">
        <f aca="false">INDEX($A$2:$B$622,ALEA.ENTRE.BORNES(1,621),2)</f>
        <v>#NAME?</v>
      </c>
      <c r="J17" s="0" t="e">
        <f aca="false">INDEX($A$2:$B$622,ALEA.ENTRE.BORNES(1,621),2)</f>
        <v>#NAME?</v>
      </c>
      <c r="K17" s="0" t="e">
        <f aca="false">INDEX($A$2:$B$622,ALEA.ENTRE.BORNES(1,621),2)</f>
        <v>#NAME?</v>
      </c>
      <c r="L17" s="0" t="e">
        <f aca="false">INDEX($A$2:$B$622,ALEA.ENTRE.BORNES(1,621),2)</f>
        <v>#NAME?</v>
      </c>
      <c r="M17" s="0" t="e">
        <f aca="false">INDEX($A$2:$B$622,ALEA.ENTRE.BORNES(1,621),2)</f>
        <v>#NAME?</v>
      </c>
      <c r="N17" s="0" t="e">
        <f aca="false">INDEX($A$2:$B$622,ALEA.ENTRE.BORNES(1,621),2)</f>
        <v>#NAME?</v>
      </c>
      <c r="O17" s="0" t="e">
        <f aca="false">INDEX($A$2:$B$622,ALEA.ENTRE.BORNES(1,621),2)</f>
        <v>#NAME?</v>
      </c>
      <c r="P17" s="0" t="e">
        <f aca="false">INDEX($A$2:$B$622,ALEA.ENTRE.BORNES(1,621),2)</f>
        <v>#NAME?</v>
      </c>
      <c r="Q17" s="0" t="e">
        <f aca="false">INDEX($A$2:$B$622,ALEA.ENTRE.BORNES(1,621),2)</f>
        <v>#NAME?</v>
      </c>
      <c r="R17" s="0" t="e">
        <f aca="false">INDEX($A$2:$B$622,ALEA.ENTRE.BORNES(1,621),2)</f>
        <v>#NAME?</v>
      </c>
      <c r="S17" s="0" t="e">
        <f aca="false">INDEX($A$2:$B$622,ALEA.ENTRE.BORNES(1,621),2)</f>
        <v>#NAME?</v>
      </c>
      <c r="T17" s="0" t="e">
        <f aca="false">INDEX($A$2:$B$622,ALEA.ENTRE.BORNES(1,621),2)</f>
        <v>#NAME?</v>
      </c>
      <c r="U17" s="0" t="e">
        <f aca="false">INDEX($A$2:$B$622,ALEA.ENTRE.BORNES(1,621),2)</f>
        <v>#NAME?</v>
      </c>
      <c r="V17" s="0" t="e">
        <f aca="false">INDEX($A$2:$B$622,ALEA.ENTRE.BORNES(1,621),2)</f>
        <v>#NAME?</v>
      </c>
      <c r="W17" s="0" t="e">
        <f aca="false">INDEX($A$2:$B$622,ALEA.ENTRE.BORNES(1,621),2)</f>
        <v>#NAME?</v>
      </c>
      <c r="X17" s="0" t="e">
        <f aca="false">IF(E17="B ",1,0)</f>
        <v>#NAME?</v>
      </c>
      <c r="Y17" s="0" t="e">
        <f aca="false">IF(F17="B ",1,0)</f>
        <v>#NAME?</v>
      </c>
      <c r="Z17" s="0" t="e">
        <f aca="false">IF(G17="B ",1,0)</f>
        <v>#NAME?</v>
      </c>
      <c r="AA17" s="0" t="e">
        <f aca="false">IF(H17="B ",1,0)</f>
        <v>#NAME?</v>
      </c>
      <c r="AB17" s="0" t="e">
        <f aca="false">IF(I17="B ",1,0)</f>
        <v>#NAME?</v>
      </c>
      <c r="AC17" s="0" t="e">
        <f aca="false">IF(J17="B ",1,0)</f>
        <v>#NAME?</v>
      </c>
      <c r="AD17" s="0" t="e">
        <f aca="false">IF(K17="B ",1,0)</f>
        <v>#NAME?</v>
      </c>
      <c r="AE17" s="0" t="e">
        <f aca="false">IF(L17="B ",1,0)</f>
        <v>#NAME?</v>
      </c>
      <c r="AF17" s="0" t="e">
        <f aca="false">IF(M17="B ",1,0)</f>
        <v>#NAME?</v>
      </c>
      <c r="AG17" s="0" t="e">
        <f aca="false">IF(N17="B ",1,0)</f>
        <v>#NAME?</v>
      </c>
      <c r="AH17" s="0" t="e">
        <f aca="false">IF(O17="B ",1,0)</f>
        <v>#NAME?</v>
      </c>
      <c r="AI17" s="0" t="e">
        <f aca="false">IF(P17="B ",1,0)</f>
        <v>#NAME?</v>
      </c>
      <c r="AJ17" s="0" t="e">
        <f aca="false">IF(Q17="B ",1,0)</f>
        <v>#NAME?</v>
      </c>
      <c r="AK17" s="0" t="e">
        <f aca="false">IF(R17="B ",1,0)</f>
        <v>#NAME?</v>
      </c>
      <c r="AL17" s="0" t="e">
        <f aca="false">IF(S17="B ",1,0)</f>
        <v>#NAME?</v>
      </c>
      <c r="AM17" s="0" t="e">
        <f aca="false">IF(T17="B ",1,0)</f>
        <v>#NAME?</v>
      </c>
      <c r="AN17" s="0" t="e">
        <f aca="false">IF(U17="B ",1,0)</f>
        <v>#NAME?</v>
      </c>
      <c r="AO17" s="0" t="e">
        <f aca="false">IF(V17="B ",1,0)</f>
        <v>#NAME?</v>
      </c>
      <c r="AP17" s="0" t="e">
        <f aca="false">IF(W17="B ",1,0)</f>
        <v>#NAME?</v>
      </c>
      <c r="AQ17" s="0" t="e">
        <f aca="false">IF(X17="B ",1,0)</f>
        <v>#NAME?</v>
      </c>
      <c r="AR17" s="0" t="e">
        <f aca="false">SUM(X17:AQ17)</f>
        <v>#NAME?</v>
      </c>
      <c r="AS17" s="2" t="e">
        <f aca="false">AR17/20</f>
        <v>#NAME?</v>
      </c>
      <c r="AT17" s="10" t="e">
        <f aca="false">AS17-1.96*$AS$107</f>
        <v>#NAME?</v>
      </c>
      <c r="AU17" s="10" t="e">
        <f aca="false">AS17+1.96*$AS$107</f>
        <v>#NAME?</v>
      </c>
      <c r="AV17" s="0" t="e">
        <f aca="false">(AT17&lt;0.1755)*AND(AU17&gt;0.1755)</f>
        <v>#NAME?</v>
      </c>
      <c r="BA17" s="6"/>
    </row>
    <row r="18" customFormat="false" ht="12.75" hidden="false" customHeight="false" outlineLevel="0" collapsed="false">
      <c r="A18" s="0" t="n">
        <v>17</v>
      </c>
      <c r="B18" s="0" t="s">
        <v>14</v>
      </c>
      <c r="D18" s="0" t="n">
        <v>17</v>
      </c>
      <c r="E18" s="0" t="e">
        <f aca="false">INDEX($A$2:$B$622,ALEA.ENTRE.BORNES(1,621),2)</f>
        <v>#NAME?</v>
      </c>
      <c r="F18" s="0" t="e">
        <f aca="false">INDEX($A$2:$B$622,ALEA.ENTRE.BORNES(1,621),2)</f>
        <v>#NAME?</v>
      </c>
      <c r="G18" s="0" t="e">
        <f aca="false">INDEX($A$2:$B$622,ALEA.ENTRE.BORNES(1,621),2)</f>
        <v>#NAME?</v>
      </c>
      <c r="H18" s="0" t="e">
        <f aca="false">INDEX($A$2:$B$622,ALEA.ENTRE.BORNES(1,621),2)</f>
        <v>#NAME?</v>
      </c>
      <c r="I18" s="0" t="e">
        <f aca="false">INDEX($A$2:$B$622,ALEA.ENTRE.BORNES(1,621),2)</f>
        <v>#NAME?</v>
      </c>
      <c r="J18" s="0" t="e">
        <f aca="false">INDEX($A$2:$B$622,ALEA.ENTRE.BORNES(1,621),2)</f>
        <v>#NAME?</v>
      </c>
      <c r="K18" s="0" t="e">
        <f aca="false">INDEX($A$2:$B$622,ALEA.ENTRE.BORNES(1,621),2)</f>
        <v>#NAME?</v>
      </c>
      <c r="L18" s="0" t="e">
        <f aca="false">INDEX($A$2:$B$622,ALEA.ENTRE.BORNES(1,621),2)</f>
        <v>#NAME?</v>
      </c>
      <c r="M18" s="0" t="e">
        <f aca="false">INDEX($A$2:$B$622,ALEA.ENTRE.BORNES(1,621),2)</f>
        <v>#NAME?</v>
      </c>
      <c r="N18" s="0" t="e">
        <f aca="false">INDEX($A$2:$B$622,ALEA.ENTRE.BORNES(1,621),2)</f>
        <v>#NAME?</v>
      </c>
      <c r="O18" s="0" t="e">
        <f aca="false">INDEX($A$2:$B$622,ALEA.ENTRE.BORNES(1,621),2)</f>
        <v>#NAME?</v>
      </c>
      <c r="P18" s="0" t="e">
        <f aca="false">INDEX($A$2:$B$622,ALEA.ENTRE.BORNES(1,621),2)</f>
        <v>#NAME?</v>
      </c>
      <c r="Q18" s="0" t="e">
        <f aca="false">INDEX($A$2:$B$622,ALEA.ENTRE.BORNES(1,621),2)</f>
        <v>#NAME?</v>
      </c>
      <c r="R18" s="0" t="e">
        <f aca="false">INDEX($A$2:$B$622,ALEA.ENTRE.BORNES(1,621),2)</f>
        <v>#NAME?</v>
      </c>
      <c r="S18" s="0" t="e">
        <f aca="false">INDEX($A$2:$B$622,ALEA.ENTRE.BORNES(1,621),2)</f>
        <v>#NAME?</v>
      </c>
      <c r="T18" s="0" t="e">
        <f aca="false">INDEX($A$2:$B$622,ALEA.ENTRE.BORNES(1,621),2)</f>
        <v>#NAME?</v>
      </c>
      <c r="U18" s="0" t="e">
        <f aca="false">INDEX($A$2:$B$622,ALEA.ENTRE.BORNES(1,621),2)</f>
        <v>#NAME?</v>
      </c>
      <c r="V18" s="0" t="e">
        <f aca="false">INDEX($A$2:$B$622,ALEA.ENTRE.BORNES(1,621),2)</f>
        <v>#NAME?</v>
      </c>
      <c r="W18" s="0" t="e">
        <f aca="false">INDEX($A$2:$B$622,ALEA.ENTRE.BORNES(1,621),2)</f>
        <v>#NAME?</v>
      </c>
      <c r="X18" s="0" t="e">
        <f aca="false">IF(E18="B ",1,0)</f>
        <v>#NAME?</v>
      </c>
      <c r="Y18" s="0" t="e">
        <f aca="false">IF(F18="B ",1,0)</f>
        <v>#NAME?</v>
      </c>
      <c r="Z18" s="0" t="e">
        <f aca="false">IF(G18="B ",1,0)</f>
        <v>#NAME?</v>
      </c>
      <c r="AA18" s="0" t="e">
        <f aca="false">IF(H18="B ",1,0)</f>
        <v>#NAME?</v>
      </c>
      <c r="AB18" s="0" t="e">
        <f aca="false">IF(I18="B ",1,0)</f>
        <v>#NAME?</v>
      </c>
      <c r="AC18" s="0" t="e">
        <f aca="false">IF(J18="B ",1,0)</f>
        <v>#NAME?</v>
      </c>
      <c r="AD18" s="0" t="e">
        <f aca="false">IF(K18="B ",1,0)</f>
        <v>#NAME?</v>
      </c>
      <c r="AE18" s="0" t="e">
        <f aca="false">IF(L18="B ",1,0)</f>
        <v>#NAME?</v>
      </c>
      <c r="AF18" s="0" t="e">
        <f aca="false">IF(M18="B ",1,0)</f>
        <v>#NAME?</v>
      </c>
      <c r="AG18" s="0" t="e">
        <f aca="false">IF(N18="B ",1,0)</f>
        <v>#NAME?</v>
      </c>
      <c r="AH18" s="0" t="e">
        <f aca="false">IF(O18="B ",1,0)</f>
        <v>#NAME?</v>
      </c>
      <c r="AI18" s="0" t="e">
        <f aca="false">IF(P18="B ",1,0)</f>
        <v>#NAME?</v>
      </c>
      <c r="AJ18" s="0" t="e">
        <f aca="false">IF(Q18="B ",1,0)</f>
        <v>#NAME?</v>
      </c>
      <c r="AK18" s="0" t="e">
        <f aca="false">IF(R18="B ",1,0)</f>
        <v>#NAME?</v>
      </c>
      <c r="AL18" s="0" t="e">
        <f aca="false">IF(S18="B ",1,0)</f>
        <v>#NAME?</v>
      </c>
      <c r="AM18" s="0" t="e">
        <f aca="false">IF(T18="B ",1,0)</f>
        <v>#NAME?</v>
      </c>
      <c r="AN18" s="0" t="e">
        <f aca="false">IF(U18="B ",1,0)</f>
        <v>#NAME?</v>
      </c>
      <c r="AO18" s="0" t="e">
        <f aca="false">IF(V18="B ",1,0)</f>
        <v>#NAME?</v>
      </c>
      <c r="AP18" s="0" t="e">
        <f aca="false">IF(W18="B ",1,0)</f>
        <v>#NAME?</v>
      </c>
      <c r="AQ18" s="0" t="e">
        <f aca="false">IF(X18="B ",1,0)</f>
        <v>#NAME?</v>
      </c>
      <c r="AR18" s="0" t="e">
        <f aca="false">SUM(X18:AQ18)</f>
        <v>#NAME?</v>
      </c>
      <c r="AS18" s="2" t="e">
        <f aca="false">AR18/20</f>
        <v>#NAME?</v>
      </c>
      <c r="AT18" s="10" t="e">
        <f aca="false">AS18-1.96*$AS$107</f>
        <v>#NAME?</v>
      </c>
      <c r="AU18" s="10" t="e">
        <f aca="false">AS18+1.96*$AS$107</f>
        <v>#NAME?</v>
      </c>
      <c r="AV18" s="0" t="e">
        <f aca="false">(AT18&lt;0.1755)*AND(AU18&gt;0.1755)</f>
        <v>#NAME?</v>
      </c>
      <c r="BA18" s="6"/>
    </row>
    <row r="19" customFormat="false" ht="13.5" hidden="false" customHeight="false" outlineLevel="0" collapsed="false">
      <c r="A19" s="0" t="n">
        <v>18</v>
      </c>
      <c r="B19" s="0" t="s">
        <v>14</v>
      </c>
      <c r="D19" s="0" t="n">
        <v>18</v>
      </c>
      <c r="E19" s="0" t="e">
        <f aca="false">INDEX($A$2:$B$622,ALEA.ENTRE.BORNES(1,621),2)</f>
        <v>#NAME?</v>
      </c>
      <c r="F19" s="0" t="e">
        <f aca="false">INDEX($A$2:$B$622,ALEA.ENTRE.BORNES(1,621),2)</f>
        <v>#NAME?</v>
      </c>
      <c r="G19" s="0" t="e">
        <f aca="false">INDEX($A$2:$B$622,ALEA.ENTRE.BORNES(1,621),2)</f>
        <v>#NAME?</v>
      </c>
      <c r="H19" s="0" t="e">
        <f aca="false">INDEX($A$2:$B$622,ALEA.ENTRE.BORNES(1,621),2)</f>
        <v>#NAME?</v>
      </c>
      <c r="I19" s="0" t="e">
        <f aca="false">INDEX($A$2:$B$622,ALEA.ENTRE.BORNES(1,621),2)</f>
        <v>#NAME?</v>
      </c>
      <c r="J19" s="0" t="e">
        <f aca="false">INDEX($A$2:$B$622,ALEA.ENTRE.BORNES(1,621),2)</f>
        <v>#NAME?</v>
      </c>
      <c r="K19" s="0" t="e">
        <f aca="false">INDEX($A$2:$B$622,ALEA.ENTRE.BORNES(1,621),2)</f>
        <v>#NAME?</v>
      </c>
      <c r="L19" s="0" t="e">
        <f aca="false">INDEX($A$2:$B$622,ALEA.ENTRE.BORNES(1,621),2)</f>
        <v>#NAME?</v>
      </c>
      <c r="M19" s="0" t="e">
        <f aca="false">INDEX($A$2:$B$622,ALEA.ENTRE.BORNES(1,621),2)</f>
        <v>#NAME?</v>
      </c>
      <c r="N19" s="0" t="e">
        <f aca="false">INDEX($A$2:$B$622,ALEA.ENTRE.BORNES(1,621),2)</f>
        <v>#NAME?</v>
      </c>
      <c r="O19" s="0" t="e">
        <f aca="false">INDEX($A$2:$B$622,ALEA.ENTRE.BORNES(1,621),2)</f>
        <v>#NAME?</v>
      </c>
      <c r="P19" s="0" t="e">
        <f aca="false">INDEX($A$2:$B$622,ALEA.ENTRE.BORNES(1,621),2)</f>
        <v>#NAME?</v>
      </c>
      <c r="Q19" s="0" t="e">
        <f aca="false">INDEX($A$2:$B$622,ALEA.ENTRE.BORNES(1,621),2)</f>
        <v>#NAME?</v>
      </c>
      <c r="R19" s="0" t="e">
        <f aca="false">INDEX($A$2:$B$622,ALEA.ENTRE.BORNES(1,621),2)</f>
        <v>#NAME?</v>
      </c>
      <c r="S19" s="0" t="e">
        <f aca="false">INDEX($A$2:$B$622,ALEA.ENTRE.BORNES(1,621),2)</f>
        <v>#NAME?</v>
      </c>
      <c r="T19" s="0" t="e">
        <f aca="false">INDEX($A$2:$B$622,ALEA.ENTRE.BORNES(1,621),2)</f>
        <v>#NAME?</v>
      </c>
      <c r="U19" s="0" t="e">
        <f aca="false">INDEX($A$2:$B$622,ALEA.ENTRE.BORNES(1,621),2)</f>
        <v>#NAME?</v>
      </c>
      <c r="V19" s="0" t="e">
        <f aca="false">INDEX($A$2:$B$622,ALEA.ENTRE.BORNES(1,621),2)</f>
        <v>#NAME?</v>
      </c>
      <c r="W19" s="0" t="e">
        <f aca="false">INDEX($A$2:$B$622,ALEA.ENTRE.BORNES(1,621),2)</f>
        <v>#NAME?</v>
      </c>
      <c r="X19" s="0" t="e">
        <f aca="false">IF(E19="B ",1,0)</f>
        <v>#NAME?</v>
      </c>
      <c r="Y19" s="0" t="e">
        <f aca="false">IF(F19="B ",1,0)</f>
        <v>#NAME?</v>
      </c>
      <c r="Z19" s="0" t="e">
        <f aca="false">IF(G19="B ",1,0)</f>
        <v>#NAME?</v>
      </c>
      <c r="AA19" s="0" t="e">
        <f aca="false">IF(H19="B ",1,0)</f>
        <v>#NAME?</v>
      </c>
      <c r="AB19" s="0" t="e">
        <f aca="false">IF(I19="B ",1,0)</f>
        <v>#NAME?</v>
      </c>
      <c r="AC19" s="0" t="e">
        <f aca="false">IF(J19="B ",1,0)</f>
        <v>#NAME?</v>
      </c>
      <c r="AD19" s="0" t="e">
        <f aca="false">IF(K19="B ",1,0)</f>
        <v>#NAME?</v>
      </c>
      <c r="AE19" s="0" t="e">
        <f aca="false">IF(L19="B ",1,0)</f>
        <v>#NAME?</v>
      </c>
      <c r="AF19" s="0" t="e">
        <f aca="false">IF(M19="B ",1,0)</f>
        <v>#NAME?</v>
      </c>
      <c r="AG19" s="0" t="e">
        <f aca="false">IF(N19="B ",1,0)</f>
        <v>#NAME?</v>
      </c>
      <c r="AH19" s="0" t="e">
        <f aca="false">IF(O19="B ",1,0)</f>
        <v>#NAME?</v>
      </c>
      <c r="AI19" s="0" t="e">
        <f aca="false">IF(P19="B ",1,0)</f>
        <v>#NAME?</v>
      </c>
      <c r="AJ19" s="0" t="e">
        <f aca="false">IF(Q19="B ",1,0)</f>
        <v>#NAME?</v>
      </c>
      <c r="AK19" s="0" t="e">
        <f aca="false">IF(R19="B ",1,0)</f>
        <v>#NAME?</v>
      </c>
      <c r="AL19" s="0" t="e">
        <f aca="false">IF(S19="B ",1,0)</f>
        <v>#NAME?</v>
      </c>
      <c r="AM19" s="0" t="e">
        <f aca="false">IF(T19="B ",1,0)</f>
        <v>#NAME?</v>
      </c>
      <c r="AN19" s="0" t="e">
        <f aca="false">IF(U19="B ",1,0)</f>
        <v>#NAME?</v>
      </c>
      <c r="AO19" s="0" t="e">
        <f aca="false">IF(V19="B ",1,0)</f>
        <v>#NAME?</v>
      </c>
      <c r="AP19" s="0" t="e">
        <f aca="false">IF(W19="B ",1,0)</f>
        <v>#NAME?</v>
      </c>
      <c r="AQ19" s="0" t="e">
        <f aca="false">IF(X19="B ",1,0)</f>
        <v>#NAME?</v>
      </c>
      <c r="AR19" s="0" t="e">
        <f aca="false">SUM(X19:AQ19)</f>
        <v>#NAME?</v>
      </c>
      <c r="AS19" s="2" t="e">
        <f aca="false">AR19/20</f>
        <v>#NAME?</v>
      </c>
      <c r="AT19" s="10" t="e">
        <f aca="false">AS19-1.96*$AS$107</f>
        <v>#NAME?</v>
      </c>
      <c r="AU19" s="10" t="e">
        <f aca="false">AS19+1.96*$AS$107</f>
        <v>#NAME?</v>
      </c>
      <c r="AV19" s="0" t="e">
        <f aca="false">(AT19&lt;0.1755)*AND(AU19&gt;0.1755)</f>
        <v>#NAME?</v>
      </c>
      <c r="BA19" s="6"/>
    </row>
    <row r="20" customFormat="false" ht="12.75" hidden="false" customHeight="false" outlineLevel="0" collapsed="false">
      <c r="A20" s="0" t="n">
        <v>19</v>
      </c>
      <c r="B20" s="0" t="s">
        <v>10</v>
      </c>
      <c r="D20" s="0" t="n">
        <v>19</v>
      </c>
      <c r="E20" s="0" t="e">
        <f aca="false">INDEX($A$2:$B$622,ALEA.ENTRE.BORNES(1,621),2)</f>
        <v>#NAME?</v>
      </c>
      <c r="F20" s="0" t="e">
        <f aca="false">INDEX($A$2:$B$622,ALEA.ENTRE.BORNES(1,621),2)</f>
        <v>#NAME?</v>
      </c>
      <c r="G20" s="0" t="e">
        <f aca="false">INDEX($A$2:$B$622,ALEA.ENTRE.BORNES(1,621),2)</f>
        <v>#NAME?</v>
      </c>
      <c r="H20" s="0" t="e">
        <f aca="false">INDEX($A$2:$B$622,ALEA.ENTRE.BORNES(1,621),2)</f>
        <v>#NAME?</v>
      </c>
      <c r="I20" s="0" t="e">
        <f aca="false">INDEX($A$2:$B$622,ALEA.ENTRE.BORNES(1,621),2)</f>
        <v>#NAME?</v>
      </c>
      <c r="J20" s="0" t="e">
        <f aca="false">INDEX($A$2:$B$622,ALEA.ENTRE.BORNES(1,621),2)</f>
        <v>#NAME?</v>
      </c>
      <c r="K20" s="0" t="e">
        <f aca="false">INDEX($A$2:$B$622,ALEA.ENTRE.BORNES(1,621),2)</f>
        <v>#NAME?</v>
      </c>
      <c r="L20" s="0" t="e">
        <f aca="false">INDEX($A$2:$B$622,ALEA.ENTRE.BORNES(1,621),2)</f>
        <v>#NAME?</v>
      </c>
      <c r="M20" s="0" t="e">
        <f aca="false">INDEX($A$2:$B$622,ALEA.ENTRE.BORNES(1,621),2)</f>
        <v>#NAME?</v>
      </c>
      <c r="N20" s="0" t="e">
        <f aca="false">INDEX($A$2:$B$622,ALEA.ENTRE.BORNES(1,621),2)</f>
        <v>#NAME?</v>
      </c>
      <c r="O20" s="0" t="e">
        <f aca="false">INDEX($A$2:$B$622,ALEA.ENTRE.BORNES(1,621),2)</f>
        <v>#NAME?</v>
      </c>
      <c r="P20" s="0" t="e">
        <f aca="false">INDEX($A$2:$B$622,ALEA.ENTRE.BORNES(1,621),2)</f>
        <v>#NAME?</v>
      </c>
      <c r="Q20" s="0" t="e">
        <f aca="false">INDEX($A$2:$B$622,ALEA.ENTRE.BORNES(1,621),2)</f>
        <v>#NAME?</v>
      </c>
      <c r="R20" s="0" t="e">
        <f aca="false">INDEX($A$2:$B$622,ALEA.ENTRE.BORNES(1,621),2)</f>
        <v>#NAME?</v>
      </c>
      <c r="S20" s="0" t="e">
        <f aca="false">INDEX($A$2:$B$622,ALEA.ENTRE.BORNES(1,621),2)</f>
        <v>#NAME?</v>
      </c>
      <c r="T20" s="0" t="e">
        <f aca="false">INDEX($A$2:$B$622,ALEA.ENTRE.BORNES(1,621),2)</f>
        <v>#NAME?</v>
      </c>
      <c r="U20" s="0" t="e">
        <f aca="false">INDEX($A$2:$B$622,ALEA.ENTRE.BORNES(1,621),2)</f>
        <v>#NAME?</v>
      </c>
      <c r="V20" s="0" t="e">
        <f aca="false">INDEX($A$2:$B$622,ALEA.ENTRE.BORNES(1,621),2)</f>
        <v>#NAME?</v>
      </c>
      <c r="W20" s="0" t="e">
        <f aca="false">INDEX($A$2:$B$622,ALEA.ENTRE.BORNES(1,621),2)</f>
        <v>#NAME?</v>
      </c>
      <c r="X20" s="0" t="e">
        <f aca="false">IF(E20="B ",1,0)</f>
        <v>#NAME?</v>
      </c>
      <c r="Y20" s="0" t="e">
        <f aca="false">IF(F20="B ",1,0)</f>
        <v>#NAME?</v>
      </c>
      <c r="Z20" s="0" t="e">
        <f aca="false">IF(G20="B ",1,0)</f>
        <v>#NAME?</v>
      </c>
      <c r="AA20" s="0" t="e">
        <f aca="false">IF(H20="B ",1,0)</f>
        <v>#NAME?</v>
      </c>
      <c r="AB20" s="0" t="e">
        <f aca="false">IF(I20="B ",1,0)</f>
        <v>#NAME?</v>
      </c>
      <c r="AC20" s="0" t="e">
        <f aca="false">IF(J20="B ",1,0)</f>
        <v>#NAME?</v>
      </c>
      <c r="AD20" s="0" t="e">
        <f aca="false">IF(K20="B ",1,0)</f>
        <v>#NAME?</v>
      </c>
      <c r="AE20" s="0" t="e">
        <f aca="false">IF(L20="B ",1,0)</f>
        <v>#NAME?</v>
      </c>
      <c r="AF20" s="0" t="e">
        <f aca="false">IF(M20="B ",1,0)</f>
        <v>#NAME?</v>
      </c>
      <c r="AG20" s="0" t="e">
        <f aca="false">IF(N20="B ",1,0)</f>
        <v>#NAME?</v>
      </c>
      <c r="AH20" s="0" t="e">
        <f aca="false">IF(O20="B ",1,0)</f>
        <v>#NAME?</v>
      </c>
      <c r="AI20" s="0" t="e">
        <f aca="false">IF(P20="B ",1,0)</f>
        <v>#NAME?</v>
      </c>
      <c r="AJ20" s="0" t="e">
        <f aca="false">IF(Q20="B ",1,0)</f>
        <v>#NAME?</v>
      </c>
      <c r="AK20" s="0" t="e">
        <f aca="false">IF(R20="B ",1,0)</f>
        <v>#NAME?</v>
      </c>
      <c r="AL20" s="0" t="e">
        <f aca="false">IF(S20="B ",1,0)</f>
        <v>#NAME?</v>
      </c>
      <c r="AM20" s="0" t="e">
        <f aca="false">IF(T20="B ",1,0)</f>
        <v>#NAME?</v>
      </c>
      <c r="AN20" s="0" t="e">
        <f aca="false">IF(U20="B ",1,0)</f>
        <v>#NAME?</v>
      </c>
      <c r="AO20" s="0" t="e">
        <f aca="false">IF(V20="B ",1,0)</f>
        <v>#NAME?</v>
      </c>
      <c r="AP20" s="0" t="e">
        <f aca="false">IF(W20="B ",1,0)</f>
        <v>#NAME?</v>
      </c>
      <c r="AQ20" s="0" t="e">
        <f aca="false">IF(X20="B ",1,0)</f>
        <v>#NAME?</v>
      </c>
      <c r="AR20" s="0" t="e">
        <f aca="false">SUM(X20:AQ20)</f>
        <v>#NAME?</v>
      </c>
      <c r="AS20" s="2" t="e">
        <f aca="false">AR20/20</f>
        <v>#NAME?</v>
      </c>
      <c r="AT20" s="10" t="e">
        <f aca="false">AS20-1.96*$AS$107</f>
        <v>#NAME?</v>
      </c>
      <c r="AU20" s="10" t="e">
        <f aca="false">AS20+1.96*$AS$107</f>
        <v>#NAME?</v>
      </c>
      <c r="AV20" s="0" t="e">
        <f aca="false">(AT20&lt;0.1755)*AND(AU20&gt;0.1755)</f>
        <v>#NAME?</v>
      </c>
      <c r="AZ20" s="5" t="s">
        <v>70</v>
      </c>
      <c r="BA20" s="5" t="s">
        <v>58</v>
      </c>
    </row>
    <row r="21" customFormat="false" ht="12.75" hidden="false" customHeight="false" outlineLevel="0" collapsed="false">
      <c r="A21" s="0" t="n">
        <v>20</v>
      </c>
      <c r="B21" s="0" t="s">
        <v>10</v>
      </c>
      <c r="D21" s="0" t="n">
        <v>20</v>
      </c>
      <c r="E21" s="0" t="e">
        <f aca="false">INDEX($A$2:$B$622,ALEA.ENTRE.BORNES(1,621),2)</f>
        <v>#NAME?</v>
      </c>
      <c r="F21" s="0" t="e">
        <f aca="false">INDEX($A$2:$B$622,ALEA.ENTRE.BORNES(1,621),2)</f>
        <v>#NAME?</v>
      </c>
      <c r="G21" s="0" t="e">
        <f aca="false">INDEX($A$2:$B$622,ALEA.ENTRE.BORNES(1,621),2)</f>
        <v>#NAME?</v>
      </c>
      <c r="H21" s="0" t="e">
        <f aca="false">INDEX($A$2:$B$622,ALEA.ENTRE.BORNES(1,621),2)</f>
        <v>#NAME?</v>
      </c>
      <c r="I21" s="0" t="e">
        <f aca="false">INDEX($A$2:$B$622,ALEA.ENTRE.BORNES(1,621),2)</f>
        <v>#NAME?</v>
      </c>
      <c r="J21" s="0" t="e">
        <f aca="false">INDEX($A$2:$B$622,ALEA.ENTRE.BORNES(1,621),2)</f>
        <v>#NAME?</v>
      </c>
      <c r="K21" s="0" t="e">
        <f aca="false">INDEX($A$2:$B$622,ALEA.ENTRE.BORNES(1,621),2)</f>
        <v>#NAME?</v>
      </c>
      <c r="L21" s="0" t="e">
        <f aca="false">INDEX($A$2:$B$622,ALEA.ENTRE.BORNES(1,621),2)</f>
        <v>#NAME?</v>
      </c>
      <c r="M21" s="0" t="e">
        <f aca="false">INDEX($A$2:$B$622,ALEA.ENTRE.BORNES(1,621),2)</f>
        <v>#NAME?</v>
      </c>
      <c r="N21" s="0" t="e">
        <f aca="false">INDEX($A$2:$B$622,ALEA.ENTRE.BORNES(1,621),2)</f>
        <v>#NAME?</v>
      </c>
      <c r="O21" s="0" t="e">
        <f aca="false">INDEX($A$2:$B$622,ALEA.ENTRE.BORNES(1,621),2)</f>
        <v>#NAME?</v>
      </c>
      <c r="P21" s="0" t="e">
        <f aca="false">INDEX($A$2:$B$622,ALEA.ENTRE.BORNES(1,621),2)</f>
        <v>#NAME?</v>
      </c>
      <c r="Q21" s="0" t="e">
        <f aca="false">INDEX($A$2:$B$622,ALEA.ENTRE.BORNES(1,621),2)</f>
        <v>#NAME?</v>
      </c>
      <c r="R21" s="0" t="e">
        <f aca="false">INDEX($A$2:$B$622,ALEA.ENTRE.BORNES(1,621),2)</f>
        <v>#NAME?</v>
      </c>
      <c r="S21" s="0" t="e">
        <f aca="false">INDEX($A$2:$B$622,ALEA.ENTRE.BORNES(1,621),2)</f>
        <v>#NAME?</v>
      </c>
      <c r="T21" s="0" t="e">
        <f aca="false">INDEX($A$2:$B$622,ALEA.ENTRE.BORNES(1,621),2)</f>
        <v>#NAME?</v>
      </c>
      <c r="U21" s="0" t="e">
        <f aca="false">INDEX($A$2:$B$622,ALEA.ENTRE.BORNES(1,621),2)</f>
        <v>#NAME?</v>
      </c>
      <c r="V21" s="0" t="e">
        <f aca="false">INDEX($A$2:$B$622,ALEA.ENTRE.BORNES(1,621),2)</f>
        <v>#NAME?</v>
      </c>
      <c r="W21" s="0" t="e">
        <f aca="false">INDEX($A$2:$B$622,ALEA.ENTRE.BORNES(1,621),2)</f>
        <v>#NAME?</v>
      </c>
      <c r="X21" s="0" t="e">
        <f aca="false">IF(E21="B ",1,0)</f>
        <v>#NAME?</v>
      </c>
      <c r="Y21" s="0" t="e">
        <f aca="false">IF(F21="B ",1,0)</f>
        <v>#NAME?</v>
      </c>
      <c r="Z21" s="0" t="e">
        <f aca="false">IF(G21="B ",1,0)</f>
        <v>#NAME?</v>
      </c>
      <c r="AA21" s="0" t="e">
        <f aca="false">IF(H21="B ",1,0)</f>
        <v>#NAME?</v>
      </c>
      <c r="AB21" s="0" t="e">
        <f aca="false">IF(I21="B ",1,0)</f>
        <v>#NAME?</v>
      </c>
      <c r="AC21" s="0" t="e">
        <f aca="false">IF(J21="B ",1,0)</f>
        <v>#NAME?</v>
      </c>
      <c r="AD21" s="0" t="e">
        <f aca="false">IF(K21="B ",1,0)</f>
        <v>#NAME?</v>
      </c>
      <c r="AE21" s="0" t="e">
        <f aca="false">IF(L21="B ",1,0)</f>
        <v>#NAME?</v>
      </c>
      <c r="AF21" s="0" t="e">
        <f aca="false">IF(M21="B ",1,0)</f>
        <v>#NAME?</v>
      </c>
      <c r="AG21" s="0" t="e">
        <f aca="false">IF(N21="B ",1,0)</f>
        <v>#NAME?</v>
      </c>
      <c r="AH21" s="0" t="e">
        <f aca="false">IF(O21="B ",1,0)</f>
        <v>#NAME?</v>
      </c>
      <c r="AI21" s="0" t="e">
        <f aca="false">IF(P21="B ",1,0)</f>
        <v>#NAME?</v>
      </c>
      <c r="AJ21" s="0" t="e">
        <f aca="false">IF(Q21="B ",1,0)</f>
        <v>#NAME?</v>
      </c>
      <c r="AK21" s="0" t="e">
        <f aca="false">IF(R21="B ",1,0)</f>
        <v>#NAME?</v>
      </c>
      <c r="AL21" s="0" t="e">
        <f aca="false">IF(S21="B ",1,0)</f>
        <v>#NAME?</v>
      </c>
      <c r="AM21" s="0" t="e">
        <f aca="false">IF(T21="B ",1,0)</f>
        <v>#NAME?</v>
      </c>
      <c r="AN21" s="0" t="e">
        <f aca="false">IF(U21="B ",1,0)</f>
        <v>#NAME?</v>
      </c>
      <c r="AO21" s="0" t="e">
        <f aca="false">IF(V21="B ",1,0)</f>
        <v>#NAME?</v>
      </c>
      <c r="AP21" s="0" t="e">
        <f aca="false">IF(W21="B ",1,0)</f>
        <v>#NAME?</v>
      </c>
      <c r="AQ21" s="0" t="e">
        <f aca="false">IF(X21="B ",1,0)</f>
        <v>#NAME?</v>
      </c>
      <c r="AR21" s="0" t="e">
        <f aca="false">SUM(X21:AQ21)</f>
        <v>#NAME?</v>
      </c>
      <c r="AS21" s="2" t="e">
        <f aca="false">AR21/20</f>
        <v>#NAME?</v>
      </c>
      <c r="AT21" s="10" t="e">
        <f aca="false">AS21-1.96*$AS$107</f>
        <v>#NAME?</v>
      </c>
      <c r="AU21" s="10" t="e">
        <f aca="false">AS21+1.96*$AS$107</f>
        <v>#NAME?</v>
      </c>
      <c r="AV21" s="0" t="e">
        <f aca="false">(AT21&lt;0.1755)*AND(AU21&gt;0.1755)</f>
        <v>#NAME?</v>
      </c>
      <c r="AZ21" s="11" t="n">
        <v>0.05</v>
      </c>
      <c r="BA21" s="6" t="n">
        <v>18</v>
      </c>
    </row>
    <row r="22" customFormat="false" ht="12.75" hidden="false" customHeight="false" outlineLevel="0" collapsed="false">
      <c r="A22" s="0" t="n">
        <v>21</v>
      </c>
      <c r="B22" s="0" t="s">
        <v>10</v>
      </c>
      <c r="D22" s="0" t="n">
        <v>21</v>
      </c>
      <c r="E22" s="0" t="e">
        <f aca="false">INDEX($A$2:$B$622,ALEA.ENTRE.BORNES(1,621),2)</f>
        <v>#NAME?</v>
      </c>
      <c r="F22" s="0" t="e">
        <f aca="false">INDEX($A$2:$B$622,ALEA.ENTRE.BORNES(1,621),2)</f>
        <v>#NAME?</v>
      </c>
      <c r="G22" s="0" t="e">
        <f aca="false">INDEX($A$2:$B$622,ALEA.ENTRE.BORNES(1,621),2)</f>
        <v>#NAME?</v>
      </c>
      <c r="H22" s="0" t="e">
        <f aca="false">INDEX($A$2:$B$622,ALEA.ENTRE.BORNES(1,621),2)</f>
        <v>#NAME?</v>
      </c>
      <c r="I22" s="0" t="e">
        <f aca="false">INDEX($A$2:$B$622,ALEA.ENTRE.BORNES(1,621),2)</f>
        <v>#NAME?</v>
      </c>
      <c r="J22" s="0" t="e">
        <f aca="false">INDEX($A$2:$B$622,ALEA.ENTRE.BORNES(1,621),2)</f>
        <v>#NAME?</v>
      </c>
      <c r="K22" s="0" t="e">
        <f aca="false">INDEX($A$2:$B$622,ALEA.ENTRE.BORNES(1,621),2)</f>
        <v>#NAME?</v>
      </c>
      <c r="L22" s="0" t="e">
        <f aca="false">INDEX($A$2:$B$622,ALEA.ENTRE.BORNES(1,621),2)</f>
        <v>#NAME?</v>
      </c>
      <c r="M22" s="0" t="e">
        <f aca="false">INDEX($A$2:$B$622,ALEA.ENTRE.BORNES(1,621),2)</f>
        <v>#NAME?</v>
      </c>
      <c r="N22" s="0" t="e">
        <f aca="false">INDEX($A$2:$B$622,ALEA.ENTRE.BORNES(1,621),2)</f>
        <v>#NAME?</v>
      </c>
      <c r="O22" s="0" t="e">
        <f aca="false">INDEX($A$2:$B$622,ALEA.ENTRE.BORNES(1,621),2)</f>
        <v>#NAME?</v>
      </c>
      <c r="P22" s="0" t="e">
        <f aca="false">INDEX($A$2:$B$622,ALEA.ENTRE.BORNES(1,621),2)</f>
        <v>#NAME?</v>
      </c>
      <c r="Q22" s="0" t="e">
        <f aca="false">INDEX($A$2:$B$622,ALEA.ENTRE.BORNES(1,621),2)</f>
        <v>#NAME?</v>
      </c>
      <c r="R22" s="0" t="e">
        <f aca="false">INDEX($A$2:$B$622,ALEA.ENTRE.BORNES(1,621),2)</f>
        <v>#NAME?</v>
      </c>
      <c r="S22" s="0" t="e">
        <f aca="false">INDEX($A$2:$B$622,ALEA.ENTRE.BORNES(1,621),2)</f>
        <v>#NAME?</v>
      </c>
      <c r="T22" s="0" t="e">
        <f aca="false">INDEX($A$2:$B$622,ALEA.ENTRE.BORNES(1,621),2)</f>
        <v>#NAME?</v>
      </c>
      <c r="U22" s="0" t="e">
        <f aca="false">INDEX($A$2:$B$622,ALEA.ENTRE.BORNES(1,621),2)</f>
        <v>#NAME?</v>
      </c>
      <c r="V22" s="0" t="e">
        <f aca="false">INDEX($A$2:$B$622,ALEA.ENTRE.BORNES(1,621),2)</f>
        <v>#NAME?</v>
      </c>
      <c r="W22" s="0" t="e">
        <f aca="false">INDEX($A$2:$B$622,ALEA.ENTRE.BORNES(1,621),2)</f>
        <v>#NAME?</v>
      </c>
      <c r="X22" s="0" t="e">
        <f aca="false">IF(E22="B ",1,0)</f>
        <v>#NAME?</v>
      </c>
      <c r="Y22" s="0" t="e">
        <f aca="false">IF(F22="B ",1,0)</f>
        <v>#NAME?</v>
      </c>
      <c r="Z22" s="0" t="e">
        <f aca="false">IF(G22="B ",1,0)</f>
        <v>#NAME?</v>
      </c>
      <c r="AA22" s="0" t="e">
        <f aca="false">IF(H22="B ",1,0)</f>
        <v>#NAME?</v>
      </c>
      <c r="AB22" s="0" t="e">
        <f aca="false">IF(I22="B ",1,0)</f>
        <v>#NAME?</v>
      </c>
      <c r="AC22" s="0" t="e">
        <f aca="false">IF(J22="B ",1,0)</f>
        <v>#NAME?</v>
      </c>
      <c r="AD22" s="0" t="e">
        <f aca="false">IF(K22="B ",1,0)</f>
        <v>#NAME?</v>
      </c>
      <c r="AE22" s="0" t="e">
        <f aca="false">IF(L22="B ",1,0)</f>
        <v>#NAME?</v>
      </c>
      <c r="AF22" s="0" t="e">
        <f aca="false">IF(M22="B ",1,0)</f>
        <v>#NAME?</v>
      </c>
      <c r="AG22" s="0" t="e">
        <f aca="false">IF(N22="B ",1,0)</f>
        <v>#NAME?</v>
      </c>
      <c r="AH22" s="0" t="e">
        <f aca="false">IF(O22="B ",1,0)</f>
        <v>#NAME?</v>
      </c>
      <c r="AI22" s="0" t="e">
        <f aca="false">IF(P22="B ",1,0)</f>
        <v>#NAME?</v>
      </c>
      <c r="AJ22" s="0" t="e">
        <f aca="false">IF(Q22="B ",1,0)</f>
        <v>#NAME?</v>
      </c>
      <c r="AK22" s="0" t="e">
        <f aca="false">IF(R22="B ",1,0)</f>
        <v>#NAME?</v>
      </c>
      <c r="AL22" s="0" t="e">
        <f aca="false">IF(S22="B ",1,0)</f>
        <v>#NAME?</v>
      </c>
      <c r="AM22" s="0" t="e">
        <f aca="false">IF(T22="B ",1,0)</f>
        <v>#NAME?</v>
      </c>
      <c r="AN22" s="0" t="e">
        <f aca="false">IF(U22="B ",1,0)</f>
        <v>#NAME?</v>
      </c>
      <c r="AO22" s="0" t="e">
        <f aca="false">IF(V22="B ",1,0)</f>
        <v>#NAME?</v>
      </c>
      <c r="AP22" s="0" t="e">
        <f aca="false">IF(W22="B ",1,0)</f>
        <v>#NAME?</v>
      </c>
      <c r="AQ22" s="0" t="e">
        <f aca="false">IF(X22="B ",1,0)</f>
        <v>#NAME?</v>
      </c>
      <c r="AR22" s="0" t="e">
        <f aca="false">SUM(X22:AQ22)</f>
        <v>#NAME?</v>
      </c>
      <c r="AS22" s="2" t="e">
        <f aca="false">AR22/20</f>
        <v>#NAME?</v>
      </c>
      <c r="AT22" s="10" t="e">
        <f aca="false">AS22-1.96*$AS$107</f>
        <v>#NAME?</v>
      </c>
      <c r="AU22" s="10" t="e">
        <f aca="false">AS22+1.96*$AS$107</f>
        <v>#NAME?</v>
      </c>
      <c r="AV22" s="0" t="e">
        <f aca="false">(AT22&lt;0.1755)*AND(AU22&gt;0.1755)</f>
        <v>#NAME?</v>
      </c>
      <c r="AZ22" s="11" t="n">
        <v>0.1</v>
      </c>
      <c r="BA22" s="6" t="n">
        <v>29</v>
      </c>
    </row>
    <row r="23" customFormat="false" ht="12.75" hidden="false" customHeight="false" outlineLevel="0" collapsed="false">
      <c r="A23" s="0" t="n">
        <v>22</v>
      </c>
      <c r="B23" s="0" t="s">
        <v>14</v>
      </c>
      <c r="D23" s="0" t="n">
        <v>22</v>
      </c>
      <c r="E23" s="0" t="e">
        <f aca="false">INDEX($A$2:$B$622,ALEA.ENTRE.BORNES(1,621),2)</f>
        <v>#NAME?</v>
      </c>
      <c r="F23" s="0" t="e">
        <f aca="false">INDEX($A$2:$B$622,ALEA.ENTRE.BORNES(1,621),2)</f>
        <v>#NAME?</v>
      </c>
      <c r="G23" s="0" t="e">
        <f aca="false">INDEX($A$2:$B$622,ALEA.ENTRE.BORNES(1,621),2)</f>
        <v>#NAME?</v>
      </c>
      <c r="H23" s="0" t="e">
        <f aca="false">INDEX($A$2:$B$622,ALEA.ENTRE.BORNES(1,621),2)</f>
        <v>#NAME?</v>
      </c>
      <c r="I23" s="0" t="e">
        <f aca="false">INDEX($A$2:$B$622,ALEA.ENTRE.BORNES(1,621),2)</f>
        <v>#NAME?</v>
      </c>
      <c r="J23" s="0" t="e">
        <f aca="false">INDEX($A$2:$B$622,ALEA.ENTRE.BORNES(1,621),2)</f>
        <v>#NAME?</v>
      </c>
      <c r="K23" s="0" t="e">
        <f aca="false">INDEX($A$2:$B$622,ALEA.ENTRE.BORNES(1,621),2)</f>
        <v>#NAME?</v>
      </c>
      <c r="L23" s="0" t="e">
        <f aca="false">INDEX($A$2:$B$622,ALEA.ENTRE.BORNES(1,621),2)</f>
        <v>#NAME?</v>
      </c>
      <c r="M23" s="0" t="e">
        <f aca="false">INDEX($A$2:$B$622,ALEA.ENTRE.BORNES(1,621),2)</f>
        <v>#NAME?</v>
      </c>
      <c r="N23" s="0" t="e">
        <f aca="false">INDEX($A$2:$B$622,ALEA.ENTRE.BORNES(1,621),2)</f>
        <v>#NAME?</v>
      </c>
      <c r="O23" s="0" t="e">
        <f aca="false">INDEX($A$2:$B$622,ALEA.ENTRE.BORNES(1,621),2)</f>
        <v>#NAME?</v>
      </c>
      <c r="P23" s="0" t="e">
        <f aca="false">INDEX($A$2:$B$622,ALEA.ENTRE.BORNES(1,621),2)</f>
        <v>#NAME?</v>
      </c>
      <c r="Q23" s="0" t="e">
        <f aca="false">INDEX($A$2:$B$622,ALEA.ENTRE.BORNES(1,621),2)</f>
        <v>#NAME?</v>
      </c>
      <c r="R23" s="0" t="e">
        <f aca="false">INDEX($A$2:$B$622,ALEA.ENTRE.BORNES(1,621),2)</f>
        <v>#NAME?</v>
      </c>
      <c r="S23" s="0" t="e">
        <f aca="false">INDEX($A$2:$B$622,ALEA.ENTRE.BORNES(1,621),2)</f>
        <v>#NAME?</v>
      </c>
      <c r="T23" s="0" t="e">
        <f aca="false">INDEX($A$2:$B$622,ALEA.ENTRE.BORNES(1,621),2)</f>
        <v>#NAME?</v>
      </c>
      <c r="U23" s="0" t="e">
        <f aca="false">INDEX($A$2:$B$622,ALEA.ENTRE.BORNES(1,621),2)</f>
        <v>#NAME?</v>
      </c>
      <c r="V23" s="0" t="e">
        <f aca="false">INDEX($A$2:$B$622,ALEA.ENTRE.BORNES(1,621),2)</f>
        <v>#NAME?</v>
      </c>
      <c r="W23" s="0" t="e">
        <f aca="false">INDEX($A$2:$B$622,ALEA.ENTRE.BORNES(1,621),2)</f>
        <v>#NAME?</v>
      </c>
      <c r="X23" s="0" t="e">
        <f aca="false">IF(E23="B ",1,0)</f>
        <v>#NAME?</v>
      </c>
      <c r="Y23" s="0" t="e">
        <f aca="false">IF(F23="B ",1,0)</f>
        <v>#NAME?</v>
      </c>
      <c r="Z23" s="0" t="e">
        <f aca="false">IF(G23="B ",1,0)</f>
        <v>#NAME?</v>
      </c>
      <c r="AA23" s="0" t="e">
        <f aca="false">IF(H23="B ",1,0)</f>
        <v>#NAME?</v>
      </c>
      <c r="AB23" s="0" t="e">
        <f aca="false">IF(I23="B ",1,0)</f>
        <v>#NAME?</v>
      </c>
      <c r="AC23" s="0" t="e">
        <f aca="false">IF(J23="B ",1,0)</f>
        <v>#NAME?</v>
      </c>
      <c r="AD23" s="0" t="e">
        <f aca="false">IF(K23="B ",1,0)</f>
        <v>#NAME?</v>
      </c>
      <c r="AE23" s="0" t="e">
        <f aca="false">IF(L23="B ",1,0)</f>
        <v>#NAME?</v>
      </c>
      <c r="AF23" s="0" t="e">
        <f aca="false">IF(M23="B ",1,0)</f>
        <v>#NAME?</v>
      </c>
      <c r="AG23" s="0" t="e">
        <f aca="false">IF(N23="B ",1,0)</f>
        <v>#NAME?</v>
      </c>
      <c r="AH23" s="0" t="e">
        <f aca="false">IF(O23="B ",1,0)</f>
        <v>#NAME?</v>
      </c>
      <c r="AI23" s="0" t="e">
        <f aca="false">IF(P23="B ",1,0)</f>
        <v>#NAME?</v>
      </c>
      <c r="AJ23" s="0" t="e">
        <f aca="false">IF(Q23="B ",1,0)</f>
        <v>#NAME?</v>
      </c>
      <c r="AK23" s="0" t="e">
        <f aca="false">IF(R23="B ",1,0)</f>
        <v>#NAME?</v>
      </c>
      <c r="AL23" s="0" t="e">
        <f aca="false">IF(S23="B ",1,0)</f>
        <v>#NAME?</v>
      </c>
      <c r="AM23" s="0" t="e">
        <f aca="false">IF(T23="B ",1,0)</f>
        <v>#NAME?</v>
      </c>
      <c r="AN23" s="0" t="e">
        <f aca="false">IF(U23="B ",1,0)</f>
        <v>#NAME?</v>
      </c>
      <c r="AO23" s="0" t="e">
        <f aca="false">IF(V23="B ",1,0)</f>
        <v>#NAME?</v>
      </c>
      <c r="AP23" s="0" t="e">
        <f aca="false">IF(W23="B ",1,0)</f>
        <v>#NAME?</v>
      </c>
      <c r="AQ23" s="0" t="e">
        <f aca="false">IF(X23="B ",1,0)</f>
        <v>#NAME?</v>
      </c>
      <c r="AR23" s="0" t="e">
        <f aca="false">SUM(X23:AQ23)</f>
        <v>#NAME?</v>
      </c>
      <c r="AS23" s="2" t="e">
        <f aca="false">AR23/20</f>
        <v>#NAME?</v>
      </c>
      <c r="AT23" s="10" t="e">
        <f aca="false">AS23-1.96*$AS$107</f>
        <v>#NAME?</v>
      </c>
      <c r="AU23" s="10" t="e">
        <f aca="false">AS23+1.96*$AS$107</f>
        <v>#NAME?</v>
      </c>
      <c r="AV23" s="0" t="e">
        <f aca="false">(AT23&lt;0.1755)*AND(AU23&gt;0.1755)</f>
        <v>#NAME?</v>
      </c>
      <c r="AZ23" s="11" t="n">
        <v>0.15</v>
      </c>
      <c r="BA23" s="6" t="n">
        <v>22</v>
      </c>
    </row>
    <row r="24" customFormat="false" ht="12.75" hidden="false" customHeight="false" outlineLevel="0" collapsed="false">
      <c r="A24" s="0" t="n">
        <v>23</v>
      </c>
      <c r="B24" s="0" t="s">
        <v>10</v>
      </c>
      <c r="D24" s="0" t="n">
        <v>23</v>
      </c>
      <c r="E24" s="0" t="e">
        <f aca="false">INDEX($A$2:$B$622,ALEA.ENTRE.BORNES(1,621),2)</f>
        <v>#NAME?</v>
      </c>
      <c r="F24" s="0" t="e">
        <f aca="false">INDEX($A$2:$B$622,ALEA.ENTRE.BORNES(1,621),2)</f>
        <v>#NAME?</v>
      </c>
      <c r="G24" s="0" t="e">
        <f aca="false">INDEX($A$2:$B$622,ALEA.ENTRE.BORNES(1,621),2)</f>
        <v>#NAME?</v>
      </c>
      <c r="H24" s="0" t="e">
        <f aca="false">INDEX($A$2:$B$622,ALEA.ENTRE.BORNES(1,621),2)</f>
        <v>#NAME?</v>
      </c>
      <c r="I24" s="0" t="e">
        <f aca="false">INDEX($A$2:$B$622,ALEA.ENTRE.BORNES(1,621),2)</f>
        <v>#NAME?</v>
      </c>
      <c r="J24" s="0" t="e">
        <f aca="false">INDEX($A$2:$B$622,ALEA.ENTRE.BORNES(1,621),2)</f>
        <v>#NAME?</v>
      </c>
      <c r="K24" s="0" t="e">
        <f aca="false">INDEX($A$2:$B$622,ALEA.ENTRE.BORNES(1,621),2)</f>
        <v>#NAME?</v>
      </c>
      <c r="L24" s="0" t="e">
        <f aca="false">INDEX($A$2:$B$622,ALEA.ENTRE.BORNES(1,621),2)</f>
        <v>#NAME?</v>
      </c>
      <c r="M24" s="0" t="e">
        <f aca="false">INDEX($A$2:$B$622,ALEA.ENTRE.BORNES(1,621),2)</f>
        <v>#NAME?</v>
      </c>
      <c r="N24" s="0" t="e">
        <f aca="false">INDEX($A$2:$B$622,ALEA.ENTRE.BORNES(1,621),2)</f>
        <v>#NAME?</v>
      </c>
      <c r="O24" s="0" t="e">
        <f aca="false">INDEX($A$2:$B$622,ALEA.ENTRE.BORNES(1,621),2)</f>
        <v>#NAME?</v>
      </c>
      <c r="P24" s="0" t="e">
        <f aca="false">INDEX($A$2:$B$622,ALEA.ENTRE.BORNES(1,621),2)</f>
        <v>#NAME?</v>
      </c>
      <c r="Q24" s="0" t="e">
        <f aca="false">INDEX($A$2:$B$622,ALEA.ENTRE.BORNES(1,621),2)</f>
        <v>#NAME?</v>
      </c>
      <c r="R24" s="0" t="e">
        <f aca="false">INDEX($A$2:$B$622,ALEA.ENTRE.BORNES(1,621),2)</f>
        <v>#NAME?</v>
      </c>
      <c r="S24" s="0" t="e">
        <f aca="false">INDEX($A$2:$B$622,ALEA.ENTRE.BORNES(1,621),2)</f>
        <v>#NAME?</v>
      </c>
      <c r="T24" s="0" t="e">
        <f aca="false">INDEX($A$2:$B$622,ALEA.ENTRE.BORNES(1,621),2)</f>
        <v>#NAME?</v>
      </c>
      <c r="U24" s="0" t="e">
        <f aca="false">INDEX($A$2:$B$622,ALEA.ENTRE.BORNES(1,621),2)</f>
        <v>#NAME?</v>
      </c>
      <c r="V24" s="0" t="e">
        <f aca="false">INDEX($A$2:$B$622,ALEA.ENTRE.BORNES(1,621),2)</f>
        <v>#NAME?</v>
      </c>
      <c r="W24" s="0" t="e">
        <f aca="false">INDEX($A$2:$B$622,ALEA.ENTRE.BORNES(1,621),2)</f>
        <v>#NAME?</v>
      </c>
      <c r="X24" s="0" t="e">
        <f aca="false">IF(E24="B ",1,0)</f>
        <v>#NAME?</v>
      </c>
      <c r="Y24" s="0" t="e">
        <f aca="false">IF(F24="B ",1,0)</f>
        <v>#NAME?</v>
      </c>
      <c r="Z24" s="0" t="e">
        <f aca="false">IF(G24="B ",1,0)</f>
        <v>#NAME?</v>
      </c>
      <c r="AA24" s="0" t="e">
        <f aca="false">IF(H24="B ",1,0)</f>
        <v>#NAME?</v>
      </c>
      <c r="AB24" s="0" t="e">
        <f aca="false">IF(I24="B ",1,0)</f>
        <v>#NAME?</v>
      </c>
      <c r="AC24" s="0" t="e">
        <f aca="false">IF(J24="B ",1,0)</f>
        <v>#NAME?</v>
      </c>
      <c r="AD24" s="0" t="e">
        <f aca="false">IF(K24="B ",1,0)</f>
        <v>#NAME?</v>
      </c>
      <c r="AE24" s="0" t="e">
        <f aca="false">IF(L24="B ",1,0)</f>
        <v>#NAME?</v>
      </c>
      <c r="AF24" s="0" t="e">
        <f aca="false">IF(M24="B ",1,0)</f>
        <v>#NAME?</v>
      </c>
      <c r="AG24" s="0" t="e">
        <f aca="false">IF(N24="B ",1,0)</f>
        <v>#NAME?</v>
      </c>
      <c r="AH24" s="0" t="e">
        <f aca="false">IF(O24="B ",1,0)</f>
        <v>#NAME?</v>
      </c>
      <c r="AI24" s="0" t="e">
        <f aca="false">IF(P24="B ",1,0)</f>
        <v>#NAME?</v>
      </c>
      <c r="AJ24" s="0" t="e">
        <f aca="false">IF(Q24="B ",1,0)</f>
        <v>#NAME?</v>
      </c>
      <c r="AK24" s="0" t="e">
        <f aca="false">IF(R24="B ",1,0)</f>
        <v>#NAME?</v>
      </c>
      <c r="AL24" s="0" t="e">
        <f aca="false">IF(S24="B ",1,0)</f>
        <v>#NAME?</v>
      </c>
      <c r="AM24" s="0" t="e">
        <f aca="false">IF(T24="B ",1,0)</f>
        <v>#NAME?</v>
      </c>
      <c r="AN24" s="0" t="e">
        <f aca="false">IF(U24="B ",1,0)</f>
        <v>#NAME?</v>
      </c>
      <c r="AO24" s="0" t="e">
        <f aca="false">IF(V24="B ",1,0)</f>
        <v>#NAME?</v>
      </c>
      <c r="AP24" s="0" t="e">
        <f aca="false">IF(W24="B ",1,0)</f>
        <v>#NAME?</v>
      </c>
      <c r="AQ24" s="0" t="e">
        <f aca="false">IF(X24="B ",1,0)</f>
        <v>#NAME?</v>
      </c>
      <c r="AR24" s="0" t="e">
        <f aca="false">SUM(X24:AQ24)</f>
        <v>#NAME?</v>
      </c>
      <c r="AS24" s="2" t="e">
        <f aca="false">AR24/20</f>
        <v>#NAME?</v>
      </c>
      <c r="AT24" s="10" t="e">
        <f aca="false">AS24-1.96*$AS$107</f>
        <v>#NAME?</v>
      </c>
      <c r="AU24" s="10" t="e">
        <f aca="false">AS24+1.96*$AS$107</f>
        <v>#NAME?</v>
      </c>
      <c r="AV24" s="0" t="e">
        <f aca="false">(AT24&lt;0.1755)*AND(AU24&gt;0.1755)</f>
        <v>#NAME?</v>
      </c>
      <c r="AZ24" s="11" t="n">
        <v>0.2</v>
      </c>
      <c r="BA24" s="6" t="n">
        <v>20</v>
      </c>
    </row>
    <row r="25" customFormat="false" ht="12.75" hidden="false" customHeight="false" outlineLevel="0" collapsed="false">
      <c r="A25" s="0" t="n">
        <v>24</v>
      </c>
      <c r="B25" s="0" t="s">
        <v>10</v>
      </c>
      <c r="D25" s="0" t="n">
        <v>24</v>
      </c>
      <c r="E25" s="0" t="e">
        <f aca="false">INDEX($A$2:$B$622,ALEA.ENTRE.BORNES(1,621),2)</f>
        <v>#NAME?</v>
      </c>
      <c r="F25" s="0" t="e">
        <f aca="false">INDEX($A$2:$B$622,ALEA.ENTRE.BORNES(1,621),2)</f>
        <v>#NAME?</v>
      </c>
      <c r="G25" s="0" t="e">
        <f aca="false">INDEX($A$2:$B$622,ALEA.ENTRE.BORNES(1,621),2)</f>
        <v>#NAME?</v>
      </c>
      <c r="H25" s="0" t="e">
        <f aca="false">INDEX($A$2:$B$622,ALEA.ENTRE.BORNES(1,621),2)</f>
        <v>#NAME?</v>
      </c>
      <c r="I25" s="0" t="e">
        <f aca="false">INDEX($A$2:$B$622,ALEA.ENTRE.BORNES(1,621),2)</f>
        <v>#NAME?</v>
      </c>
      <c r="J25" s="0" t="e">
        <f aca="false">INDEX($A$2:$B$622,ALEA.ENTRE.BORNES(1,621),2)</f>
        <v>#NAME?</v>
      </c>
      <c r="K25" s="0" t="e">
        <f aca="false">INDEX($A$2:$B$622,ALEA.ENTRE.BORNES(1,621),2)</f>
        <v>#NAME?</v>
      </c>
      <c r="L25" s="0" t="e">
        <f aca="false">INDEX($A$2:$B$622,ALEA.ENTRE.BORNES(1,621),2)</f>
        <v>#NAME?</v>
      </c>
      <c r="M25" s="0" t="e">
        <f aca="false">INDEX($A$2:$B$622,ALEA.ENTRE.BORNES(1,621),2)</f>
        <v>#NAME?</v>
      </c>
      <c r="N25" s="0" t="e">
        <f aca="false">INDEX($A$2:$B$622,ALEA.ENTRE.BORNES(1,621),2)</f>
        <v>#NAME?</v>
      </c>
      <c r="O25" s="0" t="e">
        <f aca="false">INDEX($A$2:$B$622,ALEA.ENTRE.BORNES(1,621),2)</f>
        <v>#NAME?</v>
      </c>
      <c r="P25" s="0" t="e">
        <f aca="false">INDEX($A$2:$B$622,ALEA.ENTRE.BORNES(1,621),2)</f>
        <v>#NAME?</v>
      </c>
      <c r="Q25" s="0" t="e">
        <f aca="false">INDEX($A$2:$B$622,ALEA.ENTRE.BORNES(1,621),2)</f>
        <v>#NAME?</v>
      </c>
      <c r="R25" s="0" t="e">
        <f aca="false">INDEX($A$2:$B$622,ALEA.ENTRE.BORNES(1,621),2)</f>
        <v>#NAME?</v>
      </c>
      <c r="S25" s="0" t="e">
        <f aca="false">INDEX($A$2:$B$622,ALEA.ENTRE.BORNES(1,621),2)</f>
        <v>#NAME?</v>
      </c>
      <c r="T25" s="0" t="e">
        <f aca="false">INDEX($A$2:$B$622,ALEA.ENTRE.BORNES(1,621),2)</f>
        <v>#NAME?</v>
      </c>
      <c r="U25" s="0" t="e">
        <f aca="false">INDEX($A$2:$B$622,ALEA.ENTRE.BORNES(1,621),2)</f>
        <v>#NAME?</v>
      </c>
      <c r="V25" s="0" t="e">
        <f aca="false">INDEX($A$2:$B$622,ALEA.ENTRE.BORNES(1,621),2)</f>
        <v>#NAME?</v>
      </c>
      <c r="W25" s="0" t="e">
        <f aca="false">INDEX($A$2:$B$622,ALEA.ENTRE.BORNES(1,621),2)</f>
        <v>#NAME?</v>
      </c>
      <c r="X25" s="0" t="e">
        <f aca="false">IF(E25="B ",1,0)</f>
        <v>#NAME?</v>
      </c>
      <c r="Y25" s="0" t="e">
        <f aca="false">IF(F25="B ",1,0)</f>
        <v>#NAME?</v>
      </c>
      <c r="Z25" s="0" t="e">
        <f aca="false">IF(G25="B ",1,0)</f>
        <v>#NAME?</v>
      </c>
      <c r="AA25" s="0" t="e">
        <f aca="false">IF(H25="B ",1,0)</f>
        <v>#NAME?</v>
      </c>
      <c r="AB25" s="0" t="e">
        <f aca="false">IF(I25="B ",1,0)</f>
        <v>#NAME?</v>
      </c>
      <c r="AC25" s="0" t="e">
        <f aca="false">IF(J25="B ",1,0)</f>
        <v>#NAME?</v>
      </c>
      <c r="AD25" s="0" t="e">
        <f aca="false">IF(K25="B ",1,0)</f>
        <v>#NAME?</v>
      </c>
      <c r="AE25" s="0" t="e">
        <f aca="false">IF(L25="B ",1,0)</f>
        <v>#NAME?</v>
      </c>
      <c r="AF25" s="0" t="e">
        <f aca="false">IF(M25="B ",1,0)</f>
        <v>#NAME?</v>
      </c>
      <c r="AG25" s="0" t="e">
        <f aca="false">IF(N25="B ",1,0)</f>
        <v>#NAME?</v>
      </c>
      <c r="AH25" s="0" t="e">
        <f aca="false">IF(O25="B ",1,0)</f>
        <v>#NAME?</v>
      </c>
      <c r="AI25" s="0" t="e">
        <f aca="false">IF(P25="B ",1,0)</f>
        <v>#NAME?</v>
      </c>
      <c r="AJ25" s="0" t="e">
        <f aca="false">IF(Q25="B ",1,0)</f>
        <v>#NAME?</v>
      </c>
      <c r="AK25" s="0" t="e">
        <f aca="false">IF(R25="B ",1,0)</f>
        <v>#NAME?</v>
      </c>
      <c r="AL25" s="0" t="e">
        <f aca="false">IF(S25="B ",1,0)</f>
        <v>#NAME?</v>
      </c>
      <c r="AM25" s="0" t="e">
        <f aca="false">IF(T25="B ",1,0)</f>
        <v>#NAME?</v>
      </c>
      <c r="AN25" s="0" t="e">
        <f aca="false">IF(U25="B ",1,0)</f>
        <v>#NAME?</v>
      </c>
      <c r="AO25" s="0" t="e">
        <f aca="false">IF(V25="B ",1,0)</f>
        <v>#NAME?</v>
      </c>
      <c r="AP25" s="0" t="e">
        <f aca="false">IF(W25="B ",1,0)</f>
        <v>#NAME?</v>
      </c>
      <c r="AQ25" s="0" t="e">
        <f aca="false">IF(X25="B ",1,0)</f>
        <v>#NAME?</v>
      </c>
      <c r="AR25" s="0" t="e">
        <f aca="false">SUM(X25:AQ25)</f>
        <v>#NAME?</v>
      </c>
      <c r="AS25" s="2" t="e">
        <f aca="false">AR25/20</f>
        <v>#NAME?</v>
      </c>
      <c r="AT25" s="10" t="e">
        <f aca="false">AS25-1.96*$AS$107</f>
        <v>#NAME?</v>
      </c>
      <c r="AU25" s="10" t="e">
        <f aca="false">AS25+1.96*$AS$107</f>
        <v>#NAME?</v>
      </c>
      <c r="AV25" s="0" t="e">
        <f aca="false">(AT25&lt;0.1755)*AND(AU25&gt;0.1755)</f>
        <v>#NAME?</v>
      </c>
      <c r="AZ25" s="11" t="n">
        <v>0.25</v>
      </c>
      <c r="BA25" s="6" t="n">
        <v>8</v>
      </c>
    </row>
    <row r="26" customFormat="false" ht="12.75" hidden="false" customHeight="false" outlineLevel="0" collapsed="false">
      <c r="A26" s="0" t="n">
        <v>25</v>
      </c>
      <c r="B26" s="0" t="s">
        <v>10</v>
      </c>
      <c r="D26" s="0" t="n">
        <v>25</v>
      </c>
      <c r="E26" s="0" t="e">
        <f aca="false">INDEX($A$2:$B$622,ALEA.ENTRE.BORNES(1,621),2)</f>
        <v>#NAME?</v>
      </c>
      <c r="F26" s="0" t="e">
        <f aca="false">INDEX($A$2:$B$622,ALEA.ENTRE.BORNES(1,621),2)</f>
        <v>#NAME?</v>
      </c>
      <c r="G26" s="0" t="e">
        <f aca="false">INDEX($A$2:$B$622,ALEA.ENTRE.BORNES(1,621),2)</f>
        <v>#NAME?</v>
      </c>
      <c r="H26" s="0" t="e">
        <f aca="false">INDEX($A$2:$B$622,ALEA.ENTRE.BORNES(1,621),2)</f>
        <v>#NAME?</v>
      </c>
      <c r="I26" s="0" t="e">
        <f aca="false">INDEX($A$2:$B$622,ALEA.ENTRE.BORNES(1,621),2)</f>
        <v>#NAME?</v>
      </c>
      <c r="J26" s="0" t="e">
        <f aca="false">INDEX($A$2:$B$622,ALEA.ENTRE.BORNES(1,621),2)</f>
        <v>#NAME?</v>
      </c>
      <c r="K26" s="0" t="e">
        <f aca="false">INDEX($A$2:$B$622,ALEA.ENTRE.BORNES(1,621),2)</f>
        <v>#NAME?</v>
      </c>
      <c r="L26" s="0" t="e">
        <f aca="false">INDEX($A$2:$B$622,ALEA.ENTRE.BORNES(1,621),2)</f>
        <v>#NAME?</v>
      </c>
      <c r="M26" s="0" t="e">
        <f aca="false">INDEX($A$2:$B$622,ALEA.ENTRE.BORNES(1,621),2)</f>
        <v>#NAME?</v>
      </c>
      <c r="N26" s="0" t="e">
        <f aca="false">INDEX($A$2:$B$622,ALEA.ENTRE.BORNES(1,621),2)</f>
        <v>#NAME?</v>
      </c>
      <c r="O26" s="0" t="e">
        <f aca="false">INDEX($A$2:$B$622,ALEA.ENTRE.BORNES(1,621),2)</f>
        <v>#NAME?</v>
      </c>
      <c r="P26" s="0" t="e">
        <f aca="false">INDEX($A$2:$B$622,ALEA.ENTRE.BORNES(1,621),2)</f>
        <v>#NAME?</v>
      </c>
      <c r="Q26" s="0" t="e">
        <f aca="false">INDEX($A$2:$B$622,ALEA.ENTRE.BORNES(1,621),2)</f>
        <v>#NAME?</v>
      </c>
      <c r="R26" s="0" t="e">
        <f aca="false">INDEX($A$2:$B$622,ALEA.ENTRE.BORNES(1,621),2)</f>
        <v>#NAME?</v>
      </c>
      <c r="S26" s="0" t="e">
        <f aca="false">INDEX($A$2:$B$622,ALEA.ENTRE.BORNES(1,621),2)</f>
        <v>#NAME?</v>
      </c>
      <c r="T26" s="0" t="e">
        <f aca="false">INDEX($A$2:$B$622,ALEA.ENTRE.BORNES(1,621),2)</f>
        <v>#NAME?</v>
      </c>
      <c r="U26" s="0" t="e">
        <f aca="false">INDEX($A$2:$B$622,ALEA.ENTRE.BORNES(1,621),2)</f>
        <v>#NAME?</v>
      </c>
      <c r="V26" s="0" t="e">
        <f aca="false">INDEX($A$2:$B$622,ALEA.ENTRE.BORNES(1,621),2)</f>
        <v>#NAME?</v>
      </c>
      <c r="W26" s="0" t="e">
        <f aca="false">INDEX($A$2:$B$622,ALEA.ENTRE.BORNES(1,621),2)</f>
        <v>#NAME?</v>
      </c>
      <c r="X26" s="0" t="e">
        <f aca="false">IF(E26="B ",1,0)</f>
        <v>#NAME?</v>
      </c>
      <c r="Y26" s="0" t="e">
        <f aca="false">IF(F26="B ",1,0)</f>
        <v>#NAME?</v>
      </c>
      <c r="Z26" s="0" t="e">
        <f aca="false">IF(G26="B ",1,0)</f>
        <v>#NAME?</v>
      </c>
      <c r="AA26" s="0" t="e">
        <f aca="false">IF(H26="B ",1,0)</f>
        <v>#NAME?</v>
      </c>
      <c r="AB26" s="0" t="e">
        <f aca="false">IF(I26="B ",1,0)</f>
        <v>#NAME?</v>
      </c>
      <c r="AC26" s="0" t="e">
        <f aca="false">IF(J26="B ",1,0)</f>
        <v>#NAME?</v>
      </c>
      <c r="AD26" s="0" t="e">
        <f aca="false">IF(K26="B ",1,0)</f>
        <v>#NAME?</v>
      </c>
      <c r="AE26" s="0" t="e">
        <f aca="false">IF(L26="B ",1,0)</f>
        <v>#NAME?</v>
      </c>
      <c r="AF26" s="0" t="e">
        <f aca="false">IF(M26="B ",1,0)</f>
        <v>#NAME?</v>
      </c>
      <c r="AG26" s="0" t="e">
        <f aca="false">IF(N26="B ",1,0)</f>
        <v>#NAME?</v>
      </c>
      <c r="AH26" s="0" t="e">
        <f aca="false">IF(O26="B ",1,0)</f>
        <v>#NAME?</v>
      </c>
      <c r="AI26" s="0" t="e">
        <f aca="false">IF(P26="B ",1,0)</f>
        <v>#NAME?</v>
      </c>
      <c r="AJ26" s="0" t="e">
        <f aca="false">IF(Q26="B ",1,0)</f>
        <v>#NAME?</v>
      </c>
      <c r="AK26" s="0" t="e">
        <f aca="false">IF(R26="B ",1,0)</f>
        <v>#NAME?</v>
      </c>
      <c r="AL26" s="0" t="e">
        <f aca="false">IF(S26="B ",1,0)</f>
        <v>#NAME?</v>
      </c>
      <c r="AM26" s="0" t="e">
        <f aca="false">IF(T26="B ",1,0)</f>
        <v>#NAME?</v>
      </c>
      <c r="AN26" s="0" t="e">
        <f aca="false">IF(U26="B ",1,0)</f>
        <v>#NAME?</v>
      </c>
      <c r="AO26" s="0" t="e">
        <f aca="false">IF(V26="B ",1,0)</f>
        <v>#NAME?</v>
      </c>
      <c r="AP26" s="0" t="e">
        <f aca="false">IF(W26="B ",1,0)</f>
        <v>#NAME?</v>
      </c>
      <c r="AQ26" s="0" t="e">
        <f aca="false">IF(X26="B ",1,0)</f>
        <v>#NAME?</v>
      </c>
      <c r="AR26" s="0" t="e">
        <f aca="false">SUM(X26:AQ26)</f>
        <v>#NAME?</v>
      </c>
      <c r="AS26" s="2" t="e">
        <f aca="false">AR26/20</f>
        <v>#NAME?</v>
      </c>
      <c r="AT26" s="10" t="e">
        <f aca="false">AS26-1.96*$AS$107</f>
        <v>#NAME?</v>
      </c>
      <c r="AU26" s="10" t="e">
        <f aca="false">AS26+1.96*$AS$107</f>
        <v>#NAME?</v>
      </c>
      <c r="AV26" s="0" t="e">
        <f aca="false">(AT26&lt;0.1755)*AND(AU26&gt;0.1755)</f>
        <v>#NAME?</v>
      </c>
      <c r="AZ26" s="11" t="n">
        <v>0.3</v>
      </c>
      <c r="BA26" s="6" t="n">
        <v>5</v>
      </c>
    </row>
    <row r="27" customFormat="false" ht="12.75" hidden="false" customHeight="false" outlineLevel="0" collapsed="false">
      <c r="A27" s="0" t="n">
        <v>26</v>
      </c>
      <c r="B27" s="0" t="s">
        <v>10</v>
      </c>
      <c r="D27" s="0" t="n">
        <v>26</v>
      </c>
      <c r="E27" s="0" t="e">
        <f aca="false">INDEX($A$2:$B$622,ALEA.ENTRE.BORNES(1,621),2)</f>
        <v>#NAME?</v>
      </c>
      <c r="F27" s="0" t="e">
        <f aca="false">INDEX($A$2:$B$622,ALEA.ENTRE.BORNES(1,621),2)</f>
        <v>#NAME?</v>
      </c>
      <c r="G27" s="0" t="e">
        <f aca="false">INDEX($A$2:$B$622,ALEA.ENTRE.BORNES(1,621),2)</f>
        <v>#NAME?</v>
      </c>
      <c r="H27" s="0" t="e">
        <f aca="false">INDEX($A$2:$B$622,ALEA.ENTRE.BORNES(1,621),2)</f>
        <v>#NAME?</v>
      </c>
      <c r="I27" s="0" t="e">
        <f aca="false">INDEX($A$2:$B$622,ALEA.ENTRE.BORNES(1,621),2)</f>
        <v>#NAME?</v>
      </c>
      <c r="J27" s="0" t="e">
        <f aca="false">INDEX($A$2:$B$622,ALEA.ENTRE.BORNES(1,621),2)</f>
        <v>#NAME?</v>
      </c>
      <c r="K27" s="0" t="e">
        <f aca="false">INDEX($A$2:$B$622,ALEA.ENTRE.BORNES(1,621),2)</f>
        <v>#NAME?</v>
      </c>
      <c r="L27" s="0" t="e">
        <f aca="false">INDEX($A$2:$B$622,ALEA.ENTRE.BORNES(1,621),2)</f>
        <v>#NAME?</v>
      </c>
      <c r="M27" s="0" t="e">
        <f aca="false">INDEX($A$2:$B$622,ALEA.ENTRE.BORNES(1,621),2)</f>
        <v>#NAME?</v>
      </c>
      <c r="N27" s="0" t="e">
        <f aca="false">INDEX($A$2:$B$622,ALEA.ENTRE.BORNES(1,621),2)</f>
        <v>#NAME?</v>
      </c>
      <c r="O27" s="0" t="e">
        <f aca="false">INDEX($A$2:$B$622,ALEA.ENTRE.BORNES(1,621),2)</f>
        <v>#NAME?</v>
      </c>
      <c r="P27" s="0" t="e">
        <f aca="false">INDEX($A$2:$B$622,ALEA.ENTRE.BORNES(1,621),2)</f>
        <v>#NAME?</v>
      </c>
      <c r="Q27" s="0" t="e">
        <f aca="false">INDEX($A$2:$B$622,ALEA.ENTRE.BORNES(1,621),2)</f>
        <v>#NAME?</v>
      </c>
      <c r="R27" s="0" t="e">
        <f aca="false">INDEX($A$2:$B$622,ALEA.ENTRE.BORNES(1,621),2)</f>
        <v>#NAME?</v>
      </c>
      <c r="S27" s="0" t="e">
        <f aca="false">INDEX($A$2:$B$622,ALEA.ENTRE.BORNES(1,621),2)</f>
        <v>#NAME?</v>
      </c>
      <c r="T27" s="0" t="e">
        <f aca="false">INDEX($A$2:$B$622,ALEA.ENTRE.BORNES(1,621),2)</f>
        <v>#NAME?</v>
      </c>
      <c r="U27" s="0" t="e">
        <f aca="false">INDEX($A$2:$B$622,ALEA.ENTRE.BORNES(1,621),2)</f>
        <v>#NAME?</v>
      </c>
      <c r="V27" s="0" t="e">
        <f aca="false">INDEX($A$2:$B$622,ALEA.ENTRE.BORNES(1,621),2)</f>
        <v>#NAME?</v>
      </c>
      <c r="W27" s="0" t="e">
        <f aca="false">INDEX($A$2:$B$622,ALEA.ENTRE.BORNES(1,621),2)</f>
        <v>#NAME?</v>
      </c>
      <c r="X27" s="0" t="e">
        <f aca="false">IF(E27="B ",1,0)</f>
        <v>#NAME?</v>
      </c>
      <c r="Y27" s="0" t="e">
        <f aca="false">IF(F27="B ",1,0)</f>
        <v>#NAME?</v>
      </c>
      <c r="Z27" s="0" t="e">
        <f aca="false">IF(G27="B ",1,0)</f>
        <v>#NAME?</v>
      </c>
      <c r="AA27" s="0" t="e">
        <f aca="false">IF(H27="B ",1,0)</f>
        <v>#NAME?</v>
      </c>
      <c r="AB27" s="0" t="e">
        <f aca="false">IF(I27="B ",1,0)</f>
        <v>#NAME?</v>
      </c>
      <c r="AC27" s="0" t="e">
        <f aca="false">IF(J27="B ",1,0)</f>
        <v>#NAME?</v>
      </c>
      <c r="AD27" s="0" t="e">
        <f aca="false">IF(K27="B ",1,0)</f>
        <v>#NAME?</v>
      </c>
      <c r="AE27" s="0" t="e">
        <f aca="false">IF(L27="B ",1,0)</f>
        <v>#NAME?</v>
      </c>
      <c r="AF27" s="0" t="e">
        <f aca="false">IF(M27="B ",1,0)</f>
        <v>#NAME?</v>
      </c>
      <c r="AG27" s="0" t="e">
        <f aca="false">IF(N27="B ",1,0)</f>
        <v>#NAME?</v>
      </c>
      <c r="AH27" s="0" t="e">
        <f aca="false">IF(O27="B ",1,0)</f>
        <v>#NAME?</v>
      </c>
      <c r="AI27" s="0" t="e">
        <f aca="false">IF(P27="B ",1,0)</f>
        <v>#NAME?</v>
      </c>
      <c r="AJ27" s="0" t="e">
        <f aca="false">IF(Q27="B ",1,0)</f>
        <v>#NAME?</v>
      </c>
      <c r="AK27" s="0" t="e">
        <f aca="false">IF(R27="B ",1,0)</f>
        <v>#NAME?</v>
      </c>
      <c r="AL27" s="0" t="e">
        <f aca="false">IF(S27="B ",1,0)</f>
        <v>#NAME?</v>
      </c>
      <c r="AM27" s="0" t="e">
        <f aca="false">IF(T27="B ",1,0)</f>
        <v>#NAME?</v>
      </c>
      <c r="AN27" s="0" t="e">
        <f aca="false">IF(U27="B ",1,0)</f>
        <v>#NAME?</v>
      </c>
      <c r="AO27" s="0" t="e">
        <f aca="false">IF(V27="B ",1,0)</f>
        <v>#NAME?</v>
      </c>
      <c r="AP27" s="0" t="e">
        <f aca="false">IF(W27="B ",1,0)</f>
        <v>#NAME?</v>
      </c>
      <c r="AQ27" s="0" t="e">
        <f aca="false">IF(X27="B ",1,0)</f>
        <v>#NAME?</v>
      </c>
      <c r="AR27" s="0" t="e">
        <f aca="false">SUM(X27:AQ27)</f>
        <v>#NAME?</v>
      </c>
      <c r="AS27" s="2" t="e">
        <f aca="false">AR27/20</f>
        <v>#NAME?</v>
      </c>
      <c r="AT27" s="10" t="e">
        <f aca="false">AS27-1.96*$AS$107</f>
        <v>#NAME?</v>
      </c>
      <c r="AU27" s="10" t="e">
        <f aca="false">AS27+1.96*$AS$107</f>
        <v>#NAME?</v>
      </c>
      <c r="AV27" s="0" t="e">
        <f aca="false">(AT27&lt;0.1755)*AND(AU27&gt;0.1755)</f>
        <v>#NAME?</v>
      </c>
      <c r="AZ27" s="11" t="n">
        <v>0.35</v>
      </c>
      <c r="BA27" s="6" t="n">
        <v>3</v>
      </c>
    </row>
    <row r="28" customFormat="false" ht="12.75" hidden="false" customHeight="false" outlineLevel="0" collapsed="false">
      <c r="A28" s="0" t="n">
        <v>27</v>
      </c>
      <c r="B28" s="0" t="s">
        <v>14</v>
      </c>
      <c r="D28" s="0" t="n">
        <v>27</v>
      </c>
      <c r="E28" s="0" t="e">
        <f aca="false">INDEX($A$2:$B$622,ALEA.ENTRE.BORNES(1,621),2)</f>
        <v>#NAME?</v>
      </c>
      <c r="F28" s="0" t="e">
        <f aca="false">INDEX($A$2:$B$622,ALEA.ENTRE.BORNES(1,621),2)</f>
        <v>#NAME?</v>
      </c>
      <c r="G28" s="0" t="e">
        <f aca="false">INDEX($A$2:$B$622,ALEA.ENTRE.BORNES(1,621),2)</f>
        <v>#NAME?</v>
      </c>
      <c r="H28" s="0" t="e">
        <f aca="false">INDEX($A$2:$B$622,ALEA.ENTRE.BORNES(1,621),2)</f>
        <v>#NAME?</v>
      </c>
      <c r="I28" s="0" t="e">
        <f aca="false">INDEX($A$2:$B$622,ALEA.ENTRE.BORNES(1,621),2)</f>
        <v>#NAME?</v>
      </c>
      <c r="J28" s="0" t="e">
        <f aca="false">INDEX($A$2:$B$622,ALEA.ENTRE.BORNES(1,621),2)</f>
        <v>#NAME?</v>
      </c>
      <c r="K28" s="0" t="e">
        <f aca="false">INDEX($A$2:$B$622,ALEA.ENTRE.BORNES(1,621),2)</f>
        <v>#NAME?</v>
      </c>
      <c r="L28" s="0" t="e">
        <f aca="false">INDEX($A$2:$B$622,ALEA.ENTRE.BORNES(1,621),2)</f>
        <v>#NAME?</v>
      </c>
      <c r="M28" s="0" t="e">
        <f aca="false">INDEX($A$2:$B$622,ALEA.ENTRE.BORNES(1,621),2)</f>
        <v>#NAME?</v>
      </c>
      <c r="N28" s="0" t="e">
        <f aca="false">INDEX($A$2:$B$622,ALEA.ENTRE.BORNES(1,621),2)</f>
        <v>#NAME?</v>
      </c>
      <c r="O28" s="0" t="e">
        <f aca="false">INDEX($A$2:$B$622,ALEA.ENTRE.BORNES(1,621),2)</f>
        <v>#NAME?</v>
      </c>
      <c r="P28" s="0" t="e">
        <f aca="false">INDEX($A$2:$B$622,ALEA.ENTRE.BORNES(1,621),2)</f>
        <v>#NAME?</v>
      </c>
      <c r="Q28" s="0" t="e">
        <f aca="false">INDEX($A$2:$B$622,ALEA.ENTRE.BORNES(1,621),2)</f>
        <v>#NAME?</v>
      </c>
      <c r="R28" s="0" t="e">
        <f aca="false">INDEX($A$2:$B$622,ALEA.ENTRE.BORNES(1,621),2)</f>
        <v>#NAME?</v>
      </c>
      <c r="S28" s="0" t="e">
        <f aca="false">INDEX($A$2:$B$622,ALEA.ENTRE.BORNES(1,621),2)</f>
        <v>#NAME?</v>
      </c>
      <c r="T28" s="0" t="e">
        <f aca="false">INDEX($A$2:$B$622,ALEA.ENTRE.BORNES(1,621),2)</f>
        <v>#NAME?</v>
      </c>
      <c r="U28" s="0" t="e">
        <f aca="false">INDEX($A$2:$B$622,ALEA.ENTRE.BORNES(1,621),2)</f>
        <v>#NAME?</v>
      </c>
      <c r="V28" s="0" t="e">
        <f aca="false">INDEX($A$2:$B$622,ALEA.ENTRE.BORNES(1,621),2)</f>
        <v>#NAME?</v>
      </c>
      <c r="W28" s="0" t="e">
        <f aca="false">INDEX($A$2:$B$622,ALEA.ENTRE.BORNES(1,621),2)</f>
        <v>#NAME?</v>
      </c>
      <c r="X28" s="0" t="e">
        <f aca="false">IF(E28="B ",1,0)</f>
        <v>#NAME?</v>
      </c>
      <c r="Y28" s="0" t="e">
        <f aca="false">IF(F28="B ",1,0)</f>
        <v>#NAME?</v>
      </c>
      <c r="Z28" s="0" t="e">
        <f aca="false">IF(G28="B ",1,0)</f>
        <v>#NAME?</v>
      </c>
      <c r="AA28" s="0" t="e">
        <f aca="false">IF(H28="B ",1,0)</f>
        <v>#NAME?</v>
      </c>
      <c r="AB28" s="0" t="e">
        <f aca="false">IF(I28="B ",1,0)</f>
        <v>#NAME?</v>
      </c>
      <c r="AC28" s="0" t="e">
        <f aca="false">IF(J28="B ",1,0)</f>
        <v>#NAME?</v>
      </c>
      <c r="AD28" s="0" t="e">
        <f aca="false">IF(K28="B ",1,0)</f>
        <v>#NAME?</v>
      </c>
      <c r="AE28" s="0" t="e">
        <f aca="false">IF(L28="B ",1,0)</f>
        <v>#NAME?</v>
      </c>
      <c r="AF28" s="0" t="e">
        <f aca="false">IF(M28="B ",1,0)</f>
        <v>#NAME?</v>
      </c>
      <c r="AG28" s="0" t="e">
        <f aca="false">IF(N28="B ",1,0)</f>
        <v>#NAME?</v>
      </c>
      <c r="AH28" s="0" t="e">
        <f aca="false">IF(O28="B ",1,0)</f>
        <v>#NAME?</v>
      </c>
      <c r="AI28" s="0" t="e">
        <f aca="false">IF(P28="B ",1,0)</f>
        <v>#NAME?</v>
      </c>
      <c r="AJ28" s="0" t="e">
        <f aca="false">IF(Q28="B ",1,0)</f>
        <v>#NAME?</v>
      </c>
      <c r="AK28" s="0" t="e">
        <f aca="false">IF(R28="B ",1,0)</f>
        <v>#NAME?</v>
      </c>
      <c r="AL28" s="0" t="e">
        <f aca="false">IF(S28="B ",1,0)</f>
        <v>#NAME?</v>
      </c>
      <c r="AM28" s="0" t="e">
        <f aca="false">IF(T28="B ",1,0)</f>
        <v>#NAME?</v>
      </c>
      <c r="AN28" s="0" t="e">
        <f aca="false">IF(U28="B ",1,0)</f>
        <v>#NAME?</v>
      </c>
      <c r="AO28" s="0" t="e">
        <f aca="false">IF(V28="B ",1,0)</f>
        <v>#NAME?</v>
      </c>
      <c r="AP28" s="0" t="e">
        <f aca="false">IF(W28="B ",1,0)</f>
        <v>#NAME?</v>
      </c>
      <c r="AQ28" s="0" t="e">
        <f aca="false">IF(X28="B ",1,0)</f>
        <v>#NAME?</v>
      </c>
      <c r="AR28" s="0" t="e">
        <f aca="false">SUM(X28:AQ28)</f>
        <v>#NAME?</v>
      </c>
      <c r="AS28" s="2" t="e">
        <f aca="false">AR28/20</f>
        <v>#NAME?</v>
      </c>
      <c r="AT28" s="10" t="e">
        <f aca="false">AS28-1.96*$AS$107</f>
        <v>#NAME?</v>
      </c>
      <c r="AU28" s="10" t="e">
        <f aca="false">AS28+1.96*$AS$107</f>
        <v>#NAME?</v>
      </c>
      <c r="AV28" s="0" t="e">
        <f aca="false">(AT28&lt;0.1755)*AND(AU28&gt;0.1755)</f>
        <v>#NAME?</v>
      </c>
      <c r="AZ28" s="11" t="n">
        <v>0.4</v>
      </c>
      <c r="BA28" s="6" t="n">
        <v>0</v>
      </c>
    </row>
    <row r="29" customFormat="false" ht="12.75" hidden="false" customHeight="false" outlineLevel="0" collapsed="false">
      <c r="A29" s="0" t="n">
        <v>28</v>
      </c>
      <c r="B29" s="0" t="s">
        <v>14</v>
      </c>
      <c r="D29" s="0" t="n">
        <v>28</v>
      </c>
      <c r="E29" s="0" t="e">
        <f aca="false">INDEX($A$2:$B$622,ALEA.ENTRE.BORNES(1,621),2)</f>
        <v>#NAME?</v>
      </c>
      <c r="F29" s="0" t="e">
        <f aca="false">INDEX($A$2:$B$622,ALEA.ENTRE.BORNES(1,621),2)</f>
        <v>#NAME?</v>
      </c>
      <c r="G29" s="0" t="e">
        <f aca="false">INDEX($A$2:$B$622,ALEA.ENTRE.BORNES(1,621),2)</f>
        <v>#NAME?</v>
      </c>
      <c r="H29" s="0" t="e">
        <f aca="false">INDEX($A$2:$B$622,ALEA.ENTRE.BORNES(1,621),2)</f>
        <v>#NAME?</v>
      </c>
      <c r="I29" s="0" t="e">
        <f aca="false">INDEX($A$2:$B$622,ALEA.ENTRE.BORNES(1,621),2)</f>
        <v>#NAME?</v>
      </c>
      <c r="J29" s="0" t="e">
        <f aca="false">INDEX($A$2:$B$622,ALEA.ENTRE.BORNES(1,621),2)</f>
        <v>#NAME?</v>
      </c>
      <c r="K29" s="0" t="e">
        <f aca="false">INDEX($A$2:$B$622,ALEA.ENTRE.BORNES(1,621),2)</f>
        <v>#NAME?</v>
      </c>
      <c r="L29" s="0" t="e">
        <f aca="false">INDEX($A$2:$B$622,ALEA.ENTRE.BORNES(1,621),2)</f>
        <v>#NAME?</v>
      </c>
      <c r="M29" s="0" t="e">
        <f aca="false">INDEX($A$2:$B$622,ALEA.ENTRE.BORNES(1,621),2)</f>
        <v>#NAME?</v>
      </c>
      <c r="N29" s="0" t="e">
        <f aca="false">INDEX($A$2:$B$622,ALEA.ENTRE.BORNES(1,621),2)</f>
        <v>#NAME?</v>
      </c>
      <c r="O29" s="0" t="e">
        <f aca="false">INDEX($A$2:$B$622,ALEA.ENTRE.BORNES(1,621),2)</f>
        <v>#NAME?</v>
      </c>
      <c r="P29" s="0" t="e">
        <f aca="false">INDEX($A$2:$B$622,ALEA.ENTRE.BORNES(1,621),2)</f>
        <v>#NAME?</v>
      </c>
      <c r="Q29" s="0" t="e">
        <f aca="false">INDEX($A$2:$B$622,ALEA.ENTRE.BORNES(1,621),2)</f>
        <v>#NAME?</v>
      </c>
      <c r="R29" s="0" t="e">
        <f aca="false">INDEX($A$2:$B$622,ALEA.ENTRE.BORNES(1,621),2)</f>
        <v>#NAME?</v>
      </c>
      <c r="S29" s="0" t="e">
        <f aca="false">INDEX($A$2:$B$622,ALEA.ENTRE.BORNES(1,621),2)</f>
        <v>#NAME?</v>
      </c>
      <c r="T29" s="0" t="e">
        <f aca="false">INDEX($A$2:$B$622,ALEA.ENTRE.BORNES(1,621),2)</f>
        <v>#NAME?</v>
      </c>
      <c r="U29" s="0" t="e">
        <f aca="false">INDEX($A$2:$B$622,ALEA.ENTRE.BORNES(1,621),2)</f>
        <v>#NAME?</v>
      </c>
      <c r="V29" s="0" t="e">
        <f aca="false">INDEX($A$2:$B$622,ALEA.ENTRE.BORNES(1,621),2)</f>
        <v>#NAME?</v>
      </c>
      <c r="W29" s="0" t="e">
        <f aca="false">INDEX($A$2:$B$622,ALEA.ENTRE.BORNES(1,621),2)</f>
        <v>#NAME?</v>
      </c>
      <c r="X29" s="0" t="e">
        <f aca="false">IF(E29="B ",1,0)</f>
        <v>#NAME?</v>
      </c>
      <c r="Y29" s="0" t="e">
        <f aca="false">IF(F29="B ",1,0)</f>
        <v>#NAME?</v>
      </c>
      <c r="Z29" s="0" t="e">
        <f aca="false">IF(G29="B ",1,0)</f>
        <v>#NAME?</v>
      </c>
      <c r="AA29" s="0" t="e">
        <f aca="false">IF(H29="B ",1,0)</f>
        <v>#NAME?</v>
      </c>
      <c r="AB29" s="0" t="e">
        <f aca="false">IF(I29="B ",1,0)</f>
        <v>#NAME?</v>
      </c>
      <c r="AC29" s="0" t="e">
        <f aca="false">IF(J29="B ",1,0)</f>
        <v>#NAME?</v>
      </c>
      <c r="AD29" s="0" t="e">
        <f aca="false">IF(K29="B ",1,0)</f>
        <v>#NAME?</v>
      </c>
      <c r="AE29" s="0" t="e">
        <f aca="false">IF(L29="B ",1,0)</f>
        <v>#NAME?</v>
      </c>
      <c r="AF29" s="0" t="e">
        <f aca="false">IF(M29="B ",1,0)</f>
        <v>#NAME?</v>
      </c>
      <c r="AG29" s="0" t="e">
        <f aca="false">IF(N29="B ",1,0)</f>
        <v>#NAME?</v>
      </c>
      <c r="AH29" s="0" t="e">
        <f aca="false">IF(O29="B ",1,0)</f>
        <v>#NAME?</v>
      </c>
      <c r="AI29" s="0" t="e">
        <f aca="false">IF(P29="B ",1,0)</f>
        <v>#NAME?</v>
      </c>
      <c r="AJ29" s="0" t="e">
        <f aca="false">IF(Q29="B ",1,0)</f>
        <v>#NAME?</v>
      </c>
      <c r="AK29" s="0" t="e">
        <f aca="false">IF(R29="B ",1,0)</f>
        <v>#NAME?</v>
      </c>
      <c r="AL29" s="0" t="e">
        <f aca="false">IF(S29="B ",1,0)</f>
        <v>#NAME?</v>
      </c>
      <c r="AM29" s="0" t="e">
        <f aca="false">IF(T29="B ",1,0)</f>
        <v>#NAME?</v>
      </c>
      <c r="AN29" s="0" t="e">
        <f aca="false">IF(U29="B ",1,0)</f>
        <v>#NAME?</v>
      </c>
      <c r="AO29" s="0" t="e">
        <f aca="false">IF(V29="B ",1,0)</f>
        <v>#NAME?</v>
      </c>
      <c r="AP29" s="0" t="e">
        <f aca="false">IF(W29="B ",1,0)</f>
        <v>#NAME?</v>
      </c>
      <c r="AQ29" s="0" t="e">
        <f aca="false">IF(X29="B ",1,0)</f>
        <v>#NAME?</v>
      </c>
      <c r="AR29" s="0" t="e">
        <f aca="false">SUM(X29:AQ29)</f>
        <v>#NAME?</v>
      </c>
      <c r="AS29" s="2" t="e">
        <f aca="false">AR29/20</f>
        <v>#NAME?</v>
      </c>
      <c r="AT29" s="10" t="e">
        <f aca="false">AS29-1.96*$AS$107</f>
        <v>#NAME?</v>
      </c>
      <c r="AU29" s="10" t="e">
        <f aca="false">AS29+1.96*$AS$107</f>
        <v>#NAME?</v>
      </c>
      <c r="AV29" s="0" t="e">
        <f aca="false">(AT29&lt;0.1755)*AND(AU29&gt;0.1755)</f>
        <v>#NAME?</v>
      </c>
      <c r="AZ29" s="11" t="n">
        <v>0.45</v>
      </c>
      <c r="BA29" s="6" t="n">
        <v>0</v>
      </c>
    </row>
    <row r="30" customFormat="false" ht="12.75" hidden="false" customHeight="false" outlineLevel="0" collapsed="false">
      <c r="A30" s="0" t="n">
        <v>29</v>
      </c>
      <c r="B30" s="0" t="s">
        <v>23</v>
      </c>
      <c r="D30" s="0" t="n">
        <v>29</v>
      </c>
      <c r="E30" s="0" t="e">
        <f aca="false">INDEX($A$2:$B$622,ALEA.ENTRE.BORNES(1,621),2)</f>
        <v>#NAME?</v>
      </c>
      <c r="F30" s="0" t="e">
        <f aca="false">INDEX($A$2:$B$622,ALEA.ENTRE.BORNES(1,621),2)</f>
        <v>#NAME?</v>
      </c>
      <c r="G30" s="0" t="e">
        <f aca="false">INDEX($A$2:$B$622,ALEA.ENTRE.BORNES(1,621),2)</f>
        <v>#NAME?</v>
      </c>
      <c r="H30" s="0" t="e">
        <f aca="false">INDEX($A$2:$B$622,ALEA.ENTRE.BORNES(1,621),2)</f>
        <v>#NAME?</v>
      </c>
      <c r="I30" s="0" t="e">
        <f aca="false">INDEX($A$2:$B$622,ALEA.ENTRE.BORNES(1,621),2)</f>
        <v>#NAME?</v>
      </c>
      <c r="J30" s="0" t="e">
        <f aca="false">INDEX($A$2:$B$622,ALEA.ENTRE.BORNES(1,621),2)</f>
        <v>#NAME?</v>
      </c>
      <c r="K30" s="0" t="e">
        <f aca="false">INDEX($A$2:$B$622,ALEA.ENTRE.BORNES(1,621),2)</f>
        <v>#NAME?</v>
      </c>
      <c r="L30" s="0" t="e">
        <f aca="false">INDEX($A$2:$B$622,ALEA.ENTRE.BORNES(1,621),2)</f>
        <v>#NAME?</v>
      </c>
      <c r="M30" s="0" t="e">
        <f aca="false">INDEX($A$2:$B$622,ALEA.ENTRE.BORNES(1,621),2)</f>
        <v>#NAME?</v>
      </c>
      <c r="N30" s="0" t="e">
        <f aca="false">INDEX($A$2:$B$622,ALEA.ENTRE.BORNES(1,621),2)</f>
        <v>#NAME?</v>
      </c>
      <c r="O30" s="0" t="e">
        <f aca="false">INDEX($A$2:$B$622,ALEA.ENTRE.BORNES(1,621),2)</f>
        <v>#NAME?</v>
      </c>
      <c r="P30" s="0" t="e">
        <f aca="false">INDEX($A$2:$B$622,ALEA.ENTRE.BORNES(1,621),2)</f>
        <v>#NAME?</v>
      </c>
      <c r="Q30" s="0" t="e">
        <f aca="false">INDEX($A$2:$B$622,ALEA.ENTRE.BORNES(1,621),2)</f>
        <v>#NAME?</v>
      </c>
      <c r="R30" s="0" t="e">
        <f aca="false">INDEX($A$2:$B$622,ALEA.ENTRE.BORNES(1,621),2)</f>
        <v>#NAME?</v>
      </c>
      <c r="S30" s="0" t="e">
        <f aca="false">INDEX($A$2:$B$622,ALEA.ENTRE.BORNES(1,621),2)</f>
        <v>#NAME?</v>
      </c>
      <c r="T30" s="0" t="e">
        <f aca="false">INDEX($A$2:$B$622,ALEA.ENTRE.BORNES(1,621),2)</f>
        <v>#NAME?</v>
      </c>
      <c r="U30" s="0" t="e">
        <f aca="false">INDEX($A$2:$B$622,ALEA.ENTRE.BORNES(1,621),2)</f>
        <v>#NAME?</v>
      </c>
      <c r="V30" s="0" t="e">
        <f aca="false">INDEX($A$2:$B$622,ALEA.ENTRE.BORNES(1,621),2)</f>
        <v>#NAME?</v>
      </c>
      <c r="W30" s="0" t="e">
        <f aca="false">INDEX($A$2:$B$622,ALEA.ENTRE.BORNES(1,621),2)</f>
        <v>#NAME?</v>
      </c>
      <c r="X30" s="0" t="e">
        <f aca="false">IF(E30="B ",1,0)</f>
        <v>#NAME?</v>
      </c>
      <c r="Y30" s="0" t="e">
        <f aca="false">IF(F30="B ",1,0)</f>
        <v>#NAME?</v>
      </c>
      <c r="Z30" s="0" t="e">
        <f aca="false">IF(G30="B ",1,0)</f>
        <v>#NAME?</v>
      </c>
      <c r="AA30" s="0" t="e">
        <f aca="false">IF(H30="B ",1,0)</f>
        <v>#NAME?</v>
      </c>
      <c r="AB30" s="0" t="e">
        <f aca="false">IF(I30="B ",1,0)</f>
        <v>#NAME?</v>
      </c>
      <c r="AC30" s="0" t="e">
        <f aca="false">IF(J30="B ",1,0)</f>
        <v>#NAME?</v>
      </c>
      <c r="AD30" s="0" t="e">
        <f aca="false">IF(K30="B ",1,0)</f>
        <v>#NAME?</v>
      </c>
      <c r="AE30" s="0" t="e">
        <f aca="false">IF(L30="B ",1,0)</f>
        <v>#NAME?</v>
      </c>
      <c r="AF30" s="0" t="e">
        <f aca="false">IF(M30="B ",1,0)</f>
        <v>#NAME?</v>
      </c>
      <c r="AG30" s="0" t="e">
        <f aca="false">IF(N30="B ",1,0)</f>
        <v>#NAME?</v>
      </c>
      <c r="AH30" s="0" t="e">
        <f aca="false">IF(O30="B ",1,0)</f>
        <v>#NAME?</v>
      </c>
      <c r="AI30" s="0" t="e">
        <f aca="false">IF(P30="B ",1,0)</f>
        <v>#NAME?</v>
      </c>
      <c r="AJ30" s="0" t="e">
        <f aca="false">IF(Q30="B ",1,0)</f>
        <v>#NAME?</v>
      </c>
      <c r="AK30" s="0" t="e">
        <f aca="false">IF(R30="B ",1,0)</f>
        <v>#NAME?</v>
      </c>
      <c r="AL30" s="0" t="e">
        <f aca="false">IF(S30="B ",1,0)</f>
        <v>#NAME?</v>
      </c>
      <c r="AM30" s="0" t="e">
        <f aca="false">IF(T30="B ",1,0)</f>
        <v>#NAME?</v>
      </c>
      <c r="AN30" s="0" t="e">
        <f aca="false">IF(U30="B ",1,0)</f>
        <v>#NAME?</v>
      </c>
      <c r="AO30" s="0" t="e">
        <f aca="false">IF(V30="B ",1,0)</f>
        <v>#NAME?</v>
      </c>
      <c r="AP30" s="0" t="e">
        <f aca="false">IF(W30="B ",1,0)</f>
        <v>#NAME?</v>
      </c>
      <c r="AQ30" s="0" t="e">
        <f aca="false">IF(X30="B ",1,0)</f>
        <v>#NAME?</v>
      </c>
      <c r="AR30" s="0" t="e">
        <f aca="false">SUM(X30:AQ30)</f>
        <v>#NAME?</v>
      </c>
      <c r="AS30" s="2" t="e">
        <f aca="false">AR30/20</f>
        <v>#NAME?</v>
      </c>
      <c r="AT30" s="10" t="e">
        <f aca="false">AS30-1.96*$AS$107</f>
        <v>#NAME?</v>
      </c>
      <c r="AU30" s="10" t="e">
        <f aca="false">AS30+1.96*$AS$107</f>
        <v>#NAME?</v>
      </c>
      <c r="AV30" s="0" t="e">
        <f aca="false">(AT30&lt;0.1755)*AND(AU30&gt;0.1755)</f>
        <v>#NAME?</v>
      </c>
      <c r="AZ30" s="11" t="n">
        <v>0.5</v>
      </c>
      <c r="BA30" s="6" t="n">
        <v>0</v>
      </c>
    </row>
    <row r="31" customFormat="false" ht="13.5" hidden="false" customHeight="false" outlineLevel="0" collapsed="false">
      <c r="A31" s="0" t="n">
        <v>30</v>
      </c>
      <c r="B31" s="0" t="s">
        <v>10</v>
      </c>
      <c r="D31" s="0" t="n">
        <v>30</v>
      </c>
      <c r="E31" s="0" t="e">
        <f aca="false">INDEX($A$2:$B$622,ALEA.ENTRE.BORNES(1,621),2)</f>
        <v>#NAME?</v>
      </c>
      <c r="F31" s="0" t="e">
        <f aca="false">INDEX($A$2:$B$622,ALEA.ENTRE.BORNES(1,621),2)</f>
        <v>#NAME?</v>
      </c>
      <c r="G31" s="0" t="e">
        <f aca="false">INDEX($A$2:$B$622,ALEA.ENTRE.BORNES(1,621),2)</f>
        <v>#NAME?</v>
      </c>
      <c r="H31" s="0" t="e">
        <f aca="false">INDEX($A$2:$B$622,ALEA.ENTRE.BORNES(1,621),2)</f>
        <v>#NAME?</v>
      </c>
      <c r="I31" s="0" t="e">
        <f aca="false">INDEX($A$2:$B$622,ALEA.ENTRE.BORNES(1,621),2)</f>
        <v>#NAME?</v>
      </c>
      <c r="J31" s="0" t="e">
        <f aca="false">INDEX($A$2:$B$622,ALEA.ENTRE.BORNES(1,621),2)</f>
        <v>#NAME?</v>
      </c>
      <c r="K31" s="0" t="e">
        <f aca="false">INDEX($A$2:$B$622,ALEA.ENTRE.BORNES(1,621),2)</f>
        <v>#NAME?</v>
      </c>
      <c r="L31" s="0" t="e">
        <f aca="false">INDEX($A$2:$B$622,ALEA.ENTRE.BORNES(1,621),2)</f>
        <v>#NAME?</v>
      </c>
      <c r="M31" s="0" t="e">
        <f aca="false">INDEX($A$2:$B$622,ALEA.ENTRE.BORNES(1,621),2)</f>
        <v>#NAME?</v>
      </c>
      <c r="N31" s="0" t="e">
        <f aca="false">INDEX($A$2:$B$622,ALEA.ENTRE.BORNES(1,621),2)</f>
        <v>#NAME?</v>
      </c>
      <c r="O31" s="0" t="e">
        <f aca="false">INDEX($A$2:$B$622,ALEA.ENTRE.BORNES(1,621),2)</f>
        <v>#NAME?</v>
      </c>
      <c r="P31" s="0" t="e">
        <f aca="false">INDEX($A$2:$B$622,ALEA.ENTRE.BORNES(1,621),2)</f>
        <v>#NAME?</v>
      </c>
      <c r="Q31" s="0" t="e">
        <f aca="false">INDEX($A$2:$B$622,ALEA.ENTRE.BORNES(1,621),2)</f>
        <v>#NAME?</v>
      </c>
      <c r="R31" s="0" t="e">
        <f aca="false">INDEX($A$2:$B$622,ALEA.ENTRE.BORNES(1,621),2)</f>
        <v>#NAME?</v>
      </c>
      <c r="S31" s="0" t="e">
        <f aca="false">INDEX($A$2:$B$622,ALEA.ENTRE.BORNES(1,621),2)</f>
        <v>#NAME?</v>
      </c>
      <c r="T31" s="0" t="e">
        <f aca="false">INDEX($A$2:$B$622,ALEA.ENTRE.BORNES(1,621),2)</f>
        <v>#NAME?</v>
      </c>
      <c r="U31" s="0" t="e">
        <f aca="false">INDEX($A$2:$B$622,ALEA.ENTRE.BORNES(1,621),2)</f>
        <v>#NAME?</v>
      </c>
      <c r="V31" s="0" t="e">
        <f aca="false">INDEX($A$2:$B$622,ALEA.ENTRE.BORNES(1,621),2)</f>
        <v>#NAME?</v>
      </c>
      <c r="W31" s="0" t="e">
        <f aca="false">INDEX($A$2:$B$622,ALEA.ENTRE.BORNES(1,621),2)</f>
        <v>#NAME?</v>
      </c>
      <c r="X31" s="0" t="e">
        <f aca="false">IF(E31="B ",1,0)</f>
        <v>#NAME?</v>
      </c>
      <c r="Y31" s="0" t="e">
        <f aca="false">IF(F31="B ",1,0)</f>
        <v>#NAME?</v>
      </c>
      <c r="Z31" s="0" t="e">
        <f aca="false">IF(G31="B ",1,0)</f>
        <v>#NAME?</v>
      </c>
      <c r="AA31" s="0" t="e">
        <f aca="false">IF(H31="B ",1,0)</f>
        <v>#NAME?</v>
      </c>
      <c r="AB31" s="0" t="e">
        <f aca="false">IF(I31="B ",1,0)</f>
        <v>#NAME?</v>
      </c>
      <c r="AC31" s="0" t="e">
        <f aca="false">IF(J31="B ",1,0)</f>
        <v>#NAME?</v>
      </c>
      <c r="AD31" s="0" t="e">
        <f aca="false">IF(K31="B ",1,0)</f>
        <v>#NAME?</v>
      </c>
      <c r="AE31" s="0" t="e">
        <f aca="false">IF(L31="B ",1,0)</f>
        <v>#NAME?</v>
      </c>
      <c r="AF31" s="0" t="e">
        <f aca="false">IF(M31="B ",1,0)</f>
        <v>#NAME?</v>
      </c>
      <c r="AG31" s="0" t="e">
        <f aca="false">IF(N31="B ",1,0)</f>
        <v>#NAME?</v>
      </c>
      <c r="AH31" s="0" t="e">
        <f aca="false">IF(O31="B ",1,0)</f>
        <v>#NAME?</v>
      </c>
      <c r="AI31" s="0" t="e">
        <f aca="false">IF(P31="B ",1,0)</f>
        <v>#NAME?</v>
      </c>
      <c r="AJ31" s="0" t="e">
        <f aca="false">IF(Q31="B ",1,0)</f>
        <v>#NAME?</v>
      </c>
      <c r="AK31" s="0" t="e">
        <f aca="false">IF(R31="B ",1,0)</f>
        <v>#NAME?</v>
      </c>
      <c r="AL31" s="0" t="e">
        <f aca="false">IF(S31="B ",1,0)</f>
        <v>#NAME?</v>
      </c>
      <c r="AM31" s="0" t="e">
        <f aca="false">IF(T31="B ",1,0)</f>
        <v>#NAME?</v>
      </c>
      <c r="AN31" s="0" t="e">
        <f aca="false">IF(U31="B ",1,0)</f>
        <v>#NAME?</v>
      </c>
      <c r="AO31" s="0" t="e">
        <f aca="false">IF(V31="B ",1,0)</f>
        <v>#NAME?</v>
      </c>
      <c r="AP31" s="0" t="e">
        <f aca="false">IF(W31="B ",1,0)</f>
        <v>#NAME?</v>
      </c>
      <c r="AQ31" s="0" t="e">
        <f aca="false">IF(X31="B ",1,0)</f>
        <v>#NAME?</v>
      </c>
      <c r="AR31" s="0" t="e">
        <f aca="false">SUM(X31:AQ31)</f>
        <v>#NAME?</v>
      </c>
      <c r="AS31" s="2" t="e">
        <f aca="false">AR31/20</f>
        <v>#NAME?</v>
      </c>
      <c r="AT31" s="10" t="e">
        <f aca="false">AS31-1.96*$AS$107</f>
        <v>#NAME?</v>
      </c>
      <c r="AU31" s="10" t="e">
        <f aca="false">AS31+1.96*$AS$107</f>
        <v>#NAME?</v>
      </c>
      <c r="AV31" s="0" t="e">
        <f aca="false">(AT31&lt;0.1755)*AND(AU31&gt;0.1755)</f>
        <v>#NAME?</v>
      </c>
      <c r="AZ31" s="7" t="s">
        <v>59</v>
      </c>
      <c r="BA31" s="7" t="n">
        <v>0</v>
      </c>
    </row>
    <row r="32" customFormat="false" ht="12.75" hidden="false" customHeight="false" outlineLevel="0" collapsed="false">
      <c r="A32" s="0" t="n">
        <v>31</v>
      </c>
      <c r="B32" s="0" t="s">
        <v>14</v>
      </c>
      <c r="D32" s="0" t="n">
        <v>31</v>
      </c>
      <c r="E32" s="0" t="e">
        <f aca="false">INDEX($A$2:$B$622,ALEA.ENTRE.BORNES(1,621),2)</f>
        <v>#NAME?</v>
      </c>
      <c r="F32" s="0" t="e">
        <f aca="false">INDEX($A$2:$B$622,ALEA.ENTRE.BORNES(1,621),2)</f>
        <v>#NAME?</v>
      </c>
      <c r="G32" s="0" t="e">
        <f aca="false">INDEX($A$2:$B$622,ALEA.ENTRE.BORNES(1,621),2)</f>
        <v>#NAME?</v>
      </c>
      <c r="H32" s="0" t="e">
        <f aca="false">INDEX($A$2:$B$622,ALEA.ENTRE.BORNES(1,621),2)</f>
        <v>#NAME?</v>
      </c>
      <c r="I32" s="0" t="e">
        <f aca="false">INDEX($A$2:$B$622,ALEA.ENTRE.BORNES(1,621),2)</f>
        <v>#NAME?</v>
      </c>
      <c r="J32" s="0" t="e">
        <f aca="false">INDEX($A$2:$B$622,ALEA.ENTRE.BORNES(1,621),2)</f>
        <v>#NAME?</v>
      </c>
      <c r="K32" s="0" t="e">
        <f aca="false">INDEX($A$2:$B$622,ALEA.ENTRE.BORNES(1,621),2)</f>
        <v>#NAME?</v>
      </c>
      <c r="L32" s="0" t="e">
        <f aca="false">INDEX($A$2:$B$622,ALEA.ENTRE.BORNES(1,621),2)</f>
        <v>#NAME?</v>
      </c>
      <c r="M32" s="0" t="e">
        <f aca="false">INDEX($A$2:$B$622,ALEA.ENTRE.BORNES(1,621),2)</f>
        <v>#NAME?</v>
      </c>
      <c r="N32" s="0" t="e">
        <f aca="false">INDEX($A$2:$B$622,ALEA.ENTRE.BORNES(1,621),2)</f>
        <v>#NAME?</v>
      </c>
      <c r="O32" s="0" t="e">
        <f aca="false">INDEX($A$2:$B$622,ALEA.ENTRE.BORNES(1,621),2)</f>
        <v>#NAME?</v>
      </c>
      <c r="P32" s="0" t="e">
        <f aca="false">INDEX($A$2:$B$622,ALEA.ENTRE.BORNES(1,621),2)</f>
        <v>#NAME?</v>
      </c>
      <c r="Q32" s="0" t="e">
        <f aca="false">INDEX($A$2:$B$622,ALEA.ENTRE.BORNES(1,621),2)</f>
        <v>#NAME?</v>
      </c>
      <c r="R32" s="0" t="e">
        <f aca="false">INDEX($A$2:$B$622,ALEA.ENTRE.BORNES(1,621),2)</f>
        <v>#NAME?</v>
      </c>
      <c r="S32" s="0" t="e">
        <f aca="false">INDEX($A$2:$B$622,ALEA.ENTRE.BORNES(1,621),2)</f>
        <v>#NAME?</v>
      </c>
      <c r="T32" s="0" t="e">
        <f aca="false">INDEX($A$2:$B$622,ALEA.ENTRE.BORNES(1,621),2)</f>
        <v>#NAME?</v>
      </c>
      <c r="U32" s="0" t="e">
        <f aca="false">INDEX($A$2:$B$622,ALEA.ENTRE.BORNES(1,621),2)</f>
        <v>#NAME?</v>
      </c>
      <c r="V32" s="0" t="e">
        <f aca="false">INDEX($A$2:$B$622,ALEA.ENTRE.BORNES(1,621),2)</f>
        <v>#NAME?</v>
      </c>
      <c r="W32" s="0" t="e">
        <f aca="false">INDEX($A$2:$B$622,ALEA.ENTRE.BORNES(1,621),2)</f>
        <v>#NAME?</v>
      </c>
      <c r="X32" s="0" t="e">
        <f aca="false">IF(E32="B ",1,0)</f>
        <v>#NAME?</v>
      </c>
      <c r="Y32" s="0" t="e">
        <f aca="false">IF(F32="B ",1,0)</f>
        <v>#NAME?</v>
      </c>
      <c r="Z32" s="0" t="e">
        <f aca="false">IF(G32="B ",1,0)</f>
        <v>#NAME?</v>
      </c>
      <c r="AA32" s="0" t="e">
        <f aca="false">IF(H32="B ",1,0)</f>
        <v>#NAME?</v>
      </c>
      <c r="AB32" s="0" t="e">
        <f aca="false">IF(I32="B ",1,0)</f>
        <v>#NAME?</v>
      </c>
      <c r="AC32" s="0" t="e">
        <f aca="false">IF(J32="B ",1,0)</f>
        <v>#NAME?</v>
      </c>
      <c r="AD32" s="0" t="e">
        <f aca="false">IF(K32="B ",1,0)</f>
        <v>#NAME?</v>
      </c>
      <c r="AE32" s="0" t="e">
        <f aca="false">IF(L32="B ",1,0)</f>
        <v>#NAME?</v>
      </c>
      <c r="AF32" s="0" t="e">
        <f aca="false">IF(M32="B ",1,0)</f>
        <v>#NAME?</v>
      </c>
      <c r="AG32" s="0" t="e">
        <f aca="false">IF(N32="B ",1,0)</f>
        <v>#NAME?</v>
      </c>
      <c r="AH32" s="0" t="e">
        <f aca="false">IF(O32="B ",1,0)</f>
        <v>#NAME?</v>
      </c>
      <c r="AI32" s="0" t="e">
        <f aca="false">IF(P32="B ",1,0)</f>
        <v>#NAME?</v>
      </c>
      <c r="AJ32" s="0" t="e">
        <f aca="false">IF(Q32="B ",1,0)</f>
        <v>#NAME?</v>
      </c>
      <c r="AK32" s="0" t="e">
        <f aca="false">IF(R32="B ",1,0)</f>
        <v>#NAME?</v>
      </c>
      <c r="AL32" s="0" t="e">
        <f aca="false">IF(S32="B ",1,0)</f>
        <v>#NAME?</v>
      </c>
      <c r="AM32" s="0" t="e">
        <f aca="false">IF(T32="B ",1,0)</f>
        <v>#NAME?</v>
      </c>
      <c r="AN32" s="0" t="e">
        <f aca="false">IF(U32="B ",1,0)</f>
        <v>#NAME?</v>
      </c>
      <c r="AO32" s="0" t="e">
        <f aca="false">IF(V32="B ",1,0)</f>
        <v>#NAME?</v>
      </c>
      <c r="AP32" s="0" t="e">
        <f aca="false">IF(W32="B ",1,0)</f>
        <v>#NAME?</v>
      </c>
      <c r="AQ32" s="0" t="e">
        <f aca="false">IF(X32="B ",1,0)</f>
        <v>#NAME?</v>
      </c>
      <c r="AR32" s="0" t="e">
        <f aca="false">SUM(X32:AQ32)</f>
        <v>#NAME?</v>
      </c>
      <c r="AS32" s="2" t="e">
        <f aca="false">AR32/20</f>
        <v>#NAME?</v>
      </c>
      <c r="AT32" s="10" t="e">
        <f aca="false">AS32-1.96*$AS$107</f>
        <v>#NAME?</v>
      </c>
      <c r="AU32" s="10" t="e">
        <f aca="false">AS32+1.96*$AS$107</f>
        <v>#NAME?</v>
      </c>
      <c r="AV32" s="0" t="e">
        <f aca="false">(AT32&lt;0.1755)*AND(AU32&gt;0.1755)</f>
        <v>#NAME?</v>
      </c>
      <c r="AZ32" s="11"/>
      <c r="BA32" s="6"/>
    </row>
    <row r="33" customFormat="false" ht="12.75" hidden="false" customHeight="false" outlineLevel="0" collapsed="false">
      <c r="A33" s="0" t="n">
        <v>32</v>
      </c>
      <c r="B33" s="0" t="s">
        <v>10</v>
      </c>
      <c r="D33" s="0" t="n">
        <v>32</v>
      </c>
      <c r="E33" s="0" t="e">
        <f aca="false">INDEX($A$2:$B$622,ALEA.ENTRE.BORNES(1,621),2)</f>
        <v>#NAME?</v>
      </c>
      <c r="F33" s="0" t="e">
        <f aca="false">INDEX($A$2:$B$622,ALEA.ENTRE.BORNES(1,621),2)</f>
        <v>#NAME?</v>
      </c>
      <c r="G33" s="0" t="e">
        <f aca="false">INDEX($A$2:$B$622,ALEA.ENTRE.BORNES(1,621),2)</f>
        <v>#NAME?</v>
      </c>
      <c r="H33" s="0" t="e">
        <f aca="false">INDEX($A$2:$B$622,ALEA.ENTRE.BORNES(1,621),2)</f>
        <v>#NAME?</v>
      </c>
      <c r="I33" s="0" t="e">
        <f aca="false">INDEX($A$2:$B$622,ALEA.ENTRE.BORNES(1,621),2)</f>
        <v>#NAME?</v>
      </c>
      <c r="J33" s="0" t="e">
        <f aca="false">INDEX($A$2:$B$622,ALEA.ENTRE.BORNES(1,621),2)</f>
        <v>#NAME?</v>
      </c>
      <c r="K33" s="0" t="e">
        <f aca="false">INDEX($A$2:$B$622,ALEA.ENTRE.BORNES(1,621),2)</f>
        <v>#NAME?</v>
      </c>
      <c r="L33" s="0" t="e">
        <f aca="false">INDEX($A$2:$B$622,ALEA.ENTRE.BORNES(1,621),2)</f>
        <v>#NAME?</v>
      </c>
      <c r="M33" s="0" t="e">
        <f aca="false">INDEX($A$2:$B$622,ALEA.ENTRE.BORNES(1,621),2)</f>
        <v>#NAME?</v>
      </c>
      <c r="N33" s="0" t="e">
        <f aca="false">INDEX($A$2:$B$622,ALEA.ENTRE.BORNES(1,621),2)</f>
        <v>#NAME?</v>
      </c>
      <c r="O33" s="0" t="e">
        <f aca="false">INDEX($A$2:$B$622,ALEA.ENTRE.BORNES(1,621),2)</f>
        <v>#NAME?</v>
      </c>
      <c r="P33" s="0" t="e">
        <f aca="false">INDEX($A$2:$B$622,ALEA.ENTRE.BORNES(1,621),2)</f>
        <v>#NAME?</v>
      </c>
      <c r="Q33" s="0" t="e">
        <f aca="false">INDEX($A$2:$B$622,ALEA.ENTRE.BORNES(1,621),2)</f>
        <v>#NAME?</v>
      </c>
      <c r="R33" s="0" t="e">
        <f aca="false">INDEX($A$2:$B$622,ALEA.ENTRE.BORNES(1,621),2)</f>
        <v>#NAME?</v>
      </c>
      <c r="S33" s="0" t="e">
        <f aca="false">INDEX($A$2:$B$622,ALEA.ENTRE.BORNES(1,621),2)</f>
        <v>#NAME?</v>
      </c>
      <c r="T33" s="0" t="e">
        <f aca="false">INDEX($A$2:$B$622,ALEA.ENTRE.BORNES(1,621),2)</f>
        <v>#NAME?</v>
      </c>
      <c r="U33" s="0" t="e">
        <f aca="false">INDEX($A$2:$B$622,ALEA.ENTRE.BORNES(1,621),2)</f>
        <v>#NAME?</v>
      </c>
      <c r="V33" s="0" t="e">
        <f aca="false">INDEX($A$2:$B$622,ALEA.ENTRE.BORNES(1,621),2)</f>
        <v>#NAME?</v>
      </c>
      <c r="W33" s="0" t="e">
        <f aca="false">INDEX($A$2:$B$622,ALEA.ENTRE.BORNES(1,621),2)</f>
        <v>#NAME?</v>
      </c>
      <c r="X33" s="0" t="e">
        <f aca="false">IF(E33="B ",1,0)</f>
        <v>#NAME?</v>
      </c>
      <c r="Y33" s="0" t="e">
        <f aca="false">IF(F33="B ",1,0)</f>
        <v>#NAME?</v>
      </c>
      <c r="Z33" s="0" t="e">
        <f aca="false">IF(G33="B ",1,0)</f>
        <v>#NAME?</v>
      </c>
      <c r="AA33" s="0" t="e">
        <f aca="false">IF(H33="B ",1,0)</f>
        <v>#NAME?</v>
      </c>
      <c r="AB33" s="0" t="e">
        <f aca="false">IF(I33="B ",1,0)</f>
        <v>#NAME?</v>
      </c>
      <c r="AC33" s="0" t="e">
        <f aca="false">IF(J33="B ",1,0)</f>
        <v>#NAME?</v>
      </c>
      <c r="AD33" s="0" t="e">
        <f aca="false">IF(K33="B ",1,0)</f>
        <v>#NAME?</v>
      </c>
      <c r="AE33" s="0" t="e">
        <f aca="false">IF(L33="B ",1,0)</f>
        <v>#NAME?</v>
      </c>
      <c r="AF33" s="0" t="e">
        <f aca="false">IF(M33="B ",1,0)</f>
        <v>#NAME?</v>
      </c>
      <c r="AG33" s="0" t="e">
        <f aca="false">IF(N33="B ",1,0)</f>
        <v>#NAME?</v>
      </c>
      <c r="AH33" s="0" t="e">
        <f aca="false">IF(O33="B ",1,0)</f>
        <v>#NAME?</v>
      </c>
      <c r="AI33" s="0" t="e">
        <f aca="false">IF(P33="B ",1,0)</f>
        <v>#NAME?</v>
      </c>
      <c r="AJ33" s="0" t="e">
        <f aca="false">IF(Q33="B ",1,0)</f>
        <v>#NAME?</v>
      </c>
      <c r="AK33" s="0" t="e">
        <f aca="false">IF(R33="B ",1,0)</f>
        <v>#NAME?</v>
      </c>
      <c r="AL33" s="0" t="e">
        <f aca="false">IF(S33="B ",1,0)</f>
        <v>#NAME?</v>
      </c>
      <c r="AM33" s="0" t="e">
        <f aca="false">IF(T33="B ",1,0)</f>
        <v>#NAME?</v>
      </c>
      <c r="AN33" s="0" t="e">
        <f aca="false">IF(U33="B ",1,0)</f>
        <v>#NAME?</v>
      </c>
      <c r="AO33" s="0" t="e">
        <f aca="false">IF(V33="B ",1,0)</f>
        <v>#NAME?</v>
      </c>
      <c r="AP33" s="0" t="e">
        <f aca="false">IF(W33="B ",1,0)</f>
        <v>#NAME?</v>
      </c>
      <c r="AQ33" s="0" t="e">
        <f aca="false">IF(X33="B ",1,0)</f>
        <v>#NAME?</v>
      </c>
      <c r="AR33" s="0" t="e">
        <f aca="false">SUM(X33:AQ33)</f>
        <v>#NAME?</v>
      </c>
      <c r="AS33" s="2" t="e">
        <f aca="false">AR33/20</f>
        <v>#NAME?</v>
      </c>
      <c r="AT33" s="10" t="e">
        <f aca="false">AS33-1.96*$AS$107</f>
        <v>#NAME?</v>
      </c>
      <c r="AU33" s="10" t="e">
        <f aca="false">AS33+1.96*$AS$107</f>
        <v>#NAME?</v>
      </c>
      <c r="AV33" s="0" t="e">
        <f aca="false">(AT33&lt;0.1755)*AND(AU33&gt;0.1755)</f>
        <v>#NAME?</v>
      </c>
      <c r="AZ33" s="11"/>
      <c r="BA33" s="6"/>
    </row>
    <row r="34" customFormat="false" ht="12.75" hidden="false" customHeight="false" outlineLevel="0" collapsed="false">
      <c r="A34" s="0" t="n">
        <v>33</v>
      </c>
      <c r="B34" s="0" t="s">
        <v>23</v>
      </c>
      <c r="D34" s="0" t="n">
        <v>33</v>
      </c>
      <c r="E34" s="0" t="e">
        <f aca="false">INDEX($A$2:$B$622,ALEA.ENTRE.BORNES(1,621),2)</f>
        <v>#NAME?</v>
      </c>
      <c r="F34" s="0" t="e">
        <f aca="false">INDEX($A$2:$B$622,ALEA.ENTRE.BORNES(1,621),2)</f>
        <v>#NAME?</v>
      </c>
      <c r="G34" s="0" t="e">
        <f aca="false">INDEX($A$2:$B$622,ALEA.ENTRE.BORNES(1,621),2)</f>
        <v>#NAME?</v>
      </c>
      <c r="H34" s="0" t="e">
        <f aca="false">INDEX($A$2:$B$622,ALEA.ENTRE.BORNES(1,621),2)</f>
        <v>#NAME?</v>
      </c>
      <c r="I34" s="0" t="e">
        <f aca="false">INDEX($A$2:$B$622,ALEA.ENTRE.BORNES(1,621),2)</f>
        <v>#NAME?</v>
      </c>
      <c r="J34" s="0" t="e">
        <f aca="false">INDEX($A$2:$B$622,ALEA.ENTRE.BORNES(1,621),2)</f>
        <v>#NAME?</v>
      </c>
      <c r="K34" s="0" t="e">
        <f aca="false">INDEX($A$2:$B$622,ALEA.ENTRE.BORNES(1,621),2)</f>
        <v>#NAME?</v>
      </c>
      <c r="L34" s="0" t="e">
        <f aca="false">INDEX($A$2:$B$622,ALEA.ENTRE.BORNES(1,621),2)</f>
        <v>#NAME?</v>
      </c>
      <c r="M34" s="0" t="e">
        <f aca="false">INDEX($A$2:$B$622,ALEA.ENTRE.BORNES(1,621),2)</f>
        <v>#NAME?</v>
      </c>
      <c r="N34" s="0" t="e">
        <f aca="false">INDEX($A$2:$B$622,ALEA.ENTRE.BORNES(1,621),2)</f>
        <v>#NAME?</v>
      </c>
      <c r="O34" s="0" t="e">
        <f aca="false">INDEX($A$2:$B$622,ALEA.ENTRE.BORNES(1,621),2)</f>
        <v>#NAME?</v>
      </c>
      <c r="P34" s="0" t="e">
        <f aca="false">INDEX($A$2:$B$622,ALEA.ENTRE.BORNES(1,621),2)</f>
        <v>#NAME?</v>
      </c>
      <c r="Q34" s="0" t="e">
        <f aca="false">INDEX($A$2:$B$622,ALEA.ENTRE.BORNES(1,621),2)</f>
        <v>#NAME?</v>
      </c>
      <c r="R34" s="0" t="e">
        <f aca="false">INDEX($A$2:$B$622,ALEA.ENTRE.BORNES(1,621),2)</f>
        <v>#NAME?</v>
      </c>
      <c r="S34" s="0" t="e">
        <f aca="false">INDEX($A$2:$B$622,ALEA.ENTRE.BORNES(1,621),2)</f>
        <v>#NAME?</v>
      </c>
      <c r="T34" s="0" t="e">
        <f aca="false">INDEX($A$2:$B$622,ALEA.ENTRE.BORNES(1,621),2)</f>
        <v>#NAME?</v>
      </c>
      <c r="U34" s="0" t="e">
        <f aca="false">INDEX($A$2:$B$622,ALEA.ENTRE.BORNES(1,621),2)</f>
        <v>#NAME?</v>
      </c>
      <c r="V34" s="0" t="e">
        <f aca="false">INDEX($A$2:$B$622,ALEA.ENTRE.BORNES(1,621),2)</f>
        <v>#NAME?</v>
      </c>
      <c r="W34" s="0" t="e">
        <f aca="false">INDEX($A$2:$B$622,ALEA.ENTRE.BORNES(1,621),2)</f>
        <v>#NAME?</v>
      </c>
      <c r="X34" s="0" t="e">
        <f aca="false">IF(E34="B ",1,0)</f>
        <v>#NAME?</v>
      </c>
      <c r="Y34" s="0" t="e">
        <f aca="false">IF(F34="B ",1,0)</f>
        <v>#NAME?</v>
      </c>
      <c r="Z34" s="0" t="e">
        <f aca="false">IF(G34="B ",1,0)</f>
        <v>#NAME?</v>
      </c>
      <c r="AA34" s="0" t="e">
        <f aca="false">IF(H34="B ",1,0)</f>
        <v>#NAME?</v>
      </c>
      <c r="AB34" s="0" t="e">
        <f aca="false">IF(I34="B ",1,0)</f>
        <v>#NAME?</v>
      </c>
      <c r="AC34" s="0" t="e">
        <f aca="false">IF(J34="B ",1,0)</f>
        <v>#NAME?</v>
      </c>
      <c r="AD34" s="0" t="e">
        <f aca="false">IF(K34="B ",1,0)</f>
        <v>#NAME?</v>
      </c>
      <c r="AE34" s="0" t="e">
        <f aca="false">IF(L34="B ",1,0)</f>
        <v>#NAME?</v>
      </c>
      <c r="AF34" s="0" t="e">
        <f aca="false">IF(M34="B ",1,0)</f>
        <v>#NAME?</v>
      </c>
      <c r="AG34" s="0" t="e">
        <f aca="false">IF(N34="B ",1,0)</f>
        <v>#NAME?</v>
      </c>
      <c r="AH34" s="0" t="e">
        <f aca="false">IF(O34="B ",1,0)</f>
        <v>#NAME?</v>
      </c>
      <c r="AI34" s="0" t="e">
        <f aca="false">IF(P34="B ",1,0)</f>
        <v>#NAME?</v>
      </c>
      <c r="AJ34" s="0" t="e">
        <f aca="false">IF(Q34="B ",1,0)</f>
        <v>#NAME?</v>
      </c>
      <c r="AK34" s="0" t="e">
        <f aca="false">IF(R34="B ",1,0)</f>
        <v>#NAME?</v>
      </c>
      <c r="AL34" s="0" t="e">
        <f aca="false">IF(S34="B ",1,0)</f>
        <v>#NAME?</v>
      </c>
      <c r="AM34" s="0" t="e">
        <f aca="false">IF(T34="B ",1,0)</f>
        <v>#NAME?</v>
      </c>
      <c r="AN34" s="0" t="e">
        <f aca="false">IF(U34="B ",1,0)</f>
        <v>#NAME?</v>
      </c>
      <c r="AO34" s="0" t="e">
        <f aca="false">IF(V34="B ",1,0)</f>
        <v>#NAME?</v>
      </c>
      <c r="AP34" s="0" t="e">
        <f aca="false">IF(W34="B ",1,0)</f>
        <v>#NAME?</v>
      </c>
      <c r="AQ34" s="0" t="e">
        <f aca="false">IF(X34="B ",1,0)</f>
        <v>#NAME?</v>
      </c>
      <c r="AR34" s="0" t="e">
        <f aca="false">SUM(X34:AQ34)</f>
        <v>#NAME?</v>
      </c>
      <c r="AS34" s="2" t="e">
        <f aca="false">AR34/20</f>
        <v>#NAME?</v>
      </c>
      <c r="AT34" s="10" t="e">
        <f aca="false">AS34-1.96*$AS$107</f>
        <v>#NAME?</v>
      </c>
      <c r="AU34" s="10" t="e">
        <f aca="false">AS34+1.96*$AS$107</f>
        <v>#NAME?</v>
      </c>
      <c r="AV34" s="0" t="e">
        <f aca="false">(AT34&lt;0.1755)*AND(AU34&gt;0.1755)</f>
        <v>#NAME?</v>
      </c>
      <c r="AZ34" s="11"/>
      <c r="BA34" s="6"/>
    </row>
    <row r="35" customFormat="false" ht="13.5" hidden="false" customHeight="false" outlineLevel="0" collapsed="false">
      <c r="A35" s="0" t="n">
        <v>34</v>
      </c>
      <c r="B35" s="0" t="s">
        <v>21</v>
      </c>
      <c r="D35" s="0" t="n">
        <v>34</v>
      </c>
      <c r="E35" s="0" t="e">
        <f aca="false">INDEX($A$2:$B$622,ALEA.ENTRE.BORNES(1,621),2)</f>
        <v>#NAME?</v>
      </c>
      <c r="F35" s="0" t="e">
        <f aca="false">INDEX($A$2:$B$622,ALEA.ENTRE.BORNES(1,621),2)</f>
        <v>#NAME?</v>
      </c>
      <c r="G35" s="0" t="e">
        <f aca="false">INDEX($A$2:$B$622,ALEA.ENTRE.BORNES(1,621),2)</f>
        <v>#NAME?</v>
      </c>
      <c r="H35" s="0" t="e">
        <f aca="false">INDEX($A$2:$B$622,ALEA.ENTRE.BORNES(1,621),2)</f>
        <v>#NAME?</v>
      </c>
      <c r="I35" s="0" t="e">
        <f aca="false">INDEX($A$2:$B$622,ALEA.ENTRE.BORNES(1,621),2)</f>
        <v>#NAME?</v>
      </c>
      <c r="J35" s="0" t="e">
        <f aca="false">INDEX($A$2:$B$622,ALEA.ENTRE.BORNES(1,621),2)</f>
        <v>#NAME?</v>
      </c>
      <c r="K35" s="0" t="e">
        <f aca="false">INDEX($A$2:$B$622,ALEA.ENTRE.BORNES(1,621),2)</f>
        <v>#NAME?</v>
      </c>
      <c r="L35" s="0" t="e">
        <f aca="false">INDEX($A$2:$B$622,ALEA.ENTRE.BORNES(1,621),2)</f>
        <v>#NAME?</v>
      </c>
      <c r="M35" s="0" t="e">
        <f aca="false">INDEX($A$2:$B$622,ALEA.ENTRE.BORNES(1,621),2)</f>
        <v>#NAME?</v>
      </c>
      <c r="N35" s="0" t="e">
        <f aca="false">INDEX($A$2:$B$622,ALEA.ENTRE.BORNES(1,621),2)</f>
        <v>#NAME?</v>
      </c>
      <c r="O35" s="0" t="e">
        <f aca="false">INDEX($A$2:$B$622,ALEA.ENTRE.BORNES(1,621),2)</f>
        <v>#NAME?</v>
      </c>
      <c r="P35" s="0" t="e">
        <f aca="false">INDEX($A$2:$B$622,ALEA.ENTRE.BORNES(1,621),2)</f>
        <v>#NAME?</v>
      </c>
      <c r="Q35" s="0" t="e">
        <f aca="false">INDEX($A$2:$B$622,ALEA.ENTRE.BORNES(1,621),2)</f>
        <v>#NAME?</v>
      </c>
      <c r="R35" s="0" t="e">
        <f aca="false">INDEX($A$2:$B$622,ALEA.ENTRE.BORNES(1,621),2)</f>
        <v>#NAME?</v>
      </c>
      <c r="S35" s="0" t="e">
        <f aca="false">INDEX($A$2:$B$622,ALEA.ENTRE.BORNES(1,621),2)</f>
        <v>#NAME?</v>
      </c>
      <c r="T35" s="0" t="e">
        <f aca="false">INDEX($A$2:$B$622,ALEA.ENTRE.BORNES(1,621),2)</f>
        <v>#NAME?</v>
      </c>
      <c r="U35" s="0" t="e">
        <f aca="false">INDEX($A$2:$B$622,ALEA.ENTRE.BORNES(1,621),2)</f>
        <v>#NAME?</v>
      </c>
      <c r="V35" s="0" t="e">
        <f aca="false">INDEX($A$2:$B$622,ALEA.ENTRE.BORNES(1,621),2)</f>
        <v>#NAME?</v>
      </c>
      <c r="W35" s="0" t="e">
        <f aca="false">INDEX($A$2:$B$622,ALEA.ENTRE.BORNES(1,621),2)</f>
        <v>#NAME?</v>
      </c>
      <c r="X35" s="0" t="e">
        <f aca="false">IF(E35="B ",1,0)</f>
        <v>#NAME?</v>
      </c>
      <c r="Y35" s="0" t="e">
        <f aca="false">IF(F35="B ",1,0)</f>
        <v>#NAME?</v>
      </c>
      <c r="Z35" s="0" t="e">
        <f aca="false">IF(G35="B ",1,0)</f>
        <v>#NAME?</v>
      </c>
      <c r="AA35" s="0" t="e">
        <f aca="false">IF(H35="B ",1,0)</f>
        <v>#NAME?</v>
      </c>
      <c r="AB35" s="0" t="e">
        <f aca="false">IF(I35="B ",1,0)</f>
        <v>#NAME?</v>
      </c>
      <c r="AC35" s="0" t="e">
        <f aca="false">IF(J35="B ",1,0)</f>
        <v>#NAME?</v>
      </c>
      <c r="AD35" s="0" t="e">
        <f aca="false">IF(K35="B ",1,0)</f>
        <v>#NAME?</v>
      </c>
      <c r="AE35" s="0" t="e">
        <f aca="false">IF(L35="B ",1,0)</f>
        <v>#NAME?</v>
      </c>
      <c r="AF35" s="0" t="e">
        <f aca="false">IF(M35="B ",1,0)</f>
        <v>#NAME?</v>
      </c>
      <c r="AG35" s="0" t="e">
        <f aca="false">IF(N35="B ",1,0)</f>
        <v>#NAME?</v>
      </c>
      <c r="AH35" s="0" t="e">
        <f aca="false">IF(O35="B ",1,0)</f>
        <v>#NAME?</v>
      </c>
      <c r="AI35" s="0" t="e">
        <f aca="false">IF(P35="B ",1,0)</f>
        <v>#NAME?</v>
      </c>
      <c r="AJ35" s="0" t="e">
        <f aca="false">IF(Q35="B ",1,0)</f>
        <v>#NAME?</v>
      </c>
      <c r="AK35" s="0" t="e">
        <f aca="false">IF(R35="B ",1,0)</f>
        <v>#NAME?</v>
      </c>
      <c r="AL35" s="0" t="e">
        <f aca="false">IF(S35="B ",1,0)</f>
        <v>#NAME?</v>
      </c>
      <c r="AM35" s="0" t="e">
        <f aca="false">IF(T35="B ",1,0)</f>
        <v>#NAME?</v>
      </c>
      <c r="AN35" s="0" t="e">
        <f aca="false">IF(U35="B ",1,0)</f>
        <v>#NAME?</v>
      </c>
      <c r="AO35" s="0" t="e">
        <f aca="false">IF(V35="B ",1,0)</f>
        <v>#NAME?</v>
      </c>
      <c r="AP35" s="0" t="e">
        <f aca="false">IF(W35="B ",1,0)</f>
        <v>#NAME?</v>
      </c>
      <c r="AQ35" s="0" t="e">
        <f aca="false">IF(X35="B ",1,0)</f>
        <v>#NAME?</v>
      </c>
      <c r="AR35" s="0" t="e">
        <f aca="false">SUM(X35:AQ35)</f>
        <v>#NAME?</v>
      </c>
      <c r="AS35" s="2" t="e">
        <f aca="false">AR35/20</f>
        <v>#NAME?</v>
      </c>
      <c r="AT35" s="10" t="e">
        <f aca="false">AS35-1.96*$AS$107</f>
        <v>#NAME?</v>
      </c>
      <c r="AU35" s="10" t="e">
        <f aca="false">AS35+1.96*$AS$107</f>
        <v>#NAME?</v>
      </c>
      <c r="AV35" s="0" t="e">
        <f aca="false">(AT35&lt;0.1755)*AND(AU35&gt;0.1755)</f>
        <v>#NAME?</v>
      </c>
      <c r="AZ35" s="7"/>
      <c r="BA35" s="7"/>
    </row>
    <row r="36" customFormat="false" ht="12.75" hidden="false" customHeight="false" outlineLevel="0" collapsed="false">
      <c r="A36" s="0" t="n">
        <v>35</v>
      </c>
      <c r="B36" s="0" t="s">
        <v>23</v>
      </c>
      <c r="D36" s="0" t="n">
        <v>35</v>
      </c>
      <c r="E36" s="0" t="e">
        <f aca="false">INDEX($A$2:$B$622,ALEA.ENTRE.BORNES(1,621),2)</f>
        <v>#NAME?</v>
      </c>
      <c r="F36" s="0" t="e">
        <f aca="false">INDEX($A$2:$B$622,ALEA.ENTRE.BORNES(1,621),2)</f>
        <v>#NAME?</v>
      </c>
      <c r="G36" s="0" t="e">
        <f aca="false">INDEX($A$2:$B$622,ALEA.ENTRE.BORNES(1,621),2)</f>
        <v>#NAME?</v>
      </c>
      <c r="H36" s="0" t="e">
        <f aca="false">INDEX($A$2:$B$622,ALEA.ENTRE.BORNES(1,621),2)</f>
        <v>#NAME?</v>
      </c>
      <c r="I36" s="0" t="e">
        <f aca="false">INDEX($A$2:$B$622,ALEA.ENTRE.BORNES(1,621),2)</f>
        <v>#NAME?</v>
      </c>
      <c r="J36" s="0" t="e">
        <f aca="false">INDEX($A$2:$B$622,ALEA.ENTRE.BORNES(1,621),2)</f>
        <v>#NAME?</v>
      </c>
      <c r="K36" s="0" t="e">
        <f aca="false">INDEX($A$2:$B$622,ALEA.ENTRE.BORNES(1,621),2)</f>
        <v>#NAME?</v>
      </c>
      <c r="L36" s="0" t="e">
        <f aca="false">INDEX($A$2:$B$622,ALEA.ENTRE.BORNES(1,621),2)</f>
        <v>#NAME?</v>
      </c>
      <c r="M36" s="0" t="e">
        <f aca="false">INDEX($A$2:$B$622,ALEA.ENTRE.BORNES(1,621),2)</f>
        <v>#NAME?</v>
      </c>
      <c r="N36" s="0" t="e">
        <f aca="false">INDEX($A$2:$B$622,ALEA.ENTRE.BORNES(1,621),2)</f>
        <v>#NAME?</v>
      </c>
      <c r="O36" s="0" t="e">
        <f aca="false">INDEX($A$2:$B$622,ALEA.ENTRE.BORNES(1,621),2)</f>
        <v>#NAME?</v>
      </c>
      <c r="P36" s="0" t="e">
        <f aca="false">INDEX($A$2:$B$622,ALEA.ENTRE.BORNES(1,621),2)</f>
        <v>#NAME?</v>
      </c>
      <c r="Q36" s="0" t="e">
        <f aca="false">INDEX($A$2:$B$622,ALEA.ENTRE.BORNES(1,621),2)</f>
        <v>#NAME?</v>
      </c>
      <c r="R36" s="0" t="e">
        <f aca="false">INDEX($A$2:$B$622,ALEA.ENTRE.BORNES(1,621),2)</f>
        <v>#NAME?</v>
      </c>
      <c r="S36" s="0" t="e">
        <f aca="false">INDEX($A$2:$B$622,ALEA.ENTRE.BORNES(1,621),2)</f>
        <v>#NAME?</v>
      </c>
      <c r="T36" s="0" t="e">
        <f aca="false">INDEX($A$2:$B$622,ALEA.ENTRE.BORNES(1,621),2)</f>
        <v>#NAME?</v>
      </c>
      <c r="U36" s="0" t="e">
        <f aca="false">INDEX($A$2:$B$622,ALEA.ENTRE.BORNES(1,621),2)</f>
        <v>#NAME?</v>
      </c>
      <c r="V36" s="0" t="e">
        <f aca="false">INDEX($A$2:$B$622,ALEA.ENTRE.BORNES(1,621),2)</f>
        <v>#NAME?</v>
      </c>
      <c r="W36" s="0" t="e">
        <f aca="false">INDEX($A$2:$B$622,ALEA.ENTRE.BORNES(1,621),2)</f>
        <v>#NAME?</v>
      </c>
      <c r="X36" s="0" t="e">
        <f aca="false">IF(E36="B ",1,0)</f>
        <v>#NAME?</v>
      </c>
      <c r="Y36" s="0" t="e">
        <f aca="false">IF(F36="B ",1,0)</f>
        <v>#NAME?</v>
      </c>
      <c r="Z36" s="0" t="e">
        <f aca="false">IF(G36="B ",1,0)</f>
        <v>#NAME?</v>
      </c>
      <c r="AA36" s="0" t="e">
        <f aca="false">IF(H36="B ",1,0)</f>
        <v>#NAME?</v>
      </c>
      <c r="AB36" s="0" t="e">
        <f aca="false">IF(I36="B ",1,0)</f>
        <v>#NAME?</v>
      </c>
      <c r="AC36" s="0" t="e">
        <f aca="false">IF(J36="B ",1,0)</f>
        <v>#NAME?</v>
      </c>
      <c r="AD36" s="0" t="e">
        <f aca="false">IF(K36="B ",1,0)</f>
        <v>#NAME?</v>
      </c>
      <c r="AE36" s="0" t="e">
        <f aca="false">IF(L36="B ",1,0)</f>
        <v>#NAME?</v>
      </c>
      <c r="AF36" s="0" t="e">
        <f aca="false">IF(M36="B ",1,0)</f>
        <v>#NAME?</v>
      </c>
      <c r="AG36" s="0" t="e">
        <f aca="false">IF(N36="B ",1,0)</f>
        <v>#NAME?</v>
      </c>
      <c r="AH36" s="0" t="e">
        <f aca="false">IF(O36="B ",1,0)</f>
        <v>#NAME?</v>
      </c>
      <c r="AI36" s="0" t="e">
        <f aca="false">IF(P36="B ",1,0)</f>
        <v>#NAME?</v>
      </c>
      <c r="AJ36" s="0" t="e">
        <f aca="false">IF(Q36="B ",1,0)</f>
        <v>#NAME?</v>
      </c>
      <c r="AK36" s="0" t="e">
        <f aca="false">IF(R36="B ",1,0)</f>
        <v>#NAME?</v>
      </c>
      <c r="AL36" s="0" t="e">
        <f aca="false">IF(S36="B ",1,0)</f>
        <v>#NAME?</v>
      </c>
      <c r="AM36" s="0" t="e">
        <f aca="false">IF(T36="B ",1,0)</f>
        <v>#NAME?</v>
      </c>
      <c r="AN36" s="0" t="e">
        <f aca="false">IF(U36="B ",1,0)</f>
        <v>#NAME?</v>
      </c>
      <c r="AO36" s="0" t="e">
        <f aca="false">IF(V36="B ",1,0)</f>
        <v>#NAME?</v>
      </c>
      <c r="AP36" s="0" t="e">
        <f aca="false">IF(W36="B ",1,0)</f>
        <v>#NAME?</v>
      </c>
      <c r="AQ36" s="0" t="e">
        <f aca="false">IF(X36="B ",1,0)</f>
        <v>#NAME?</v>
      </c>
      <c r="AR36" s="0" t="e">
        <f aca="false">SUM(X36:AQ36)</f>
        <v>#NAME?</v>
      </c>
      <c r="AS36" s="2" t="e">
        <f aca="false">AR36/20</f>
        <v>#NAME?</v>
      </c>
      <c r="AT36" s="10" t="e">
        <f aca="false">AS36-1.96*$AS$107</f>
        <v>#NAME?</v>
      </c>
      <c r="AU36" s="10" t="e">
        <f aca="false">AS36+1.96*$AS$107</f>
        <v>#NAME?</v>
      </c>
      <c r="AV36" s="0" t="e">
        <f aca="false">(AT36&lt;0.1755)*AND(AU36&gt;0.1755)</f>
        <v>#NAME?</v>
      </c>
    </row>
    <row r="37" customFormat="false" ht="12.75" hidden="false" customHeight="false" outlineLevel="0" collapsed="false">
      <c r="A37" s="0" t="n">
        <v>36</v>
      </c>
      <c r="B37" s="0" t="s">
        <v>10</v>
      </c>
      <c r="D37" s="0" t="n">
        <v>36</v>
      </c>
      <c r="E37" s="0" t="e">
        <f aca="false">INDEX($A$2:$B$622,ALEA.ENTRE.BORNES(1,621),2)</f>
        <v>#NAME?</v>
      </c>
      <c r="F37" s="0" t="e">
        <f aca="false">INDEX($A$2:$B$622,ALEA.ENTRE.BORNES(1,621),2)</f>
        <v>#NAME?</v>
      </c>
      <c r="G37" s="0" t="e">
        <f aca="false">INDEX($A$2:$B$622,ALEA.ENTRE.BORNES(1,621),2)</f>
        <v>#NAME?</v>
      </c>
      <c r="H37" s="0" t="e">
        <f aca="false">INDEX($A$2:$B$622,ALEA.ENTRE.BORNES(1,621),2)</f>
        <v>#NAME?</v>
      </c>
      <c r="I37" s="0" t="e">
        <f aca="false">INDEX($A$2:$B$622,ALEA.ENTRE.BORNES(1,621),2)</f>
        <v>#NAME?</v>
      </c>
      <c r="J37" s="0" t="e">
        <f aca="false">INDEX($A$2:$B$622,ALEA.ENTRE.BORNES(1,621),2)</f>
        <v>#NAME?</v>
      </c>
      <c r="K37" s="0" t="e">
        <f aca="false">INDEX($A$2:$B$622,ALEA.ENTRE.BORNES(1,621),2)</f>
        <v>#NAME?</v>
      </c>
      <c r="L37" s="0" t="e">
        <f aca="false">INDEX($A$2:$B$622,ALEA.ENTRE.BORNES(1,621),2)</f>
        <v>#NAME?</v>
      </c>
      <c r="M37" s="0" t="e">
        <f aca="false">INDEX($A$2:$B$622,ALEA.ENTRE.BORNES(1,621),2)</f>
        <v>#NAME?</v>
      </c>
      <c r="N37" s="0" t="e">
        <f aca="false">INDEX($A$2:$B$622,ALEA.ENTRE.BORNES(1,621),2)</f>
        <v>#NAME?</v>
      </c>
      <c r="O37" s="0" t="e">
        <f aca="false">INDEX($A$2:$B$622,ALEA.ENTRE.BORNES(1,621),2)</f>
        <v>#NAME?</v>
      </c>
      <c r="P37" s="0" t="e">
        <f aca="false">INDEX($A$2:$B$622,ALEA.ENTRE.BORNES(1,621),2)</f>
        <v>#NAME?</v>
      </c>
      <c r="Q37" s="0" t="e">
        <f aca="false">INDEX($A$2:$B$622,ALEA.ENTRE.BORNES(1,621),2)</f>
        <v>#NAME?</v>
      </c>
      <c r="R37" s="0" t="e">
        <f aca="false">INDEX($A$2:$B$622,ALEA.ENTRE.BORNES(1,621),2)</f>
        <v>#NAME?</v>
      </c>
      <c r="S37" s="0" t="e">
        <f aca="false">INDEX($A$2:$B$622,ALEA.ENTRE.BORNES(1,621),2)</f>
        <v>#NAME?</v>
      </c>
      <c r="T37" s="0" t="e">
        <f aca="false">INDEX($A$2:$B$622,ALEA.ENTRE.BORNES(1,621),2)</f>
        <v>#NAME?</v>
      </c>
      <c r="U37" s="0" t="e">
        <f aca="false">INDEX($A$2:$B$622,ALEA.ENTRE.BORNES(1,621),2)</f>
        <v>#NAME?</v>
      </c>
      <c r="V37" s="0" t="e">
        <f aca="false">INDEX($A$2:$B$622,ALEA.ENTRE.BORNES(1,621),2)</f>
        <v>#NAME?</v>
      </c>
      <c r="W37" s="0" t="e">
        <f aca="false">INDEX($A$2:$B$622,ALEA.ENTRE.BORNES(1,621),2)</f>
        <v>#NAME?</v>
      </c>
      <c r="X37" s="0" t="e">
        <f aca="false">IF(E37="B ",1,0)</f>
        <v>#NAME?</v>
      </c>
      <c r="Y37" s="0" t="e">
        <f aca="false">IF(F37="B ",1,0)</f>
        <v>#NAME?</v>
      </c>
      <c r="Z37" s="0" t="e">
        <f aca="false">IF(G37="B ",1,0)</f>
        <v>#NAME?</v>
      </c>
      <c r="AA37" s="0" t="e">
        <f aca="false">IF(H37="B ",1,0)</f>
        <v>#NAME?</v>
      </c>
      <c r="AB37" s="0" t="e">
        <f aca="false">IF(I37="B ",1,0)</f>
        <v>#NAME?</v>
      </c>
      <c r="AC37" s="0" t="e">
        <f aca="false">IF(J37="B ",1,0)</f>
        <v>#NAME?</v>
      </c>
      <c r="AD37" s="0" t="e">
        <f aca="false">IF(K37="B ",1,0)</f>
        <v>#NAME?</v>
      </c>
      <c r="AE37" s="0" t="e">
        <f aca="false">IF(L37="B ",1,0)</f>
        <v>#NAME?</v>
      </c>
      <c r="AF37" s="0" t="e">
        <f aca="false">IF(M37="B ",1,0)</f>
        <v>#NAME?</v>
      </c>
      <c r="AG37" s="0" t="e">
        <f aca="false">IF(N37="B ",1,0)</f>
        <v>#NAME?</v>
      </c>
      <c r="AH37" s="0" t="e">
        <f aca="false">IF(O37="B ",1,0)</f>
        <v>#NAME?</v>
      </c>
      <c r="AI37" s="0" t="e">
        <f aca="false">IF(P37="B ",1,0)</f>
        <v>#NAME?</v>
      </c>
      <c r="AJ37" s="0" t="e">
        <f aca="false">IF(Q37="B ",1,0)</f>
        <v>#NAME?</v>
      </c>
      <c r="AK37" s="0" t="e">
        <f aca="false">IF(R37="B ",1,0)</f>
        <v>#NAME?</v>
      </c>
      <c r="AL37" s="0" t="e">
        <f aca="false">IF(S37="B ",1,0)</f>
        <v>#NAME?</v>
      </c>
      <c r="AM37" s="0" t="e">
        <f aca="false">IF(T37="B ",1,0)</f>
        <v>#NAME?</v>
      </c>
      <c r="AN37" s="0" t="e">
        <f aca="false">IF(U37="B ",1,0)</f>
        <v>#NAME?</v>
      </c>
      <c r="AO37" s="0" t="e">
        <f aca="false">IF(V37="B ",1,0)</f>
        <v>#NAME?</v>
      </c>
      <c r="AP37" s="0" t="e">
        <f aca="false">IF(W37="B ",1,0)</f>
        <v>#NAME?</v>
      </c>
      <c r="AQ37" s="0" t="e">
        <f aca="false">IF(X37="B ",1,0)</f>
        <v>#NAME?</v>
      </c>
      <c r="AR37" s="0" t="e">
        <f aca="false">SUM(X37:AQ37)</f>
        <v>#NAME?</v>
      </c>
      <c r="AS37" s="2" t="e">
        <f aca="false">AR37/20</f>
        <v>#NAME?</v>
      </c>
      <c r="AT37" s="10" t="e">
        <f aca="false">AS37-1.96*$AS$107</f>
        <v>#NAME?</v>
      </c>
      <c r="AU37" s="10" t="e">
        <f aca="false">AS37+1.96*$AS$107</f>
        <v>#NAME?</v>
      </c>
      <c r="AV37" s="0" t="e">
        <f aca="false">(AT37&lt;0.1755)*AND(AU37&gt;0.1755)</f>
        <v>#NAME?</v>
      </c>
    </row>
    <row r="38" customFormat="false" ht="12.75" hidden="false" customHeight="false" outlineLevel="0" collapsed="false">
      <c r="A38" s="0" t="n">
        <v>37</v>
      </c>
      <c r="B38" s="0" t="s">
        <v>14</v>
      </c>
      <c r="D38" s="0" t="n">
        <v>37</v>
      </c>
      <c r="E38" s="0" t="e">
        <f aca="false">INDEX($A$2:$B$622,ALEA.ENTRE.BORNES(1,621),2)</f>
        <v>#NAME?</v>
      </c>
      <c r="F38" s="0" t="e">
        <f aca="false">INDEX($A$2:$B$622,ALEA.ENTRE.BORNES(1,621),2)</f>
        <v>#NAME?</v>
      </c>
      <c r="G38" s="0" t="e">
        <f aca="false">INDEX($A$2:$B$622,ALEA.ENTRE.BORNES(1,621),2)</f>
        <v>#NAME?</v>
      </c>
      <c r="H38" s="0" t="e">
        <f aca="false">INDEX($A$2:$B$622,ALEA.ENTRE.BORNES(1,621),2)</f>
        <v>#NAME?</v>
      </c>
      <c r="I38" s="0" t="e">
        <f aca="false">INDEX($A$2:$B$622,ALEA.ENTRE.BORNES(1,621),2)</f>
        <v>#NAME?</v>
      </c>
      <c r="J38" s="0" t="e">
        <f aca="false">INDEX($A$2:$B$622,ALEA.ENTRE.BORNES(1,621),2)</f>
        <v>#NAME?</v>
      </c>
      <c r="K38" s="0" t="e">
        <f aca="false">INDEX($A$2:$B$622,ALEA.ENTRE.BORNES(1,621),2)</f>
        <v>#NAME?</v>
      </c>
      <c r="L38" s="0" t="e">
        <f aca="false">INDEX($A$2:$B$622,ALEA.ENTRE.BORNES(1,621),2)</f>
        <v>#NAME?</v>
      </c>
      <c r="M38" s="0" t="e">
        <f aca="false">INDEX($A$2:$B$622,ALEA.ENTRE.BORNES(1,621),2)</f>
        <v>#NAME?</v>
      </c>
      <c r="N38" s="0" t="e">
        <f aca="false">INDEX($A$2:$B$622,ALEA.ENTRE.BORNES(1,621),2)</f>
        <v>#NAME?</v>
      </c>
      <c r="O38" s="0" t="e">
        <f aca="false">INDEX($A$2:$B$622,ALEA.ENTRE.BORNES(1,621),2)</f>
        <v>#NAME?</v>
      </c>
      <c r="P38" s="0" t="e">
        <f aca="false">INDEX($A$2:$B$622,ALEA.ENTRE.BORNES(1,621),2)</f>
        <v>#NAME?</v>
      </c>
      <c r="Q38" s="0" t="e">
        <f aca="false">INDEX($A$2:$B$622,ALEA.ENTRE.BORNES(1,621),2)</f>
        <v>#NAME?</v>
      </c>
      <c r="R38" s="0" t="e">
        <f aca="false">INDEX($A$2:$B$622,ALEA.ENTRE.BORNES(1,621),2)</f>
        <v>#NAME?</v>
      </c>
      <c r="S38" s="0" t="e">
        <f aca="false">INDEX($A$2:$B$622,ALEA.ENTRE.BORNES(1,621),2)</f>
        <v>#NAME?</v>
      </c>
      <c r="T38" s="0" t="e">
        <f aca="false">INDEX($A$2:$B$622,ALEA.ENTRE.BORNES(1,621),2)</f>
        <v>#NAME?</v>
      </c>
      <c r="U38" s="0" t="e">
        <f aca="false">INDEX($A$2:$B$622,ALEA.ENTRE.BORNES(1,621),2)</f>
        <v>#NAME?</v>
      </c>
      <c r="V38" s="0" t="e">
        <f aca="false">INDEX($A$2:$B$622,ALEA.ENTRE.BORNES(1,621),2)</f>
        <v>#NAME?</v>
      </c>
      <c r="W38" s="0" t="e">
        <f aca="false">INDEX($A$2:$B$622,ALEA.ENTRE.BORNES(1,621),2)</f>
        <v>#NAME?</v>
      </c>
      <c r="X38" s="0" t="e">
        <f aca="false">IF(E38="B ",1,0)</f>
        <v>#NAME?</v>
      </c>
      <c r="Y38" s="0" t="e">
        <f aca="false">IF(F38="B ",1,0)</f>
        <v>#NAME?</v>
      </c>
      <c r="Z38" s="0" t="e">
        <f aca="false">IF(G38="B ",1,0)</f>
        <v>#NAME?</v>
      </c>
      <c r="AA38" s="0" t="e">
        <f aca="false">IF(H38="B ",1,0)</f>
        <v>#NAME?</v>
      </c>
      <c r="AB38" s="0" t="e">
        <f aca="false">IF(I38="B ",1,0)</f>
        <v>#NAME?</v>
      </c>
      <c r="AC38" s="0" t="e">
        <f aca="false">IF(J38="B ",1,0)</f>
        <v>#NAME?</v>
      </c>
      <c r="AD38" s="0" t="e">
        <f aca="false">IF(K38="B ",1,0)</f>
        <v>#NAME?</v>
      </c>
      <c r="AE38" s="0" t="e">
        <f aca="false">IF(L38="B ",1,0)</f>
        <v>#NAME?</v>
      </c>
      <c r="AF38" s="0" t="e">
        <f aca="false">IF(M38="B ",1,0)</f>
        <v>#NAME?</v>
      </c>
      <c r="AG38" s="0" t="e">
        <f aca="false">IF(N38="B ",1,0)</f>
        <v>#NAME?</v>
      </c>
      <c r="AH38" s="0" t="e">
        <f aca="false">IF(O38="B ",1,0)</f>
        <v>#NAME?</v>
      </c>
      <c r="AI38" s="0" t="e">
        <f aca="false">IF(P38="B ",1,0)</f>
        <v>#NAME?</v>
      </c>
      <c r="AJ38" s="0" t="e">
        <f aca="false">IF(Q38="B ",1,0)</f>
        <v>#NAME?</v>
      </c>
      <c r="AK38" s="0" t="e">
        <f aca="false">IF(R38="B ",1,0)</f>
        <v>#NAME?</v>
      </c>
      <c r="AL38" s="0" t="e">
        <f aca="false">IF(S38="B ",1,0)</f>
        <v>#NAME?</v>
      </c>
      <c r="AM38" s="0" t="e">
        <f aca="false">IF(T38="B ",1,0)</f>
        <v>#NAME?</v>
      </c>
      <c r="AN38" s="0" t="e">
        <f aca="false">IF(U38="B ",1,0)</f>
        <v>#NAME?</v>
      </c>
      <c r="AO38" s="0" t="e">
        <f aca="false">IF(V38="B ",1,0)</f>
        <v>#NAME?</v>
      </c>
      <c r="AP38" s="0" t="e">
        <f aca="false">IF(W38="B ",1,0)</f>
        <v>#NAME?</v>
      </c>
      <c r="AQ38" s="0" t="e">
        <f aca="false">IF(X38="B ",1,0)</f>
        <v>#NAME?</v>
      </c>
      <c r="AR38" s="0" t="e">
        <f aca="false">SUM(X38:AQ38)</f>
        <v>#NAME?</v>
      </c>
      <c r="AS38" s="2" t="e">
        <f aca="false">AR38/20</f>
        <v>#NAME?</v>
      </c>
      <c r="AT38" s="10" t="e">
        <f aca="false">AS38-1.96*$AS$107</f>
        <v>#NAME?</v>
      </c>
      <c r="AU38" s="10" t="e">
        <f aca="false">AS38+1.96*$AS$107</f>
        <v>#NAME?</v>
      </c>
      <c r="AV38" s="0" t="e">
        <f aca="false">(AT38&lt;0.1755)*AND(AU38&gt;0.1755)</f>
        <v>#NAME?</v>
      </c>
    </row>
    <row r="39" customFormat="false" ht="12.75" hidden="false" customHeight="false" outlineLevel="0" collapsed="false">
      <c r="A39" s="0" t="n">
        <v>38</v>
      </c>
      <c r="B39" s="0" t="s">
        <v>10</v>
      </c>
      <c r="D39" s="0" t="n">
        <v>38</v>
      </c>
      <c r="E39" s="0" t="e">
        <f aca="false">INDEX($A$2:$B$622,ALEA.ENTRE.BORNES(1,621),2)</f>
        <v>#NAME?</v>
      </c>
      <c r="F39" s="0" t="e">
        <f aca="false">INDEX($A$2:$B$622,ALEA.ENTRE.BORNES(1,621),2)</f>
        <v>#NAME?</v>
      </c>
      <c r="G39" s="0" t="e">
        <f aca="false">INDEX($A$2:$B$622,ALEA.ENTRE.BORNES(1,621),2)</f>
        <v>#NAME?</v>
      </c>
      <c r="H39" s="0" t="e">
        <f aca="false">INDEX($A$2:$B$622,ALEA.ENTRE.BORNES(1,621),2)</f>
        <v>#NAME?</v>
      </c>
      <c r="I39" s="0" t="e">
        <f aca="false">INDEX($A$2:$B$622,ALEA.ENTRE.BORNES(1,621),2)</f>
        <v>#NAME?</v>
      </c>
      <c r="J39" s="0" t="e">
        <f aca="false">INDEX($A$2:$B$622,ALEA.ENTRE.BORNES(1,621),2)</f>
        <v>#NAME?</v>
      </c>
      <c r="K39" s="0" t="e">
        <f aca="false">INDEX($A$2:$B$622,ALEA.ENTRE.BORNES(1,621),2)</f>
        <v>#NAME?</v>
      </c>
      <c r="L39" s="0" t="e">
        <f aca="false">INDEX($A$2:$B$622,ALEA.ENTRE.BORNES(1,621),2)</f>
        <v>#NAME?</v>
      </c>
      <c r="M39" s="0" t="e">
        <f aca="false">INDEX($A$2:$B$622,ALEA.ENTRE.BORNES(1,621),2)</f>
        <v>#NAME?</v>
      </c>
      <c r="N39" s="0" t="e">
        <f aca="false">INDEX($A$2:$B$622,ALEA.ENTRE.BORNES(1,621),2)</f>
        <v>#NAME?</v>
      </c>
      <c r="O39" s="0" t="e">
        <f aca="false">INDEX($A$2:$B$622,ALEA.ENTRE.BORNES(1,621),2)</f>
        <v>#NAME?</v>
      </c>
      <c r="P39" s="0" t="e">
        <f aca="false">INDEX($A$2:$B$622,ALEA.ENTRE.BORNES(1,621),2)</f>
        <v>#NAME?</v>
      </c>
      <c r="Q39" s="0" t="e">
        <f aca="false">INDEX($A$2:$B$622,ALEA.ENTRE.BORNES(1,621),2)</f>
        <v>#NAME?</v>
      </c>
      <c r="R39" s="0" t="e">
        <f aca="false">INDEX($A$2:$B$622,ALEA.ENTRE.BORNES(1,621),2)</f>
        <v>#NAME?</v>
      </c>
      <c r="S39" s="0" t="e">
        <f aca="false">INDEX($A$2:$B$622,ALEA.ENTRE.BORNES(1,621),2)</f>
        <v>#NAME?</v>
      </c>
      <c r="T39" s="0" t="e">
        <f aca="false">INDEX($A$2:$B$622,ALEA.ENTRE.BORNES(1,621),2)</f>
        <v>#NAME?</v>
      </c>
      <c r="U39" s="0" t="e">
        <f aca="false">INDEX($A$2:$B$622,ALEA.ENTRE.BORNES(1,621),2)</f>
        <v>#NAME?</v>
      </c>
      <c r="V39" s="0" t="e">
        <f aca="false">INDEX($A$2:$B$622,ALEA.ENTRE.BORNES(1,621),2)</f>
        <v>#NAME?</v>
      </c>
      <c r="W39" s="0" t="e">
        <f aca="false">INDEX($A$2:$B$622,ALEA.ENTRE.BORNES(1,621),2)</f>
        <v>#NAME?</v>
      </c>
      <c r="X39" s="0" t="e">
        <f aca="false">IF(E39="B ",1,0)</f>
        <v>#NAME?</v>
      </c>
      <c r="Y39" s="0" t="e">
        <f aca="false">IF(F39="B ",1,0)</f>
        <v>#NAME?</v>
      </c>
      <c r="Z39" s="0" t="e">
        <f aca="false">IF(G39="B ",1,0)</f>
        <v>#NAME?</v>
      </c>
      <c r="AA39" s="0" t="e">
        <f aca="false">IF(H39="B ",1,0)</f>
        <v>#NAME?</v>
      </c>
      <c r="AB39" s="0" t="e">
        <f aca="false">IF(I39="B ",1,0)</f>
        <v>#NAME?</v>
      </c>
      <c r="AC39" s="0" t="e">
        <f aca="false">IF(J39="B ",1,0)</f>
        <v>#NAME?</v>
      </c>
      <c r="AD39" s="0" t="e">
        <f aca="false">IF(K39="B ",1,0)</f>
        <v>#NAME?</v>
      </c>
      <c r="AE39" s="0" t="e">
        <f aca="false">IF(L39="B ",1,0)</f>
        <v>#NAME?</v>
      </c>
      <c r="AF39" s="0" t="e">
        <f aca="false">IF(M39="B ",1,0)</f>
        <v>#NAME?</v>
      </c>
      <c r="AG39" s="0" t="e">
        <f aca="false">IF(N39="B ",1,0)</f>
        <v>#NAME?</v>
      </c>
      <c r="AH39" s="0" t="e">
        <f aca="false">IF(O39="B ",1,0)</f>
        <v>#NAME?</v>
      </c>
      <c r="AI39" s="0" t="e">
        <f aca="false">IF(P39="B ",1,0)</f>
        <v>#NAME?</v>
      </c>
      <c r="AJ39" s="0" t="e">
        <f aca="false">IF(Q39="B ",1,0)</f>
        <v>#NAME?</v>
      </c>
      <c r="AK39" s="0" t="e">
        <f aca="false">IF(R39="B ",1,0)</f>
        <v>#NAME?</v>
      </c>
      <c r="AL39" s="0" t="e">
        <f aca="false">IF(S39="B ",1,0)</f>
        <v>#NAME?</v>
      </c>
      <c r="AM39" s="0" t="e">
        <f aca="false">IF(T39="B ",1,0)</f>
        <v>#NAME?</v>
      </c>
      <c r="AN39" s="0" t="e">
        <f aca="false">IF(U39="B ",1,0)</f>
        <v>#NAME?</v>
      </c>
      <c r="AO39" s="0" t="e">
        <f aca="false">IF(V39="B ",1,0)</f>
        <v>#NAME?</v>
      </c>
      <c r="AP39" s="0" t="e">
        <f aca="false">IF(W39="B ",1,0)</f>
        <v>#NAME?</v>
      </c>
      <c r="AQ39" s="0" t="e">
        <f aca="false">IF(X39="B ",1,0)</f>
        <v>#NAME?</v>
      </c>
      <c r="AR39" s="0" t="e">
        <f aca="false">SUM(X39:AQ39)</f>
        <v>#NAME?</v>
      </c>
      <c r="AS39" s="2" t="e">
        <f aca="false">AR39/20</f>
        <v>#NAME?</v>
      </c>
      <c r="AT39" s="10" t="e">
        <f aca="false">AS39-1.96*$AS$107</f>
        <v>#NAME?</v>
      </c>
      <c r="AU39" s="10" t="e">
        <f aca="false">AS39+1.96*$AS$107</f>
        <v>#NAME?</v>
      </c>
      <c r="AV39" s="0" t="e">
        <f aca="false">(AT39&lt;0.1755)*AND(AU39&gt;0.1755)</f>
        <v>#NAME?</v>
      </c>
    </row>
    <row r="40" customFormat="false" ht="12.75" hidden="false" customHeight="false" outlineLevel="0" collapsed="false">
      <c r="A40" s="0" t="n">
        <v>39</v>
      </c>
      <c r="B40" s="0" t="s">
        <v>28</v>
      </c>
      <c r="D40" s="0" t="n">
        <v>39</v>
      </c>
      <c r="E40" s="0" t="e">
        <f aca="false">INDEX($A$2:$B$622,ALEA.ENTRE.BORNES(1,621),2)</f>
        <v>#NAME?</v>
      </c>
      <c r="F40" s="0" t="e">
        <f aca="false">INDEX($A$2:$B$622,ALEA.ENTRE.BORNES(1,621),2)</f>
        <v>#NAME?</v>
      </c>
      <c r="G40" s="0" t="e">
        <f aca="false">INDEX($A$2:$B$622,ALEA.ENTRE.BORNES(1,621),2)</f>
        <v>#NAME?</v>
      </c>
      <c r="H40" s="0" t="e">
        <f aca="false">INDEX($A$2:$B$622,ALEA.ENTRE.BORNES(1,621),2)</f>
        <v>#NAME?</v>
      </c>
      <c r="I40" s="0" t="e">
        <f aca="false">INDEX($A$2:$B$622,ALEA.ENTRE.BORNES(1,621),2)</f>
        <v>#NAME?</v>
      </c>
      <c r="J40" s="0" t="e">
        <f aca="false">INDEX($A$2:$B$622,ALEA.ENTRE.BORNES(1,621),2)</f>
        <v>#NAME?</v>
      </c>
      <c r="K40" s="0" t="e">
        <f aca="false">INDEX($A$2:$B$622,ALEA.ENTRE.BORNES(1,621),2)</f>
        <v>#NAME?</v>
      </c>
      <c r="L40" s="0" t="e">
        <f aca="false">INDEX($A$2:$B$622,ALEA.ENTRE.BORNES(1,621),2)</f>
        <v>#NAME?</v>
      </c>
      <c r="M40" s="0" t="e">
        <f aca="false">INDEX($A$2:$B$622,ALEA.ENTRE.BORNES(1,621),2)</f>
        <v>#NAME?</v>
      </c>
      <c r="N40" s="0" t="e">
        <f aca="false">INDEX($A$2:$B$622,ALEA.ENTRE.BORNES(1,621),2)</f>
        <v>#NAME?</v>
      </c>
      <c r="O40" s="0" t="e">
        <f aca="false">INDEX($A$2:$B$622,ALEA.ENTRE.BORNES(1,621),2)</f>
        <v>#NAME?</v>
      </c>
      <c r="P40" s="0" t="e">
        <f aca="false">INDEX($A$2:$B$622,ALEA.ENTRE.BORNES(1,621),2)</f>
        <v>#NAME?</v>
      </c>
      <c r="Q40" s="0" t="e">
        <f aca="false">INDEX($A$2:$B$622,ALEA.ENTRE.BORNES(1,621),2)</f>
        <v>#NAME?</v>
      </c>
      <c r="R40" s="0" t="e">
        <f aca="false">INDEX($A$2:$B$622,ALEA.ENTRE.BORNES(1,621),2)</f>
        <v>#NAME?</v>
      </c>
      <c r="S40" s="0" t="e">
        <f aca="false">INDEX($A$2:$B$622,ALEA.ENTRE.BORNES(1,621),2)</f>
        <v>#NAME?</v>
      </c>
      <c r="T40" s="0" t="e">
        <f aca="false">INDEX($A$2:$B$622,ALEA.ENTRE.BORNES(1,621),2)</f>
        <v>#NAME?</v>
      </c>
      <c r="U40" s="0" t="e">
        <f aca="false">INDEX($A$2:$B$622,ALEA.ENTRE.BORNES(1,621),2)</f>
        <v>#NAME?</v>
      </c>
      <c r="V40" s="0" t="e">
        <f aca="false">INDEX($A$2:$B$622,ALEA.ENTRE.BORNES(1,621),2)</f>
        <v>#NAME?</v>
      </c>
      <c r="W40" s="0" t="e">
        <f aca="false">INDEX($A$2:$B$622,ALEA.ENTRE.BORNES(1,621),2)</f>
        <v>#NAME?</v>
      </c>
      <c r="X40" s="0" t="e">
        <f aca="false">IF(E40="B ",1,0)</f>
        <v>#NAME?</v>
      </c>
      <c r="Y40" s="0" t="e">
        <f aca="false">IF(F40="B ",1,0)</f>
        <v>#NAME?</v>
      </c>
      <c r="Z40" s="0" t="e">
        <f aca="false">IF(G40="B ",1,0)</f>
        <v>#NAME?</v>
      </c>
      <c r="AA40" s="0" t="e">
        <f aca="false">IF(H40="B ",1,0)</f>
        <v>#NAME?</v>
      </c>
      <c r="AB40" s="0" t="e">
        <f aca="false">IF(I40="B ",1,0)</f>
        <v>#NAME?</v>
      </c>
      <c r="AC40" s="0" t="e">
        <f aca="false">IF(J40="B ",1,0)</f>
        <v>#NAME?</v>
      </c>
      <c r="AD40" s="0" t="e">
        <f aca="false">IF(K40="B ",1,0)</f>
        <v>#NAME?</v>
      </c>
      <c r="AE40" s="0" t="e">
        <f aca="false">IF(L40="B ",1,0)</f>
        <v>#NAME?</v>
      </c>
      <c r="AF40" s="0" t="e">
        <f aca="false">IF(M40="B ",1,0)</f>
        <v>#NAME?</v>
      </c>
      <c r="AG40" s="0" t="e">
        <f aca="false">IF(N40="B ",1,0)</f>
        <v>#NAME?</v>
      </c>
      <c r="AH40" s="0" t="e">
        <f aca="false">IF(O40="B ",1,0)</f>
        <v>#NAME?</v>
      </c>
      <c r="AI40" s="0" t="e">
        <f aca="false">IF(P40="B ",1,0)</f>
        <v>#NAME?</v>
      </c>
      <c r="AJ40" s="0" t="e">
        <f aca="false">IF(Q40="B ",1,0)</f>
        <v>#NAME?</v>
      </c>
      <c r="AK40" s="0" t="e">
        <f aca="false">IF(R40="B ",1,0)</f>
        <v>#NAME?</v>
      </c>
      <c r="AL40" s="0" t="e">
        <f aca="false">IF(S40="B ",1,0)</f>
        <v>#NAME?</v>
      </c>
      <c r="AM40" s="0" t="e">
        <f aca="false">IF(T40="B ",1,0)</f>
        <v>#NAME?</v>
      </c>
      <c r="AN40" s="0" t="e">
        <f aca="false">IF(U40="B ",1,0)</f>
        <v>#NAME?</v>
      </c>
      <c r="AO40" s="0" t="e">
        <f aca="false">IF(V40="B ",1,0)</f>
        <v>#NAME?</v>
      </c>
      <c r="AP40" s="0" t="e">
        <f aca="false">IF(W40="B ",1,0)</f>
        <v>#NAME?</v>
      </c>
      <c r="AQ40" s="0" t="e">
        <f aca="false">IF(X40="B ",1,0)</f>
        <v>#NAME?</v>
      </c>
      <c r="AR40" s="0" t="e">
        <f aca="false">SUM(X40:AQ40)</f>
        <v>#NAME?</v>
      </c>
      <c r="AS40" s="2" t="e">
        <f aca="false">AR40/20</f>
        <v>#NAME?</v>
      </c>
      <c r="AT40" s="10" t="e">
        <f aca="false">AS40-1.96*$AS$107</f>
        <v>#NAME?</v>
      </c>
      <c r="AU40" s="10" t="e">
        <f aca="false">AS40+1.96*$AS$107</f>
        <v>#NAME?</v>
      </c>
      <c r="AV40" s="0" t="e">
        <f aca="false">(AT40&lt;0.1755)*AND(AU40&gt;0.1755)</f>
        <v>#NAME?</v>
      </c>
    </row>
    <row r="41" customFormat="false" ht="12.75" hidden="false" customHeight="false" outlineLevel="0" collapsed="false">
      <c r="A41" s="0" t="n">
        <v>40</v>
      </c>
      <c r="B41" s="0" t="s">
        <v>10</v>
      </c>
      <c r="D41" s="0" t="n">
        <v>40</v>
      </c>
      <c r="E41" s="0" t="e">
        <f aca="false">INDEX($A$2:$B$622,ALEA.ENTRE.BORNES(1,621),2)</f>
        <v>#NAME?</v>
      </c>
      <c r="F41" s="0" t="e">
        <f aca="false">INDEX($A$2:$B$622,ALEA.ENTRE.BORNES(1,621),2)</f>
        <v>#NAME?</v>
      </c>
      <c r="G41" s="0" t="e">
        <f aca="false">INDEX($A$2:$B$622,ALEA.ENTRE.BORNES(1,621),2)</f>
        <v>#NAME?</v>
      </c>
      <c r="H41" s="0" t="e">
        <f aca="false">INDEX($A$2:$B$622,ALEA.ENTRE.BORNES(1,621),2)</f>
        <v>#NAME?</v>
      </c>
      <c r="I41" s="0" t="e">
        <f aca="false">INDEX($A$2:$B$622,ALEA.ENTRE.BORNES(1,621),2)</f>
        <v>#NAME?</v>
      </c>
      <c r="J41" s="0" t="e">
        <f aca="false">INDEX($A$2:$B$622,ALEA.ENTRE.BORNES(1,621),2)</f>
        <v>#NAME?</v>
      </c>
      <c r="K41" s="0" t="e">
        <f aca="false">INDEX($A$2:$B$622,ALEA.ENTRE.BORNES(1,621),2)</f>
        <v>#NAME?</v>
      </c>
      <c r="L41" s="0" t="e">
        <f aca="false">INDEX($A$2:$B$622,ALEA.ENTRE.BORNES(1,621),2)</f>
        <v>#NAME?</v>
      </c>
      <c r="M41" s="0" t="e">
        <f aca="false">INDEX($A$2:$B$622,ALEA.ENTRE.BORNES(1,621),2)</f>
        <v>#NAME?</v>
      </c>
      <c r="N41" s="0" t="e">
        <f aca="false">INDEX($A$2:$B$622,ALEA.ENTRE.BORNES(1,621),2)</f>
        <v>#NAME?</v>
      </c>
      <c r="O41" s="0" t="e">
        <f aca="false">INDEX($A$2:$B$622,ALEA.ENTRE.BORNES(1,621),2)</f>
        <v>#NAME?</v>
      </c>
      <c r="P41" s="0" t="e">
        <f aca="false">INDEX($A$2:$B$622,ALEA.ENTRE.BORNES(1,621),2)</f>
        <v>#NAME?</v>
      </c>
      <c r="Q41" s="0" t="e">
        <f aca="false">INDEX($A$2:$B$622,ALEA.ENTRE.BORNES(1,621),2)</f>
        <v>#NAME?</v>
      </c>
      <c r="R41" s="0" t="e">
        <f aca="false">INDEX($A$2:$B$622,ALEA.ENTRE.BORNES(1,621),2)</f>
        <v>#NAME?</v>
      </c>
      <c r="S41" s="0" t="e">
        <f aca="false">INDEX($A$2:$B$622,ALEA.ENTRE.BORNES(1,621),2)</f>
        <v>#NAME?</v>
      </c>
      <c r="T41" s="0" t="e">
        <f aca="false">INDEX($A$2:$B$622,ALEA.ENTRE.BORNES(1,621),2)</f>
        <v>#NAME?</v>
      </c>
      <c r="U41" s="0" t="e">
        <f aca="false">INDEX($A$2:$B$622,ALEA.ENTRE.BORNES(1,621),2)</f>
        <v>#NAME?</v>
      </c>
      <c r="V41" s="0" t="e">
        <f aca="false">INDEX($A$2:$B$622,ALEA.ENTRE.BORNES(1,621),2)</f>
        <v>#NAME?</v>
      </c>
      <c r="W41" s="0" t="e">
        <f aca="false">INDEX($A$2:$B$622,ALEA.ENTRE.BORNES(1,621),2)</f>
        <v>#NAME?</v>
      </c>
      <c r="X41" s="0" t="e">
        <f aca="false">IF(E41="B ",1,0)</f>
        <v>#NAME?</v>
      </c>
      <c r="Y41" s="0" t="e">
        <f aca="false">IF(F41="B ",1,0)</f>
        <v>#NAME?</v>
      </c>
      <c r="Z41" s="0" t="e">
        <f aca="false">IF(G41="B ",1,0)</f>
        <v>#NAME?</v>
      </c>
      <c r="AA41" s="0" t="e">
        <f aca="false">IF(H41="B ",1,0)</f>
        <v>#NAME?</v>
      </c>
      <c r="AB41" s="0" t="e">
        <f aca="false">IF(I41="B ",1,0)</f>
        <v>#NAME?</v>
      </c>
      <c r="AC41" s="0" t="e">
        <f aca="false">IF(J41="B ",1,0)</f>
        <v>#NAME?</v>
      </c>
      <c r="AD41" s="0" t="e">
        <f aca="false">IF(K41="B ",1,0)</f>
        <v>#NAME?</v>
      </c>
      <c r="AE41" s="0" t="e">
        <f aca="false">IF(L41="B ",1,0)</f>
        <v>#NAME?</v>
      </c>
      <c r="AF41" s="0" t="e">
        <f aca="false">IF(M41="B ",1,0)</f>
        <v>#NAME?</v>
      </c>
      <c r="AG41" s="0" t="e">
        <f aca="false">IF(N41="B ",1,0)</f>
        <v>#NAME?</v>
      </c>
      <c r="AH41" s="0" t="e">
        <f aca="false">IF(O41="B ",1,0)</f>
        <v>#NAME?</v>
      </c>
      <c r="AI41" s="0" t="e">
        <f aca="false">IF(P41="B ",1,0)</f>
        <v>#NAME?</v>
      </c>
      <c r="AJ41" s="0" t="e">
        <f aca="false">IF(Q41="B ",1,0)</f>
        <v>#NAME?</v>
      </c>
      <c r="AK41" s="0" t="e">
        <f aca="false">IF(R41="B ",1,0)</f>
        <v>#NAME?</v>
      </c>
      <c r="AL41" s="0" t="e">
        <f aca="false">IF(S41="B ",1,0)</f>
        <v>#NAME?</v>
      </c>
      <c r="AM41" s="0" t="e">
        <f aca="false">IF(T41="B ",1,0)</f>
        <v>#NAME?</v>
      </c>
      <c r="AN41" s="0" t="e">
        <f aca="false">IF(U41="B ",1,0)</f>
        <v>#NAME?</v>
      </c>
      <c r="AO41" s="0" t="e">
        <f aca="false">IF(V41="B ",1,0)</f>
        <v>#NAME?</v>
      </c>
      <c r="AP41" s="0" t="e">
        <f aca="false">IF(W41="B ",1,0)</f>
        <v>#NAME?</v>
      </c>
      <c r="AQ41" s="0" t="e">
        <f aca="false">IF(X41="B ",1,0)</f>
        <v>#NAME?</v>
      </c>
      <c r="AR41" s="0" t="e">
        <f aca="false">SUM(X41:AQ41)</f>
        <v>#NAME?</v>
      </c>
      <c r="AS41" s="2" t="e">
        <f aca="false">AR41/20</f>
        <v>#NAME?</v>
      </c>
      <c r="AT41" s="10" t="e">
        <f aca="false">AS41-1.96*$AS$107</f>
        <v>#NAME?</v>
      </c>
      <c r="AU41" s="10" t="e">
        <f aca="false">AS41+1.96*$AS$107</f>
        <v>#NAME?</v>
      </c>
      <c r="AV41" s="0" t="e">
        <f aca="false">(AT41&lt;0.1755)*AND(AU41&gt;0.1755)</f>
        <v>#NAME?</v>
      </c>
    </row>
    <row r="42" customFormat="false" ht="12.75" hidden="false" customHeight="false" outlineLevel="0" collapsed="false">
      <c r="A42" s="0" t="n">
        <v>41</v>
      </c>
      <c r="B42" s="0" t="s">
        <v>14</v>
      </c>
      <c r="D42" s="0" t="n">
        <v>41</v>
      </c>
      <c r="E42" s="0" t="e">
        <f aca="false">INDEX($A$2:$B$622,ALEA.ENTRE.BORNES(1,621),2)</f>
        <v>#NAME?</v>
      </c>
      <c r="F42" s="0" t="e">
        <f aca="false">INDEX($A$2:$B$622,ALEA.ENTRE.BORNES(1,621),2)</f>
        <v>#NAME?</v>
      </c>
      <c r="G42" s="0" t="e">
        <f aca="false">INDEX($A$2:$B$622,ALEA.ENTRE.BORNES(1,621),2)</f>
        <v>#NAME?</v>
      </c>
      <c r="H42" s="0" t="e">
        <f aca="false">INDEX($A$2:$B$622,ALEA.ENTRE.BORNES(1,621),2)</f>
        <v>#NAME?</v>
      </c>
      <c r="I42" s="0" t="e">
        <f aca="false">INDEX($A$2:$B$622,ALEA.ENTRE.BORNES(1,621),2)</f>
        <v>#NAME?</v>
      </c>
      <c r="J42" s="0" t="e">
        <f aca="false">INDEX($A$2:$B$622,ALEA.ENTRE.BORNES(1,621),2)</f>
        <v>#NAME?</v>
      </c>
      <c r="K42" s="0" t="e">
        <f aca="false">INDEX($A$2:$B$622,ALEA.ENTRE.BORNES(1,621),2)</f>
        <v>#NAME?</v>
      </c>
      <c r="L42" s="0" t="e">
        <f aca="false">INDEX($A$2:$B$622,ALEA.ENTRE.BORNES(1,621),2)</f>
        <v>#NAME?</v>
      </c>
      <c r="M42" s="0" t="e">
        <f aca="false">INDEX($A$2:$B$622,ALEA.ENTRE.BORNES(1,621),2)</f>
        <v>#NAME?</v>
      </c>
      <c r="N42" s="0" t="e">
        <f aca="false">INDEX($A$2:$B$622,ALEA.ENTRE.BORNES(1,621),2)</f>
        <v>#NAME?</v>
      </c>
      <c r="O42" s="0" t="e">
        <f aca="false">INDEX($A$2:$B$622,ALEA.ENTRE.BORNES(1,621),2)</f>
        <v>#NAME?</v>
      </c>
      <c r="P42" s="0" t="e">
        <f aca="false">INDEX($A$2:$B$622,ALEA.ENTRE.BORNES(1,621),2)</f>
        <v>#NAME?</v>
      </c>
      <c r="Q42" s="0" t="e">
        <f aca="false">INDEX($A$2:$B$622,ALEA.ENTRE.BORNES(1,621),2)</f>
        <v>#NAME?</v>
      </c>
      <c r="R42" s="0" t="e">
        <f aca="false">INDEX($A$2:$B$622,ALEA.ENTRE.BORNES(1,621),2)</f>
        <v>#NAME?</v>
      </c>
      <c r="S42" s="0" t="e">
        <f aca="false">INDEX($A$2:$B$622,ALEA.ENTRE.BORNES(1,621),2)</f>
        <v>#NAME?</v>
      </c>
      <c r="T42" s="0" t="e">
        <f aca="false">INDEX($A$2:$B$622,ALEA.ENTRE.BORNES(1,621),2)</f>
        <v>#NAME?</v>
      </c>
      <c r="U42" s="0" t="e">
        <f aca="false">INDEX($A$2:$B$622,ALEA.ENTRE.BORNES(1,621),2)</f>
        <v>#NAME?</v>
      </c>
      <c r="V42" s="0" t="e">
        <f aca="false">INDEX($A$2:$B$622,ALEA.ENTRE.BORNES(1,621),2)</f>
        <v>#NAME?</v>
      </c>
      <c r="W42" s="0" t="e">
        <f aca="false">INDEX($A$2:$B$622,ALEA.ENTRE.BORNES(1,621),2)</f>
        <v>#NAME?</v>
      </c>
      <c r="X42" s="0" t="e">
        <f aca="false">IF(E42="B ",1,0)</f>
        <v>#NAME?</v>
      </c>
      <c r="Y42" s="0" t="e">
        <f aca="false">IF(F42="B ",1,0)</f>
        <v>#NAME?</v>
      </c>
      <c r="Z42" s="0" t="e">
        <f aca="false">IF(G42="B ",1,0)</f>
        <v>#NAME?</v>
      </c>
      <c r="AA42" s="0" t="e">
        <f aca="false">IF(H42="B ",1,0)</f>
        <v>#NAME?</v>
      </c>
      <c r="AB42" s="0" t="e">
        <f aca="false">IF(I42="B ",1,0)</f>
        <v>#NAME?</v>
      </c>
      <c r="AC42" s="0" t="e">
        <f aca="false">IF(J42="B ",1,0)</f>
        <v>#NAME?</v>
      </c>
      <c r="AD42" s="0" t="e">
        <f aca="false">IF(K42="B ",1,0)</f>
        <v>#NAME?</v>
      </c>
      <c r="AE42" s="0" t="e">
        <f aca="false">IF(L42="B ",1,0)</f>
        <v>#NAME?</v>
      </c>
      <c r="AF42" s="0" t="e">
        <f aca="false">IF(M42="B ",1,0)</f>
        <v>#NAME?</v>
      </c>
      <c r="AG42" s="0" t="e">
        <f aca="false">IF(N42="B ",1,0)</f>
        <v>#NAME?</v>
      </c>
      <c r="AH42" s="0" t="e">
        <f aca="false">IF(O42="B ",1,0)</f>
        <v>#NAME?</v>
      </c>
      <c r="AI42" s="0" t="e">
        <f aca="false">IF(P42="B ",1,0)</f>
        <v>#NAME?</v>
      </c>
      <c r="AJ42" s="0" t="e">
        <f aca="false">IF(Q42="B ",1,0)</f>
        <v>#NAME?</v>
      </c>
      <c r="AK42" s="0" t="e">
        <f aca="false">IF(R42="B ",1,0)</f>
        <v>#NAME?</v>
      </c>
      <c r="AL42" s="0" t="e">
        <f aca="false">IF(S42="B ",1,0)</f>
        <v>#NAME?</v>
      </c>
      <c r="AM42" s="0" t="e">
        <f aca="false">IF(T42="B ",1,0)</f>
        <v>#NAME?</v>
      </c>
      <c r="AN42" s="0" t="e">
        <f aca="false">IF(U42="B ",1,0)</f>
        <v>#NAME?</v>
      </c>
      <c r="AO42" s="0" t="e">
        <f aca="false">IF(V42="B ",1,0)</f>
        <v>#NAME?</v>
      </c>
      <c r="AP42" s="0" t="e">
        <f aca="false">IF(W42="B ",1,0)</f>
        <v>#NAME?</v>
      </c>
      <c r="AQ42" s="0" t="e">
        <f aca="false">IF(X42="B ",1,0)</f>
        <v>#NAME?</v>
      </c>
      <c r="AR42" s="0" t="e">
        <f aca="false">SUM(X42:AQ42)</f>
        <v>#NAME?</v>
      </c>
      <c r="AS42" s="2" t="e">
        <f aca="false">AR42/20</f>
        <v>#NAME?</v>
      </c>
      <c r="AT42" s="10" t="e">
        <f aca="false">AS42-1.96*$AS$107</f>
        <v>#NAME?</v>
      </c>
      <c r="AU42" s="10" t="e">
        <f aca="false">AS42+1.96*$AS$107</f>
        <v>#NAME?</v>
      </c>
      <c r="AV42" s="0" t="e">
        <f aca="false">(AT42&lt;0.1755)*AND(AU42&gt;0.1755)</f>
        <v>#NAME?</v>
      </c>
    </row>
    <row r="43" customFormat="false" ht="12.75" hidden="false" customHeight="false" outlineLevel="0" collapsed="false">
      <c r="A43" s="0" t="n">
        <v>42</v>
      </c>
      <c r="B43" s="0" t="s">
        <v>23</v>
      </c>
      <c r="D43" s="0" t="n">
        <v>42</v>
      </c>
      <c r="E43" s="0" t="e">
        <f aca="false">INDEX($A$2:$B$622,ALEA.ENTRE.BORNES(1,621),2)</f>
        <v>#NAME?</v>
      </c>
      <c r="F43" s="0" t="e">
        <f aca="false">INDEX($A$2:$B$622,ALEA.ENTRE.BORNES(1,621),2)</f>
        <v>#NAME?</v>
      </c>
      <c r="G43" s="0" t="e">
        <f aca="false">INDEX($A$2:$B$622,ALEA.ENTRE.BORNES(1,621),2)</f>
        <v>#NAME?</v>
      </c>
      <c r="H43" s="0" t="e">
        <f aca="false">INDEX($A$2:$B$622,ALEA.ENTRE.BORNES(1,621),2)</f>
        <v>#NAME?</v>
      </c>
      <c r="I43" s="0" t="e">
        <f aca="false">INDEX($A$2:$B$622,ALEA.ENTRE.BORNES(1,621),2)</f>
        <v>#NAME?</v>
      </c>
      <c r="J43" s="0" t="e">
        <f aca="false">INDEX($A$2:$B$622,ALEA.ENTRE.BORNES(1,621),2)</f>
        <v>#NAME?</v>
      </c>
      <c r="K43" s="0" t="e">
        <f aca="false">INDEX($A$2:$B$622,ALEA.ENTRE.BORNES(1,621),2)</f>
        <v>#NAME?</v>
      </c>
      <c r="L43" s="0" t="e">
        <f aca="false">INDEX($A$2:$B$622,ALEA.ENTRE.BORNES(1,621),2)</f>
        <v>#NAME?</v>
      </c>
      <c r="M43" s="0" t="e">
        <f aca="false">INDEX($A$2:$B$622,ALEA.ENTRE.BORNES(1,621),2)</f>
        <v>#NAME?</v>
      </c>
      <c r="N43" s="0" t="e">
        <f aca="false">INDEX($A$2:$B$622,ALEA.ENTRE.BORNES(1,621),2)</f>
        <v>#NAME?</v>
      </c>
      <c r="O43" s="0" t="e">
        <f aca="false">INDEX($A$2:$B$622,ALEA.ENTRE.BORNES(1,621),2)</f>
        <v>#NAME?</v>
      </c>
      <c r="P43" s="0" t="e">
        <f aca="false">INDEX($A$2:$B$622,ALEA.ENTRE.BORNES(1,621),2)</f>
        <v>#NAME?</v>
      </c>
      <c r="Q43" s="0" t="e">
        <f aca="false">INDEX($A$2:$B$622,ALEA.ENTRE.BORNES(1,621),2)</f>
        <v>#NAME?</v>
      </c>
      <c r="R43" s="0" t="e">
        <f aca="false">INDEX($A$2:$B$622,ALEA.ENTRE.BORNES(1,621),2)</f>
        <v>#NAME?</v>
      </c>
      <c r="S43" s="0" t="e">
        <f aca="false">INDEX($A$2:$B$622,ALEA.ENTRE.BORNES(1,621),2)</f>
        <v>#NAME?</v>
      </c>
      <c r="T43" s="0" t="e">
        <f aca="false">INDEX($A$2:$B$622,ALEA.ENTRE.BORNES(1,621),2)</f>
        <v>#NAME?</v>
      </c>
      <c r="U43" s="0" t="e">
        <f aca="false">INDEX($A$2:$B$622,ALEA.ENTRE.BORNES(1,621),2)</f>
        <v>#NAME?</v>
      </c>
      <c r="V43" s="0" t="e">
        <f aca="false">INDEX($A$2:$B$622,ALEA.ENTRE.BORNES(1,621),2)</f>
        <v>#NAME?</v>
      </c>
      <c r="W43" s="0" t="e">
        <f aca="false">INDEX($A$2:$B$622,ALEA.ENTRE.BORNES(1,621),2)</f>
        <v>#NAME?</v>
      </c>
      <c r="X43" s="0" t="e">
        <f aca="false">IF(E43="B ",1,0)</f>
        <v>#NAME?</v>
      </c>
      <c r="Y43" s="0" t="e">
        <f aca="false">IF(F43="B ",1,0)</f>
        <v>#NAME?</v>
      </c>
      <c r="Z43" s="0" t="e">
        <f aca="false">IF(G43="B ",1,0)</f>
        <v>#NAME?</v>
      </c>
      <c r="AA43" s="0" t="e">
        <f aca="false">IF(H43="B ",1,0)</f>
        <v>#NAME?</v>
      </c>
      <c r="AB43" s="0" t="e">
        <f aca="false">IF(I43="B ",1,0)</f>
        <v>#NAME?</v>
      </c>
      <c r="AC43" s="0" t="e">
        <f aca="false">IF(J43="B ",1,0)</f>
        <v>#NAME?</v>
      </c>
      <c r="AD43" s="0" t="e">
        <f aca="false">IF(K43="B ",1,0)</f>
        <v>#NAME?</v>
      </c>
      <c r="AE43" s="0" t="e">
        <f aca="false">IF(L43="B ",1,0)</f>
        <v>#NAME?</v>
      </c>
      <c r="AF43" s="0" t="e">
        <f aca="false">IF(M43="B ",1,0)</f>
        <v>#NAME?</v>
      </c>
      <c r="AG43" s="0" t="e">
        <f aca="false">IF(N43="B ",1,0)</f>
        <v>#NAME?</v>
      </c>
      <c r="AH43" s="0" t="e">
        <f aca="false">IF(O43="B ",1,0)</f>
        <v>#NAME?</v>
      </c>
      <c r="AI43" s="0" t="e">
        <f aca="false">IF(P43="B ",1,0)</f>
        <v>#NAME?</v>
      </c>
      <c r="AJ43" s="0" t="e">
        <f aca="false">IF(Q43="B ",1,0)</f>
        <v>#NAME?</v>
      </c>
      <c r="AK43" s="0" t="e">
        <f aca="false">IF(R43="B ",1,0)</f>
        <v>#NAME?</v>
      </c>
      <c r="AL43" s="0" t="e">
        <f aca="false">IF(S43="B ",1,0)</f>
        <v>#NAME?</v>
      </c>
      <c r="AM43" s="0" t="e">
        <f aca="false">IF(T43="B ",1,0)</f>
        <v>#NAME?</v>
      </c>
      <c r="AN43" s="0" t="e">
        <f aca="false">IF(U43="B ",1,0)</f>
        <v>#NAME?</v>
      </c>
      <c r="AO43" s="0" t="e">
        <f aca="false">IF(V43="B ",1,0)</f>
        <v>#NAME?</v>
      </c>
      <c r="AP43" s="0" t="e">
        <f aca="false">IF(W43="B ",1,0)</f>
        <v>#NAME?</v>
      </c>
      <c r="AQ43" s="0" t="e">
        <f aca="false">IF(X43="B ",1,0)</f>
        <v>#NAME?</v>
      </c>
      <c r="AR43" s="0" t="e">
        <f aca="false">SUM(X43:AQ43)</f>
        <v>#NAME?</v>
      </c>
      <c r="AS43" s="2" t="e">
        <f aca="false">AR43/20</f>
        <v>#NAME?</v>
      </c>
      <c r="AT43" s="10" t="e">
        <f aca="false">AS43-1.96*$AS$107</f>
        <v>#NAME?</v>
      </c>
      <c r="AU43" s="10" t="e">
        <f aca="false">AS43+1.96*$AS$107</f>
        <v>#NAME?</v>
      </c>
      <c r="AV43" s="0" t="e">
        <f aca="false">(AT43&lt;0.1755)*AND(AU43&gt;0.1755)</f>
        <v>#NAME?</v>
      </c>
    </row>
    <row r="44" customFormat="false" ht="12.75" hidden="false" customHeight="false" outlineLevel="0" collapsed="false">
      <c r="A44" s="0" t="n">
        <v>43</v>
      </c>
      <c r="B44" s="0" t="s">
        <v>14</v>
      </c>
      <c r="D44" s="0" t="n">
        <v>43</v>
      </c>
      <c r="E44" s="0" t="e">
        <f aca="false">INDEX($A$2:$B$622,ALEA.ENTRE.BORNES(1,621),2)</f>
        <v>#NAME?</v>
      </c>
      <c r="F44" s="0" t="e">
        <f aca="false">INDEX($A$2:$B$622,ALEA.ENTRE.BORNES(1,621),2)</f>
        <v>#NAME?</v>
      </c>
      <c r="G44" s="0" t="e">
        <f aca="false">INDEX($A$2:$B$622,ALEA.ENTRE.BORNES(1,621),2)</f>
        <v>#NAME?</v>
      </c>
      <c r="H44" s="0" t="e">
        <f aca="false">INDEX($A$2:$B$622,ALEA.ENTRE.BORNES(1,621),2)</f>
        <v>#NAME?</v>
      </c>
      <c r="I44" s="0" t="e">
        <f aca="false">INDEX($A$2:$B$622,ALEA.ENTRE.BORNES(1,621),2)</f>
        <v>#NAME?</v>
      </c>
      <c r="J44" s="0" t="e">
        <f aca="false">INDEX($A$2:$B$622,ALEA.ENTRE.BORNES(1,621),2)</f>
        <v>#NAME?</v>
      </c>
      <c r="K44" s="0" t="e">
        <f aca="false">INDEX($A$2:$B$622,ALEA.ENTRE.BORNES(1,621),2)</f>
        <v>#NAME?</v>
      </c>
      <c r="L44" s="0" t="e">
        <f aca="false">INDEX($A$2:$B$622,ALEA.ENTRE.BORNES(1,621),2)</f>
        <v>#NAME?</v>
      </c>
      <c r="M44" s="0" t="e">
        <f aca="false">INDEX($A$2:$B$622,ALEA.ENTRE.BORNES(1,621),2)</f>
        <v>#NAME?</v>
      </c>
      <c r="N44" s="0" t="e">
        <f aca="false">INDEX($A$2:$B$622,ALEA.ENTRE.BORNES(1,621),2)</f>
        <v>#NAME?</v>
      </c>
      <c r="O44" s="0" t="e">
        <f aca="false">INDEX($A$2:$B$622,ALEA.ENTRE.BORNES(1,621),2)</f>
        <v>#NAME?</v>
      </c>
      <c r="P44" s="0" t="e">
        <f aca="false">INDEX($A$2:$B$622,ALEA.ENTRE.BORNES(1,621),2)</f>
        <v>#NAME?</v>
      </c>
      <c r="Q44" s="0" t="e">
        <f aca="false">INDEX($A$2:$B$622,ALEA.ENTRE.BORNES(1,621),2)</f>
        <v>#NAME?</v>
      </c>
      <c r="R44" s="0" t="e">
        <f aca="false">INDEX($A$2:$B$622,ALEA.ENTRE.BORNES(1,621),2)</f>
        <v>#NAME?</v>
      </c>
      <c r="S44" s="0" t="e">
        <f aca="false">INDEX($A$2:$B$622,ALEA.ENTRE.BORNES(1,621),2)</f>
        <v>#NAME?</v>
      </c>
      <c r="T44" s="0" t="e">
        <f aca="false">INDEX($A$2:$B$622,ALEA.ENTRE.BORNES(1,621),2)</f>
        <v>#NAME?</v>
      </c>
      <c r="U44" s="0" t="e">
        <f aca="false">INDEX($A$2:$B$622,ALEA.ENTRE.BORNES(1,621),2)</f>
        <v>#NAME?</v>
      </c>
      <c r="V44" s="0" t="e">
        <f aca="false">INDEX($A$2:$B$622,ALEA.ENTRE.BORNES(1,621),2)</f>
        <v>#NAME?</v>
      </c>
      <c r="W44" s="0" t="e">
        <f aca="false">INDEX($A$2:$B$622,ALEA.ENTRE.BORNES(1,621),2)</f>
        <v>#NAME?</v>
      </c>
      <c r="X44" s="0" t="e">
        <f aca="false">IF(E44="B ",1,0)</f>
        <v>#NAME?</v>
      </c>
      <c r="Y44" s="0" t="e">
        <f aca="false">IF(F44="B ",1,0)</f>
        <v>#NAME?</v>
      </c>
      <c r="Z44" s="0" t="e">
        <f aca="false">IF(G44="B ",1,0)</f>
        <v>#NAME?</v>
      </c>
      <c r="AA44" s="0" t="e">
        <f aca="false">IF(H44="B ",1,0)</f>
        <v>#NAME?</v>
      </c>
      <c r="AB44" s="0" t="e">
        <f aca="false">IF(I44="B ",1,0)</f>
        <v>#NAME?</v>
      </c>
      <c r="AC44" s="0" t="e">
        <f aca="false">IF(J44="B ",1,0)</f>
        <v>#NAME?</v>
      </c>
      <c r="AD44" s="0" t="e">
        <f aca="false">IF(K44="B ",1,0)</f>
        <v>#NAME?</v>
      </c>
      <c r="AE44" s="0" t="e">
        <f aca="false">IF(L44="B ",1,0)</f>
        <v>#NAME?</v>
      </c>
      <c r="AF44" s="0" t="e">
        <f aca="false">IF(M44="B ",1,0)</f>
        <v>#NAME?</v>
      </c>
      <c r="AG44" s="0" t="e">
        <f aca="false">IF(N44="B ",1,0)</f>
        <v>#NAME?</v>
      </c>
      <c r="AH44" s="0" t="e">
        <f aca="false">IF(O44="B ",1,0)</f>
        <v>#NAME?</v>
      </c>
      <c r="AI44" s="0" t="e">
        <f aca="false">IF(P44="B ",1,0)</f>
        <v>#NAME?</v>
      </c>
      <c r="AJ44" s="0" t="e">
        <f aca="false">IF(Q44="B ",1,0)</f>
        <v>#NAME?</v>
      </c>
      <c r="AK44" s="0" t="e">
        <f aca="false">IF(R44="B ",1,0)</f>
        <v>#NAME?</v>
      </c>
      <c r="AL44" s="0" t="e">
        <f aca="false">IF(S44="B ",1,0)</f>
        <v>#NAME?</v>
      </c>
      <c r="AM44" s="0" t="e">
        <f aca="false">IF(T44="B ",1,0)</f>
        <v>#NAME?</v>
      </c>
      <c r="AN44" s="0" t="e">
        <f aca="false">IF(U44="B ",1,0)</f>
        <v>#NAME?</v>
      </c>
      <c r="AO44" s="0" t="e">
        <f aca="false">IF(V44="B ",1,0)</f>
        <v>#NAME?</v>
      </c>
      <c r="AP44" s="0" t="e">
        <f aca="false">IF(W44="B ",1,0)</f>
        <v>#NAME?</v>
      </c>
      <c r="AQ44" s="0" t="e">
        <f aca="false">IF(X44="B ",1,0)</f>
        <v>#NAME?</v>
      </c>
      <c r="AR44" s="0" t="e">
        <f aca="false">SUM(X44:AQ44)</f>
        <v>#NAME?</v>
      </c>
      <c r="AS44" s="2" t="e">
        <f aca="false">AR44/20</f>
        <v>#NAME?</v>
      </c>
      <c r="AT44" s="10" t="e">
        <f aca="false">AS44-1.96*$AS$107</f>
        <v>#NAME?</v>
      </c>
      <c r="AU44" s="10" t="e">
        <f aca="false">AS44+1.96*$AS$107</f>
        <v>#NAME?</v>
      </c>
      <c r="AV44" s="0" t="e">
        <f aca="false">(AT44&lt;0.1755)*AND(AU44&gt;0.1755)</f>
        <v>#NAME?</v>
      </c>
    </row>
    <row r="45" customFormat="false" ht="12.75" hidden="false" customHeight="false" outlineLevel="0" collapsed="false">
      <c r="A45" s="0" t="n">
        <v>44</v>
      </c>
      <c r="B45" s="0" t="s">
        <v>10</v>
      </c>
      <c r="D45" s="0" t="n">
        <v>44</v>
      </c>
      <c r="E45" s="0" t="e">
        <f aca="false">INDEX($A$2:$B$622,ALEA.ENTRE.BORNES(1,621),2)</f>
        <v>#NAME?</v>
      </c>
      <c r="F45" s="0" t="e">
        <f aca="false">INDEX($A$2:$B$622,ALEA.ENTRE.BORNES(1,621),2)</f>
        <v>#NAME?</v>
      </c>
      <c r="G45" s="0" t="e">
        <f aca="false">INDEX($A$2:$B$622,ALEA.ENTRE.BORNES(1,621),2)</f>
        <v>#NAME?</v>
      </c>
      <c r="H45" s="0" t="e">
        <f aca="false">INDEX($A$2:$B$622,ALEA.ENTRE.BORNES(1,621),2)</f>
        <v>#NAME?</v>
      </c>
      <c r="I45" s="0" t="e">
        <f aca="false">INDEX($A$2:$B$622,ALEA.ENTRE.BORNES(1,621),2)</f>
        <v>#NAME?</v>
      </c>
      <c r="J45" s="0" t="e">
        <f aca="false">INDEX($A$2:$B$622,ALEA.ENTRE.BORNES(1,621),2)</f>
        <v>#NAME?</v>
      </c>
      <c r="K45" s="0" t="e">
        <f aca="false">INDEX($A$2:$B$622,ALEA.ENTRE.BORNES(1,621),2)</f>
        <v>#NAME?</v>
      </c>
      <c r="L45" s="0" t="e">
        <f aca="false">INDEX($A$2:$B$622,ALEA.ENTRE.BORNES(1,621),2)</f>
        <v>#NAME?</v>
      </c>
      <c r="M45" s="0" t="e">
        <f aca="false">INDEX($A$2:$B$622,ALEA.ENTRE.BORNES(1,621),2)</f>
        <v>#NAME?</v>
      </c>
      <c r="N45" s="0" t="e">
        <f aca="false">INDEX($A$2:$B$622,ALEA.ENTRE.BORNES(1,621),2)</f>
        <v>#NAME?</v>
      </c>
      <c r="O45" s="0" t="e">
        <f aca="false">INDEX($A$2:$B$622,ALEA.ENTRE.BORNES(1,621),2)</f>
        <v>#NAME?</v>
      </c>
      <c r="P45" s="0" t="e">
        <f aca="false">INDEX($A$2:$B$622,ALEA.ENTRE.BORNES(1,621),2)</f>
        <v>#NAME?</v>
      </c>
      <c r="Q45" s="0" t="e">
        <f aca="false">INDEX($A$2:$B$622,ALEA.ENTRE.BORNES(1,621),2)</f>
        <v>#NAME?</v>
      </c>
      <c r="R45" s="0" t="e">
        <f aca="false">INDEX($A$2:$B$622,ALEA.ENTRE.BORNES(1,621),2)</f>
        <v>#NAME?</v>
      </c>
      <c r="S45" s="0" t="e">
        <f aca="false">INDEX($A$2:$B$622,ALEA.ENTRE.BORNES(1,621),2)</f>
        <v>#NAME?</v>
      </c>
      <c r="T45" s="0" t="e">
        <f aca="false">INDEX($A$2:$B$622,ALEA.ENTRE.BORNES(1,621),2)</f>
        <v>#NAME?</v>
      </c>
      <c r="U45" s="0" t="e">
        <f aca="false">INDEX($A$2:$B$622,ALEA.ENTRE.BORNES(1,621),2)</f>
        <v>#NAME?</v>
      </c>
      <c r="V45" s="0" t="e">
        <f aca="false">INDEX($A$2:$B$622,ALEA.ENTRE.BORNES(1,621),2)</f>
        <v>#NAME?</v>
      </c>
      <c r="W45" s="0" t="e">
        <f aca="false">INDEX($A$2:$B$622,ALEA.ENTRE.BORNES(1,621),2)</f>
        <v>#NAME?</v>
      </c>
      <c r="X45" s="0" t="e">
        <f aca="false">IF(E45="B ",1,0)</f>
        <v>#NAME?</v>
      </c>
      <c r="Y45" s="0" t="e">
        <f aca="false">IF(F45="B ",1,0)</f>
        <v>#NAME?</v>
      </c>
      <c r="Z45" s="0" t="e">
        <f aca="false">IF(G45="B ",1,0)</f>
        <v>#NAME?</v>
      </c>
      <c r="AA45" s="0" t="e">
        <f aca="false">IF(H45="B ",1,0)</f>
        <v>#NAME?</v>
      </c>
      <c r="AB45" s="0" t="e">
        <f aca="false">IF(I45="B ",1,0)</f>
        <v>#NAME?</v>
      </c>
      <c r="AC45" s="0" t="e">
        <f aca="false">IF(J45="B ",1,0)</f>
        <v>#NAME?</v>
      </c>
      <c r="AD45" s="0" t="e">
        <f aca="false">IF(K45="B ",1,0)</f>
        <v>#NAME?</v>
      </c>
      <c r="AE45" s="0" t="e">
        <f aca="false">IF(L45="B ",1,0)</f>
        <v>#NAME?</v>
      </c>
      <c r="AF45" s="0" t="e">
        <f aca="false">IF(M45="B ",1,0)</f>
        <v>#NAME?</v>
      </c>
      <c r="AG45" s="0" t="e">
        <f aca="false">IF(N45="B ",1,0)</f>
        <v>#NAME?</v>
      </c>
      <c r="AH45" s="0" t="e">
        <f aca="false">IF(O45="B ",1,0)</f>
        <v>#NAME?</v>
      </c>
      <c r="AI45" s="0" t="e">
        <f aca="false">IF(P45="B ",1,0)</f>
        <v>#NAME?</v>
      </c>
      <c r="AJ45" s="0" t="e">
        <f aca="false">IF(Q45="B ",1,0)</f>
        <v>#NAME?</v>
      </c>
      <c r="AK45" s="0" t="e">
        <f aca="false">IF(R45="B ",1,0)</f>
        <v>#NAME?</v>
      </c>
      <c r="AL45" s="0" t="e">
        <f aca="false">IF(S45="B ",1,0)</f>
        <v>#NAME?</v>
      </c>
      <c r="AM45" s="0" t="e">
        <f aca="false">IF(T45="B ",1,0)</f>
        <v>#NAME?</v>
      </c>
      <c r="AN45" s="0" t="e">
        <f aca="false">IF(U45="B ",1,0)</f>
        <v>#NAME?</v>
      </c>
      <c r="AO45" s="0" t="e">
        <f aca="false">IF(V45="B ",1,0)</f>
        <v>#NAME?</v>
      </c>
      <c r="AP45" s="0" t="e">
        <f aca="false">IF(W45="B ",1,0)</f>
        <v>#NAME?</v>
      </c>
      <c r="AQ45" s="0" t="e">
        <f aca="false">IF(X45="B ",1,0)</f>
        <v>#NAME?</v>
      </c>
      <c r="AR45" s="0" t="e">
        <f aca="false">SUM(X45:AQ45)</f>
        <v>#NAME?</v>
      </c>
      <c r="AS45" s="2" t="e">
        <f aca="false">AR45/20</f>
        <v>#NAME?</v>
      </c>
      <c r="AT45" s="10" t="e">
        <f aca="false">AS45-1.96*$AS$107</f>
        <v>#NAME?</v>
      </c>
      <c r="AU45" s="10" t="e">
        <f aca="false">AS45+1.96*$AS$107</f>
        <v>#NAME?</v>
      </c>
      <c r="AV45" s="0" t="e">
        <f aca="false">(AT45&lt;0.1755)*AND(AU45&gt;0.1755)</f>
        <v>#NAME?</v>
      </c>
    </row>
    <row r="46" customFormat="false" ht="12.75" hidden="false" customHeight="false" outlineLevel="0" collapsed="false">
      <c r="A46" s="0" t="n">
        <v>45</v>
      </c>
      <c r="B46" s="0" t="s">
        <v>14</v>
      </c>
      <c r="D46" s="0" t="n">
        <v>45</v>
      </c>
      <c r="E46" s="0" t="e">
        <f aca="false">INDEX($A$2:$B$622,ALEA.ENTRE.BORNES(1,621),2)</f>
        <v>#NAME?</v>
      </c>
      <c r="F46" s="0" t="e">
        <f aca="false">INDEX($A$2:$B$622,ALEA.ENTRE.BORNES(1,621),2)</f>
        <v>#NAME?</v>
      </c>
      <c r="G46" s="0" t="e">
        <f aca="false">INDEX($A$2:$B$622,ALEA.ENTRE.BORNES(1,621),2)</f>
        <v>#NAME?</v>
      </c>
      <c r="H46" s="0" t="e">
        <f aca="false">INDEX($A$2:$B$622,ALEA.ENTRE.BORNES(1,621),2)</f>
        <v>#NAME?</v>
      </c>
      <c r="I46" s="0" t="e">
        <f aca="false">INDEX($A$2:$B$622,ALEA.ENTRE.BORNES(1,621),2)</f>
        <v>#NAME?</v>
      </c>
      <c r="J46" s="0" t="e">
        <f aca="false">INDEX($A$2:$B$622,ALEA.ENTRE.BORNES(1,621),2)</f>
        <v>#NAME?</v>
      </c>
      <c r="K46" s="0" t="e">
        <f aca="false">INDEX($A$2:$B$622,ALEA.ENTRE.BORNES(1,621),2)</f>
        <v>#NAME?</v>
      </c>
      <c r="L46" s="0" t="e">
        <f aca="false">INDEX($A$2:$B$622,ALEA.ENTRE.BORNES(1,621),2)</f>
        <v>#NAME?</v>
      </c>
      <c r="M46" s="0" t="e">
        <f aca="false">INDEX($A$2:$B$622,ALEA.ENTRE.BORNES(1,621),2)</f>
        <v>#NAME?</v>
      </c>
      <c r="N46" s="0" t="e">
        <f aca="false">INDEX($A$2:$B$622,ALEA.ENTRE.BORNES(1,621),2)</f>
        <v>#NAME?</v>
      </c>
      <c r="O46" s="0" t="e">
        <f aca="false">INDEX($A$2:$B$622,ALEA.ENTRE.BORNES(1,621),2)</f>
        <v>#NAME?</v>
      </c>
      <c r="P46" s="0" t="e">
        <f aca="false">INDEX($A$2:$B$622,ALEA.ENTRE.BORNES(1,621),2)</f>
        <v>#NAME?</v>
      </c>
      <c r="Q46" s="0" t="e">
        <f aca="false">INDEX($A$2:$B$622,ALEA.ENTRE.BORNES(1,621),2)</f>
        <v>#NAME?</v>
      </c>
      <c r="R46" s="0" t="e">
        <f aca="false">INDEX($A$2:$B$622,ALEA.ENTRE.BORNES(1,621),2)</f>
        <v>#NAME?</v>
      </c>
      <c r="S46" s="0" t="e">
        <f aca="false">INDEX($A$2:$B$622,ALEA.ENTRE.BORNES(1,621),2)</f>
        <v>#NAME?</v>
      </c>
      <c r="T46" s="0" t="e">
        <f aca="false">INDEX($A$2:$B$622,ALEA.ENTRE.BORNES(1,621),2)</f>
        <v>#NAME?</v>
      </c>
      <c r="U46" s="0" t="e">
        <f aca="false">INDEX($A$2:$B$622,ALEA.ENTRE.BORNES(1,621),2)</f>
        <v>#NAME?</v>
      </c>
      <c r="V46" s="0" t="e">
        <f aca="false">INDEX($A$2:$B$622,ALEA.ENTRE.BORNES(1,621),2)</f>
        <v>#NAME?</v>
      </c>
      <c r="W46" s="0" t="e">
        <f aca="false">INDEX($A$2:$B$622,ALEA.ENTRE.BORNES(1,621),2)</f>
        <v>#NAME?</v>
      </c>
      <c r="X46" s="0" t="e">
        <f aca="false">IF(E46="B ",1,0)</f>
        <v>#NAME?</v>
      </c>
      <c r="Y46" s="0" t="e">
        <f aca="false">IF(F46="B ",1,0)</f>
        <v>#NAME?</v>
      </c>
      <c r="Z46" s="0" t="e">
        <f aca="false">IF(G46="B ",1,0)</f>
        <v>#NAME?</v>
      </c>
      <c r="AA46" s="0" t="e">
        <f aca="false">IF(H46="B ",1,0)</f>
        <v>#NAME?</v>
      </c>
      <c r="AB46" s="0" t="e">
        <f aca="false">IF(I46="B ",1,0)</f>
        <v>#NAME?</v>
      </c>
      <c r="AC46" s="0" t="e">
        <f aca="false">IF(J46="B ",1,0)</f>
        <v>#NAME?</v>
      </c>
      <c r="AD46" s="0" t="e">
        <f aca="false">IF(K46="B ",1,0)</f>
        <v>#NAME?</v>
      </c>
      <c r="AE46" s="0" t="e">
        <f aca="false">IF(L46="B ",1,0)</f>
        <v>#NAME?</v>
      </c>
      <c r="AF46" s="0" t="e">
        <f aca="false">IF(M46="B ",1,0)</f>
        <v>#NAME?</v>
      </c>
      <c r="AG46" s="0" t="e">
        <f aca="false">IF(N46="B ",1,0)</f>
        <v>#NAME?</v>
      </c>
      <c r="AH46" s="0" t="e">
        <f aca="false">IF(O46="B ",1,0)</f>
        <v>#NAME?</v>
      </c>
      <c r="AI46" s="0" t="e">
        <f aca="false">IF(P46="B ",1,0)</f>
        <v>#NAME?</v>
      </c>
      <c r="AJ46" s="0" t="e">
        <f aca="false">IF(Q46="B ",1,0)</f>
        <v>#NAME?</v>
      </c>
      <c r="AK46" s="0" t="e">
        <f aca="false">IF(R46="B ",1,0)</f>
        <v>#NAME?</v>
      </c>
      <c r="AL46" s="0" t="e">
        <f aca="false">IF(S46="B ",1,0)</f>
        <v>#NAME?</v>
      </c>
      <c r="AM46" s="0" t="e">
        <f aca="false">IF(T46="B ",1,0)</f>
        <v>#NAME?</v>
      </c>
      <c r="AN46" s="0" t="e">
        <f aca="false">IF(U46="B ",1,0)</f>
        <v>#NAME?</v>
      </c>
      <c r="AO46" s="0" t="e">
        <f aca="false">IF(V46="B ",1,0)</f>
        <v>#NAME?</v>
      </c>
      <c r="AP46" s="0" t="e">
        <f aca="false">IF(W46="B ",1,0)</f>
        <v>#NAME?</v>
      </c>
      <c r="AQ46" s="0" t="e">
        <f aca="false">IF(X46="B ",1,0)</f>
        <v>#NAME?</v>
      </c>
      <c r="AR46" s="0" t="e">
        <f aca="false">SUM(X46:AQ46)</f>
        <v>#NAME?</v>
      </c>
      <c r="AS46" s="2" t="e">
        <f aca="false">AR46/20</f>
        <v>#NAME?</v>
      </c>
      <c r="AT46" s="10" t="e">
        <f aca="false">AS46-1.96*$AS$107</f>
        <v>#NAME?</v>
      </c>
      <c r="AU46" s="10" t="e">
        <f aca="false">AS46+1.96*$AS$107</f>
        <v>#NAME?</v>
      </c>
      <c r="AV46" s="0" t="e">
        <f aca="false">(AT46&lt;0.1755)*AND(AU46&gt;0.1755)</f>
        <v>#NAME?</v>
      </c>
    </row>
    <row r="47" customFormat="false" ht="12.75" hidden="false" customHeight="false" outlineLevel="0" collapsed="false">
      <c r="A47" s="0" t="n">
        <v>46</v>
      </c>
      <c r="B47" s="0" t="s">
        <v>10</v>
      </c>
      <c r="D47" s="0" t="n">
        <v>46</v>
      </c>
      <c r="E47" s="0" t="e">
        <f aca="false">INDEX($A$2:$B$622,ALEA.ENTRE.BORNES(1,621),2)</f>
        <v>#NAME?</v>
      </c>
      <c r="F47" s="0" t="e">
        <f aca="false">INDEX($A$2:$B$622,ALEA.ENTRE.BORNES(1,621),2)</f>
        <v>#NAME?</v>
      </c>
      <c r="G47" s="0" t="e">
        <f aca="false">INDEX($A$2:$B$622,ALEA.ENTRE.BORNES(1,621),2)</f>
        <v>#NAME?</v>
      </c>
      <c r="H47" s="0" t="e">
        <f aca="false">INDEX($A$2:$B$622,ALEA.ENTRE.BORNES(1,621),2)</f>
        <v>#NAME?</v>
      </c>
      <c r="I47" s="0" t="e">
        <f aca="false">INDEX($A$2:$B$622,ALEA.ENTRE.BORNES(1,621),2)</f>
        <v>#NAME?</v>
      </c>
      <c r="J47" s="0" t="e">
        <f aca="false">INDEX($A$2:$B$622,ALEA.ENTRE.BORNES(1,621),2)</f>
        <v>#NAME?</v>
      </c>
      <c r="K47" s="0" t="e">
        <f aca="false">INDEX($A$2:$B$622,ALEA.ENTRE.BORNES(1,621),2)</f>
        <v>#NAME?</v>
      </c>
      <c r="L47" s="0" t="e">
        <f aca="false">INDEX($A$2:$B$622,ALEA.ENTRE.BORNES(1,621),2)</f>
        <v>#NAME?</v>
      </c>
      <c r="M47" s="0" t="e">
        <f aca="false">INDEX($A$2:$B$622,ALEA.ENTRE.BORNES(1,621),2)</f>
        <v>#NAME?</v>
      </c>
      <c r="N47" s="0" t="e">
        <f aca="false">INDEX($A$2:$B$622,ALEA.ENTRE.BORNES(1,621),2)</f>
        <v>#NAME?</v>
      </c>
      <c r="O47" s="0" t="e">
        <f aca="false">INDEX($A$2:$B$622,ALEA.ENTRE.BORNES(1,621),2)</f>
        <v>#NAME?</v>
      </c>
      <c r="P47" s="0" t="e">
        <f aca="false">INDEX($A$2:$B$622,ALEA.ENTRE.BORNES(1,621),2)</f>
        <v>#NAME?</v>
      </c>
      <c r="Q47" s="0" t="e">
        <f aca="false">INDEX($A$2:$B$622,ALEA.ENTRE.BORNES(1,621),2)</f>
        <v>#NAME?</v>
      </c>
      <c r="R47" s="0" t="e">
        <f aca="false">INDEX($A$2:$B$622,ALEA.ENTRE.BORNES(1,621),2)</f>
        <v>#NAME?</v>
      </c>
      <c r="S47" s="0" t="e">
        <f aca="false">INDEX($A$2:$B$622,ALEA.ENTRE.BORNES(1,621),2)</f>
        <v>#NAME?</v>
      </c>
      <c r="T47" s="0" t="e">
        <f aca="false">INDEX($A$2:$B$622,ALEA.ENTRE.BORNES(1,621),2)</f>
        <v>#NAME?</v>
      </c>
      <c r="U47" s="0" t="e">
        <f aca="false">INDEX($A$2:$B$622,ALEA.ENTRE.BORNES(1,621),2)</f>
        <v>#NAME?</v>
      </c>
      <c r="V47" s="0" t="e">
        <f aca="false">INDEX($A$2:$B$622,ALEA.ENTRE.BORNES(1,621),2)</f>
        <v>#NAME?</v>
      </c>
      <c r="W47" s="0" t="e">
        <f aca="false">INDEX($A$2:$B$622,ALEA.ENTRE.BORNES(1,621),2)</f>
        <v>#NAME?</v>
      </c>
      <c r="X47" s="0" t="e">
        <f aca="false">IF(E47="B ",1,0)</f>
        <v>#NAME?</v>
      </c>
      <c r="Y47" s="0" t="e">
        <f aca="false">IF(F47="B ",1,0)</f>
        <v>#NAME?</v>
      </c>
      <c r="Z47" s="0" t="e">
        <f aca="false">IF(G47="B ",1,0)</f>
        <v>#NAME?</v>
      </c>
      <c r="AA47" s="0" t="e">
        <f aca="false">IF(H47="B ",1,0)</f>
        <v>#NAME?</v>
      </c>
      <c r="AB47" s="0" t="e">
        <f aca="false">IF(I47="B ",1,0)</f>
        <v>#NAME?</v>
      </c>
      <c r="AC47" s="0" t="e">
        <f aca="false">IF(J47="B ",1,0)</f>
        <v>#NAME?</v>
      </c>
      <c r="AD47" s="0" t="e">
        <f aca="false">IF(K47="B ",1,0)</f>
        <v>#NAME?</v>
      </c>
      <c r="AE47" s="0" t="e">
        <f aca="false">IF(L47="B ",1,0)</f>
        <v>#NAME?</v>
      </c>
      <c r="AF47" s="0" t="e">
        <f aca="false">IF(M47="B ",1,0)</f>
        <v>#NAME?</v>
      </c>
      <c r="AG47" s="0" t="e">
        <f aca="false">IF(N47="B ",1,0)</f>
        <v>#NAME?</v>
      </c>
      <c r="AH47" s="0" t="e">
        <f aca="false">IF(O47="B ",1,0)</f>
        <v>#NAME?</v>
      </c>
      <c r="AI47" s="0" t="e">
        <f aca="false">IF(P47="B ",1,0)</f>
        <v>#NAME?</v>
      </c>
      <c r="AJ47" s="0" t="e">
        <f aca="false">IF(Q47="B ",1,0)</f>
        <v>#NAME?</v>
      </c>
      <c r="AK47" s="0" t="e">
        <f aca="false">IF(R47="B ",1,0)</f>
        <v>#NAME?</v>
      </c>
      <c r="AL47" s="0" t="e">
        <f aca="false">IF(S47="B ",1,0)</f>
        <v>#NAME?</v>
      </c>
      <c r="AM47" s="0" t="e">
        <f aca="false">IF(T47="B ",1,0)</f>
        <v>#NAME?</v>
      </c>
      <c r="AN47" s="0" t="e">
        <f aca="false">IF(U47="B ",1,0)</f>
        <v>#NAME?</v>
      </c>
      <c r="AO47" s="0" t="e">
        <f aca="false">IF(V47="B ",1,0)</f>
        <v>#NAME?</v>
      </c>
      <c r="AP47" s="0" t="e">
        <f aca="false">IF(W47="B ",1,0)</f>
        <v>#NAME?</v>
      </c>
      <c r="AQ47" s="0" t="e">
        <f aca="false">IF(X47="B ",1,0)</f>
        <v>#NAME?</v>
      </c>
      <c r="AR47" s="0" t="e">
        <f aca="false">SUM(X47:AQ47)</f>
        <v>#NAME?</v>
      </c>
      <c r="AS47" s="2" t="e">
        <f aca="false">AR47/20</f>
        <v>#NAME?</v>
      </c>
      <c r="AT47" s="10" t="e">
        <f aca="false">AS47-1.96*$AS$107</f>
        <v>#NAME?</v>
      </c>
      <c r="AU47" s="10" t="e">
        <f aca="false">AS47+1.96*$AS$107</f>
        <v>#NAME?</v>
      </c>
      <c r="AV47" s="0" t="e">
        <f aca="false">(AT47&lt;0.1755)*AND(AU47&gt;0.1755)</f>
        <v>#NAME?</v>
      </c>
    </row>
    <row r="48" customFormat="false" ht="12.75" hidden="false" customHeight="false" outlineLevel="0" collapsed="false">
      <c r="A48" s="0" t="n">
        <v>47</v>
      </c>
      <c r="B48" s="0" t="s">
        <v>14</v>
      </c>
      <c r="D48" s="0" t="n">
        <v>47</v>
      </c>
      <c r="E48" s="0" t="e">
        <f aca="false">INDEX($A$2:$B$622,ALEA.ENTRE.BORNES(1,621),2)</f>
        <v>#NAME?</v>
      </c>
      <c r="F48" s="0" t="e">
        <f aca="false">INDEX($A$2:$B$622,ALEA.ENTRE.BORNES(1,621),2)</f>
        <v>#NAME?</v>
      </c>
      <c r="G48" s="0" t="e">
        <f aca="false">INDEX($A$2:$B$622,ALEA.ENTRE.BORNES(1,621),2)</f>
        <v>#NAME?</v>
      </c>
      <c r="H48" s="0" t="e">
        <f aca="false">INDEX($A$2:$B$622,ALEA.ENTRE.BORNES(1,621),2)</f>
        <v>#NAME?</v>
      </c>
      <c r="I48" s="0" t="e">
        <f aca="false">INDEX($A$2:$B$622,ALEA.ENTRE.BORNES(1,621),2)</f>
        <v>#NAME?</v>
      </c>
      <c r="J48" s="0" t="e">
        <f aca="false">INDEX($A$2:$B$622,ALEA.ENTRE.BORNES(1,621),2)</f>
        <v>#NAME?</v>
      </c>
      <c r="K48" s="0" t="e">
        <f aca="false">INDEX($A$2:$B$622,ALEA.ENTRE.BORNES(1,621),2)</f>
        <v>#NAME?</v>
      </c>
      <c r="L48" s="0" t="e">
        <f aca="false">INDEX($A$2:$B$622,ALEA.ENTRE.BORNES(1,621),2)</f>
        <v>#NAME?</v>
      </c>
      <c r="M48" s="0" t="e">
        <f aca="false">INDEX($A$2:$B$622,ALEA.ENTRE.BORNES(1,621),2)</f>
        <v>#NAME?</v>
      </c>
      <c r="N48" s="0" t="e">
        <f aca="false">INDEX($A$2:$B$622,ALEA.ENTRE.BORNES(1,621),2)</f>
        <v>#NAME?</v>
      </c>
      <c r="O48" s="0" t="e">
        <f aca="false">INDEX($A$2:$B$622,ALEA.ENTRE.BORNES(1,621),2)</f>
        <v>#NAME?</v>
      </c>
      <c r="P48" s="0" t="e">
        <f aca="false">INDEX($A$2:$B$622,ALEA.ENTRE.BORNES(1,621),2)</f>
        <v>#NAME?</v>
      </c>
      <c r="Q48" s="0" t="e">
        <f aca="false">INDEX($A$2:$B$622,ALEA.ENTRE.BORNES(1,621),2)</f>
        <v>#NAME?</v>
      </c>
      <c r="R48" s="0" t="e">
        <f aca="false">INDEX($A$2:$B$622,ALEA.ENTRE.BORNES(1,621),2)</f>
        <v>#NAME?</v>
      </c>
      <c r="S48" s="0" t="e">
        <f aca="false">INDEX($A$2:$B$622,ALEA.ENTRE.BORNES(1,621),2)</f>
        <v>#NAME?</v>
      </c>
      <c r="T48" s="0" t="e">
        <f aca="false">INDEX($A$2:$B$622,ALEA.ENTRE.BORNES(1,621),2)</f>
        <v>#NAME?</v>
      </c>
      <c r="U48" s="0" t="e">
        <f aca="false">INDEX($A$2:$B$622,ALEA.ENTRE.BORNES(1,621),2)</f>
        <v>#NAME?</v>
      </c>
      <c r="V48" s="0" t="e">
        <f aca="false">INDEX($A$2:$B$622,ALEA.ENTRE.BORNES(1,621),2)</f>
        <v>#NAME?</v>
      </c>
      <c r="W48" s="0" t="e">
        <f aca="false">INDEX($A$2:$B$622,ALEA.ENTRE.BORNES(1,621),2)</f>
        <v>#NAME?</v>
      </c>
      <c r="X48" s="0" t="e">
        <f aca="false">IF(E48="B ",1,0)</f>
        <v>#NAME?</v>
      </c>
      <c r="Y48" s="0" t="e">
        <f aca="false">IF(F48="B ",1,0)</f>
        <v>#NAME?</v>
      </c>
      <c r="Z48" s="0" t="e">
        <f aca="false">IF(G48="B ",1,0)</f>
        <v>#NAME?</v>
      </c>
      <c r="AA48" s="0" t="e">
        <f aca="false">IF(H48="B ",1,0)</f>
        <v>#NAME?</v>
      </c>
      <c r="AB48" s="0" t="e">
        <f aca="false">IF(I48="B ",1,0)</f>
        <v>#NAME?</v>
      </c>
      <c r="AC48" s="0" t="e">
        <f aca="false">IF(J48="B ",1,0)</f>
        <v>#NAME?</v>
      </c>
      <c r="AD48" s="0" t="e">
        <f aca="false">IF(K48="B ",1,0)</f>
        <v>#NAME?</v>
      </c>
      <c r="AE48" s="0" t="e">
        <f aca="false">IF(L48="B ",1,0)</f>
        <v>#NAME?</v>
      </c>
      <c r="AF48" s="0" t="e">
        <f aca="false">IF(M48="B ",1,0)</f>
        <v>#NAME?</v>
      </c>
      <c r="AG48" s="0" t="e">
        <f aca="false">IF(N48="B ",1,0)</f>
        <v>#NAME?</v>
      </c>
      <c r="AH48" s="0" t="e">
        <f aca="false">IF(O48="B ",1,0)</f>
        <v>#NAME?</v>
      </c>
      <c r="AI48" s="0" t="e">
        <f aca="false">IF(P48="B ",1,0)</f>
        <v>#NAME?</v>
      </c>
      <c r="AJ48" s="0" t="e">
        <f aca="false">IF(Q48="B ",1,0)</f>
        <v>#NAME?</v>
      </c>
      <c r="AK48" s="0" t="e">
        <f aca="false">IF(R48="B ",1,0)</f>
        <v>#NAME?</v>
      </c>
      <c r="AL48" s="0" t="e">
        <f aca="false">IF(S48="B ",1,0)</f>
        <v>#NAME?</v>
      </c>
      <c r="AM48" s="0" t="e">
        <f aca="false">IF(T48="B ",1,0)</f>
        <v>#NAME?</v>
      </c>
      <c r="AN48" s="0" t="e">
        <f aca="false">IF(U48="B ",1,0)</f>
        <v>#NAME?</v>
      </c>
      <c r="AO48" s="0" t="e">
        <f aca="false">IF(V48="B ",1,0)</f>
        <v>#NAME?</v>
      </c>
      <c r="AP48" s="0" t="e">
        <f aca="false">IF(W48="B ",1,0)</f>
        <v>#NAME?</v>
      </c>
      <c r="AQ48" s="0" t="e">
        <f aca="false">IF(X48="B ",1,0)</f>
        <v>#NAME?</v>
      </c>
      <c r="AR48" s="0" t="e">
        <f aca="false">SUM(X48:AQ48)</f>
        <v>#NAME?</v>
      </c>
      <c r="AS48" s="2" t="e">
        <f aca="false">AR48/20</f>
        <v>#NAME?</v>
      </c>
      <c r="AT48" s="10" t="e">
        <f aca="false">AS48-1.96*$AS$107</f>
        <v>#NAME?</v>
      </c>
      <c r="AU48" s="10" t="e">
        <f aca="false">AS48+1.96*$AS$107</f>
        <v>#NAME?</v>
      </c>
      <c r="AV48" s="0" t="e">
        <f aca="false">(AT48&lt;0.1755)*AND(AU48&gt;0.1755)</f>
        <v>#NAME?</v>
      </c>
    </row>
    <row r="49" customFormat="false" ht="12.75" hidden="false" customHeight="false" outlineLevel="0" collapsed="false">
      <c r="A49" s="0" t="n">
        <v>48</v>
      </c>
      <c r="B49" s="0" t="s">
        <v>10</v>
      </c>
      <c r="D49" s="0" t="n">
        <v>48</v>
      </c>
      <c r="E49" s="0" t="e">
        <f aca="false">INDEX($A$2:$B$622,ALEA.ENTRE.BORNES(1,621),2)</f>
        <v>#NAME?</v>
      </c>
      <c r="F49" s="0" t="e">
        <f aca="false">INDEX($A$2:$B$622,ALEA.ENTRE.BORNES(1,621),2)</f>
        <v>#NAME?</v>
      </c>
      <c r="G49" s="0" t="e">
        <f aca="false">INDEX($A$2:$B$622,ALEA.ENTRE.BORNES(1,621),2)</f>
        <v>#NAME?</v>
      </c>
      <c r="H49" s="0" t="e">
        <f aca="false">INDEX($A$2:$B$622,ALEA.ENTRE.BORNES(1,621),2)</f>
        <v>#NAME?</v>
      </c>
      <c r="I49" s="0" t="e">
        <f aca="false">INDEX($A$2:$B$622,ALEA.ENTRE.BORNES(1,621),2)</f>
        <v>#NAME?</v>
      </c>
      <c r="J49" s="0" t="e">
        <f aca="false">INDEX($A$2:$B$622,ALEA.ENTRE.BORNES(1,621),2)</f>
        <v>#NAME?</v>
      </c>
      <c r="K49" s="0" t="e">
        <f aca="false">INDEX($A$2:$B$622,ALEA.ENTRE.BORNES(1,621),2)</f>
        <v>#NAME?</v>
      </c>
      <c r="L49" s="0" t="e">
        <f aca="false">INDEX($A$2:$B$622,ALEA.ENTRE.BORNES(1,621),2)</f>
        <v>#NAME?</v>
      </c>
      <c r="M49" s="0" t="e">
        <f aca="false">INDEX($A$2:$B$622,ALEA.ENTRE.BORNES(1,621),2)</f>
        <v>#NAME?</v>
      </c>
      <c r="N49" s="0" t="e">
        <f aca="false">INDEX($A$2:$B$622,ALEA.ENTRE.BORNES(1,621),2)</f>
        <v>#NAME?</v>
      </c>
      <c r="O49" s="0" t="e">
        <f aca="false">INDEX($A$2:$B$622,ALEA.ENTRE.BORNES(1,621),2)</f>
        <v>#NAME?</v>
      </c>
      <c r="P49" s="0" t="e">
        <f aca="false">INDEX($A$2:$B$622,ALEA.ENTRE.BORNES(1,621),2)</f>
        <v>#NAME?</v>
      </c>
      <c r="Q49" s="0" t="e">
        <f aca="false">INDEX($A$2:$B$622,ALEA.ENTRE.BORNES(1,621),2)</f>
        <v>#NAME?</v>
      </c>
      <c r="R49" s="0" t="e">
        <f aca="false">INDEX($A$2:$B$622,ALEA.ENTRE.BORNES(1,621),2)</f>
        <v>#NAME?</v>
      </c>
      <c r="S49" s="0" t="e">
        <f aca="false">INDEX($A$2:$B$622,ALEA.ENTRE.BORNES(1,621),2)</f>
        <v>#NAME?</v>
      </c>
      <c r="T49" s="0" t="e">
        <f aca="false">INDEX($A$2:$B$622,ALEA.ENTRE.BORNES(1,621),2)</f>
        <v>#NAME?</v>
      </c>
      <c r="U49" s="0" t="e">
        <f aca="false">INDEX($A$2:$B$622,ALEA.ENTRE.BORNES(1,621),2)</f>
        <v>#NAME?</v>
      </c>
      <c r="V49" s="0" t="e">
        <f aca="false">INDEX($A$2:$B$622,ALEA.ENTRE.BORNES(1,621),2)</f>
        <v>#NAME?</v>
      </c>
      <c r="W49" s="0" t="e">
        <f aca="false">INDEX($A$2:$B$622,ALEA.ENTRE.BORNES(1,621),2)</f>
        <v>#NAME?</v>
      </c>
      <c r="X49" s="0" t="e">
        <f aca="false">IF(E49="B ",1,0)</f>
        <v>#NAME?</v>
      </c>
      <c r="Y49" s="0" t="e">
        <f aca="false">IF(F49="B ",1,0)</f>
        <v>#NAME?</v>
      </c>
      <c r="Z49" s="0" t="e">
        <f aca="false">IF(G49="B ",1,0)</f>
        <v>#NAME?</v>
      </c>
      <c r="AA49" s="0" t="e">
        <f aca="false">IF(H49="B ",1,0)</f>
        <v>#NAME?</v>
      </c>
      <c r="AB49" s="0" t="e">
        <f aca="false">IF(I49="B ",1,0)</f>
        <v>#NAME?</v>
      </c>
      <c r="AC49" s="0" t="e">
        <f aca="false">IF(J49="B ",1,0)</f>
        <v>#NAME?</v>
      </c>
      <c r="AD49" s="0" t="e">
        <f aca="false">IF(K49="B ",1,0)</f>
        <v>#NAME?</v>
      </c>
      <c r="AE49" s="0" t="e">
        <f aca="false">IF(L49="B ",1,0)</f>
        <v>#NAME?</v>
      </c>
      <c r="AF49" s="0" t="e">
        <f aca="false">IF(M49="B ",1,0)</f>
        <v>#NAME?</v>
      </c>
      <c r="AG49" s="0" t="e">
        <f aca="false">IF(N49="B ",1,0)</f>
        <v>#NAME?</v>
      </c>
      <c r="AH49" s="0" t="e">
        <f aca="false">IF(O49="B ",1,0)</f>
        <v>#NAME?</v>
      </c>
      <c r="AI49" s="0" t="e">
        <f aca="false">IF(P49="B ",1,0)</f>
        <v>#NAME?</v>
      </c>
      <c r="AJ49" s="0" t="e">
        <f aca="false">IF(Q49="B ",1,0)</f>
        <v>#NAME?</v>
      </c>
      <c r="AK49" s="0" t="e">
        <f aca="false">IF(R49="B ",1,0)</f>
        <v>#NAME?</v>
      </c>
      <c r="AL49" s="0" t="e">
        <f aca="false">IF(S49="B ",1,0)</f>
        <v>#NAME?</v>
      </c>
      <c r="AM49" s="0" t="e">
        <f aca="false">IF(T49="B ",1,0)</f>
        <v>#NAME?</v>
      </c>
      <c r="AN49" s="0" t="e">
        <f aca="false">IF(U49="B ",1,0)</f>
        <v>#NAME?</v>
      </c>
      <c r="AO49" s="0" t="e">
        <f aca="false">IF(V49="B ",1,0)</f>
        <v>#NAME?</v>
      </c>
      <c r="AP49" s="0" t="e">
        <f aca="false">IF(W49="B ",1,0)</f>
        <v>#NAME?</v>
      </c>
      <c r="AQ49" s="0" t="e">
        <f aca="false">IF(X49="B ",1,0)</f>
        <v>#NAME?</v>
      </c>
      <c r="AR49" s="0" t="e">
        <f aca="false">SUM(X49:AQ49)</f>
        <v>#NAME?</v>
      </c>
      <c r="AS49" s="2" t="e">
        <f aca="false">AR49/20</f>
        <v>#NAME?</v>
      </c>
      <c r="AT49" s="10" t="e">
        <f aca="false">AS49-1.96*$AS$107</f>
        <v>#NAME?</v>
      </c>
      <c r="AU49" s="10" t="e">
        <f aca="false">AS49+1.96*$AS$107</f>
        <v>#NAME?</v>
      </c>
      <c r="AV49" s="0" t="e">
        <f aca="false">(AT49&lt;0.1755)*AND(AU49&gt;0.1755)</f>
        <v>#NAME?</v>
      </c>
    </row>
    <row r="50" customFormat="false" ht="12.75" hidden="false" customHeight="false" outlineLevel="0" collapsed="false">
      <c r="A50" s="0" t="n">
        <v>49</v>
      </c>
      <c r="B50" s="0" t="s">
        <v>10</v>
      </c>
      <c r="D50" s="0" t="n">
        <v>49</v>
      </c>
      <c r="E50" s="0" t="e">
        <f aca="false">INDEX($A$2:$B$622,ALEA.ENTRE.BORNES(1,621),2)</f>
        <v>#NAME?</v>
      </c>
      <c r="F50" s="0" t="e">
        <f aca="false">INDEX($A$2:$B$622,ALEA.ENTRE.BORNES(1,621),2)</f>
        <v>#NAME?</v>
      </c>
      <c r="G50" s="0" t="e">
        <f aca="false">INDEX($A$2:$B$622,ALEA.ENTRE.BORNES(1,621),2)</f>
        <v>#NAME?</v>
      </c>
      <c r="H50" s="0" t="e">
        <f aca="false">INDEX($A$2:$B$622,ALEA.ENTRE.BORNES(1,621),2)</f>
        <v>#NAME?</v>
      </c>
      <c r="I50" s="0" t="e">
        <f aca="false">INDEX($A$2:$B$622,ALEA.ENTRE.BORNES(1,621),2)</f>
        <v>#NAME?</v>
      </c>
      <c r="J50" s="0" t="e">
        <f aca="false">INDEX($A$2:$B$622,ALEA.ENTRE.BORNES(1,621),2)</f>
        <v>#NAME?</v>
      </c>
      <c r="K50" s="0" t="e">
        <f aca="false">INDEX($A$2:$B$622,ALEA.ENTRE.BORNES(1,621),2)</f>
        <v>#NAME?</v>
      </c>
      <c r="L50" s="0" t="e">
        <f aca="false">INDEX($A$2:$B$622,ALEA.ENTRE.BORNES(1,621),2)</f>
        <v>#NAME?</v>
      </c>
      <c r="M50" s="0" t="e">
        <f aca="false">INDEX($A$2:$B$622,ALEA.ENTRE.BORNES(1,621),2)</f>
        <v>#NAME?</v>
      </c>
      <c r="N50" s="0" t="e">
        <f aca="false">INDEX($A$2:$B$622,ALEA.ENTRE.BORNES(1,621),2)</f>
        <v>#NAME?</v>
      </c>
      <c r="O50" s="0" t="e">
        <f aca="false">INDEX($A$2:$B$622,ALEA.ENTRE.BORNES(1,621),2)</f>
        <v>#NAME?</v>
      </c>
      <c r="P50" s="0" t="e">
        <f aca="false">INDEX($A$2:$B$622,ALEA.ENTRE.BORNES(1,621),2)</f>
        <v>#NAME?</v>
      </c>
      <c r="Q50" s="0" t="e">
        <f aca="false">INDEX($A$2:$B$622,ALEA.ENTRE.BORNES(1,621),2)</f>
        <v>#NAME?</v>
      </c>
      <c r="R50" s="0" t="e">
        <f aca="false">INDEX($A$2:$B$622,ALEA.ENTRE.BORNES(1,621),2)</f>
        <v>#NAME?</v>
      </c>
      <c r="S50" s="0" t="e">
        <f aca="false">INDEX($A$2:$B$622,ALEA.ENTRE.BORNES(1,621),2)</f>
        <v>#NAME?</v>
      </c>
      <c r="T50" s="0" t="e">
        <f aca="false">INDEX($A$2:$B$622,ALEA.ENTRE.BORNES(1,621),2)</f>
        <v>#NAME?</v>
      </c>
      <c r="U50" s="0" t="e">
        <f aca="false">INDEX($A$2:$B$622,ALEA.ENTRE.BORNES(1,621),2)</f>
        <v>#NAME?</v>
      </c>
      <c r="V50" s="0" t="e">
        <f aca="false">INDEX($A$2:$B$622,ALEA.ENTRE.BORNES(1,621),2)</f>
        <v>#NAME?</v>
      </c>
      <c r="W50" s="0" t="e">
        <f aca="false">INDEX($A$2:$B$622,ALEA.ENTRE.BORNES(1,621),2)</f>
        <v>#NAME?</v>
      </c>
      <c r="X50" s="0" t="e">
        <f aca="false">IF(E50="B ",1,0)</f>
        <v>#NAME?</v>
      </c>
      <c r="Y50" s="0" t="e">
        <f aca="false">IF(F50="B ",1,0)</f>
        <v>#NAME?</v>
      </c>
      <c r="Z50" s="0" t="e">
        <f aca="false">IF(G50="B ",1,0)</f>
        <v>#NAME?</v>
      </c>
      <c r="AA50" s="0" t="e">
        <f aca="false">IF(H50="B ",1,0)</f>
        <v>#NAME?</v>
      </c>
      <c r="AB50" s="0" t="e">
        <f aca="false">IF(I50="B ",1,0)</f>
        <v>#NAME?</v>
      </c>
      <c r="AC50" s="0" t="e">
        <f aca="false">IF(J50="B ",1,0)</f>
        <v>#NAME?</v>
      </c>
      <c r="AD50" s="0" t="e">
        <f aca="false">IF(K50="B ",1,0)</f>
        <v>#NAME?</v>
      </c>
      <c r="AE50" s="0" t="e">
        <f aca="false">IF(L50="B ",1,0)</f>
        <v>#NAME?</v>
      </c>
      <c r="AF50" s="0" t="e">
        <f aca="false">IF(M50="B ",1,0)</f>
        <v>#NAME?</v>
      </c>
      <c r="AG50" s="0" t="e">
        <f aca="false">IF(N50="B ",1,0)</f>
        <v>#NAME?</v>
      </c>
      <c r="AH50" s="0" t="e">
        <f aca="false">IF(O50="B ",1,0)</f>
        <v>#NAME?</v>
      </c>
      <c r="AI50" s="0" t="e">
        <f aca="false">IF(P50="B ",1,0)</f>
        <v>#NAME?</v>
      </c>
      <c r="AJ50" s="0" t="e">
        <f aca="false">IF(Q50="B ",1,0)</f>
        <v>#NAME?</v>
      </c>
      <c r="AK50" s="0" t="e">
        <f aca="false">IF(R50="B ",1,0)</f>
        <v>#NAME?</v>
      </c>
      <c r="AL50" s="0" t="e">
        <f aca="false">IF(S50="B ",1,0)</f>
        <v>#NAME?</v>
      </c>
      <c r="AM50" s="0" t="e">
        <f aca="false">IF(T50="B ",1,0)</f>
        <v>#NAME?</v>
      </c>
      <c r="AN50" s="0" t="e">
        <f aca="false">IF(U50="B ",1,0)</f>
        <v>#NAME?</v>
      </c>
      <c r="AO50" s="0" t="e">
        <f aca="false">IF(V50="B ",1,0)</f>
        <v>#NAME?</v>
      </c>
      <c r="AP50" s="0" t="e">
        <f aca="false">IF(W50="B ",1,0)</f>
        <v>#NAME?</v>
      </c>
      <c r="AQ50" s="0" t="e">
        <f aca="false">IF(X50="B ",1,0)</f>
        <v>#NAME?</v>
      </c>
      <c r="AR50" s="0" t="e">
        <f aca="false">SUM(X50:AQ50)</f>
        <v>#NAME?</v>
      </c>
      <c r="AS50" s="2" t="e">
        <f aca="false">AR50/20</f>
        <v>#NAME?</v>
      </c>
      <c r="AT50" s="10" t="e">
        <f aca="false">AS50-1.96*$AS$107</f>
        <v>#NAME?</v>
      </c>
      <c r="AU50" s="10" t="e">
        <f aca="false">AS50+1.96*$AS$107</f>
        <v>#NAME?</v>
      </c>
      <c r="AV50" s="0" t="e">
        <f aca="false">(AT50&lt;0.1755)*AND(AU50&gt;0.1755)</f>
        <v>#NAME?</v>
      </c>
    </row>
    <row r="51" customFormat="false" ht="12.75" hidden="false" customHeight="false" outlineLevel="0" collapsed="false">
      <c r="A51" s="0" t="n">
        <v>50</v>
      </c>
      <c r="B51" s="0" t="s">
        <v>10</v>
      </c>
      <c r="D51" s="0" t="n">
        <v>50</v>
      </c>
      <c r="E51" s="0" t="e">
        <f aca="false">INDEX($A$2:$B$622,ALEA.ENTRE.BORNES(1,621),2)</f>
        <v>#NAME?</v>
      </c>
      <c r="F51" s="0" t="e">
        <f aca="false">INDEX($A$2:$B$622,ALEA.ENTRE.BORNES(1,621),2)</f>
        <v>#NAME?</v>
      </c>
      <c r="G51" s="0" t="e">
        <f aca="false">INDEX($A$2:$B$622,ALEA.ENTRE.BORNES(1,621),2)</f>
        <v>#NAME?</v>
      </c>
      <c r="H51" s="0" t="e">
        <f aca="false">INDEX($A$2:$B$622,ALEA.ENTRE.BORNES(1,621),2)</f>
        <v>#NAME?</v>
      </c>
      <c r="I51" s="0" t="e">
        <f aca="false">INDEX($A$2:$B$622,ALEA.ENTRE.BORNES(1,621),2)</f>
        <v>#NAME?</v>
      </c>
      <c r="J51" s="0" t="e">
        <f aca="false">INDEX($A$2:$B$622,ALEA.ENTRE.BORNES(1,621),2)</f>
        <v>#NAME?</v>
      </c>
      <c r="K51" s="0" t="e">
        <f aca="false">INDEX($A$2:$B$622,ALEA.ENTRE.BORNES(1,621),2)</f>
        <v>#NAME?</v>
      </c>
      <c r="L51" s="0" t="e">
        <f aca="false">INDEX($A$2:$B$622,ALEA.ENTRE.BORNES(1,621),2)</f>
        <v>#NAME?</v>
      </c>
      <c r="M51" s="0" t="e">
        <f aca="false">INDEX($A$2:$B$622,ALEA.ENTRE.BORNES(1,621),2)</f>
        <v>#NAME?</v>
      </c>
      <c r="N51" s="0" t="e">
        <f aca="false">INDEX($A$2:$B$622,ALEA.ENTRE.BORNES(1,621),2)</f>
        <v>#NAME?</v>
      </c>
      <c r="O51" s="0" t="e">
        <f aca="false">INDEX($A$2:$B$622,ALEA.ENTRE.BORNES(1,621),2)</f>
        <v>#NAME?</v>
      </c>
      <c r="P51" s="0" t="e">
        <f aca="false">INDEX($A$2:$B$622,ALEA.ENTRE.BORNES(1,621),2)</f>
        <v>#NAME?</v>
      </c>
      <c r="Q51" s="0" t="e">
        <f aca="false">INDEX($A$2:$B$622,ALEA.ENTRE.BORNES(1,621),2)</f>
        <v>#NAME?</v>
      </c>
      <c r="R51" s="0" t="e">
        <f aca="false">INDEX($A$2:$B$622,ALEA.ENTRE.BORNES(1,621),2)</f>
        <v>#NAME?</v>
      </c>
      <c r="S51" s="0" t="e">
        <f aca="false">INDEX($A$2:$B$622,ALEA.ENTRE.BORNES(1,621),2)</f>
        <v>#NAME?</v>
      </c>
      <c r="T51" s="0" t="e">
        <f aca="false">INDEX($A$2:$B$622,ALEA.ENTRE.BORNES(1,621),2)</f>
        <v>#NAME?</v>
      </c>
      <c r="U51" s="0" t="e">
        <f aca="false">INDEX($A$2:$B$622,ALEA.ENTRE.BORNES(1,621),2)</f>
        <v>#NAME?</v>
      </c>
      <c r="V51" s="0" t="e">
        <f aca="false">INDEX($A$2:$B$622,ALEA.ENTRE.BORNES(1,621),2)</f>
        <v>#NAME?</v>
      </c>
      <c r="W51" s="0" t="e">
        <f aca="false">INDEX($A$2:$B$622,ALEA.ENTRE.BORNES(1,621),2)</f>
        <v>#NAME?</v>
      </c>
      <c r="X51" s="0" t="e">
        <f aca="false">IF(E51="B ",1,0)</f>
        <v>#NAME?</v>
      </c>
      <c r="Y51" s="0" t="e">
        <f aca="false">IF(F51="B ",1,0)</f>
        <v>#NAME?</v>
      </c>
      <c r="Z51" s="0" t="e">
        <f aca="false">IF(G51="B ",1,0)</f>
        <v>#NAME?</v>
      </c>
      <c r="AA51" s="0" t="e">
        <f aca="false">IF(H51="B ",1,0)</f>
        <v>#NAME?</v>
      </c>
      <c r="AB51" s="0" t="e">
        <f aca="false">IF(I51="B ",1,0)</f>
        <v>#NAME?</v>
      </c>
      <c r="AC51" s="0" t="e">
        <f aca="false">IF(J51="B ",1,0)</f>
        <v>#NAME?</v>
      </c>
      <c r="AD51" s="0" t="e">
        <f aca="false">IF(K51="B ",1,0)</f>
        <v>#NAME?</v>
      </c>
      <c r="AE51" s="0" t="e">
        <f aca="false">IF(L51="B ",1,0)</f>
        <v>#NAME?</v>
      </c>
      <c r="AF51" s="0" t="e">
        <f aca="false">IF(M51="B ",1,0)</f>
        <v>#NAME?</v>
      </c>
      <c r="AG51" s="0" t="e">
        <f aca="false">IF(N51="B ",1,0)</f>
        <v>#NAME?</v>
      </c>
      <c r="AH51" s="0" t="e">
        <f aca="false">IF(O51="B ",1,0)</f>
        <v>#NAME?</v>
      </c>
      <c r="AI51" s="0" t="e">
        <f aca="false">IF(P51="B ",1,0)</f>
        <v>#NAME?</v>
      </c>
      <c r="AJ51" s="0" t="e">
        <f aca="false">IF(Q51="B ",1,0)</f>
        <v>#NAME?</v>
      </c>
      <c r="AK51" s="0" t="e">
        <f aca="false">IF(R51="B ",1,0)</f>
        <v>#NAME?</v>
      </c>
      <c r="AL51" s="0" t="e">
        <f aca="false">IF(S51="B ",1,0)</f>
        <v>#NAME?</v>
      </c>
      <c r="AM51" s="0" t="e">
        <f aca="false">IF(T51="B ",1,0)</f>
        <v>#NAME?</v>
      </c>
      <c r="AN51" s="0" t="e">
        <f aca="false">IF(U51="B ",1,0)</f>
        <v>#NAME?</v>
      </c>
      <c r="AO51" s="0" t="e">
        <f aca="false">IF(V51="B ",1,0)</f>
        <v>#NAME?</v>
      </c>
      <c r="AP51" s="0" t="e">
        <f aca="false">IF(W51="B ",1,0)</f>
        <v>#NAME?</v>
      </c>
      <c r="AQ51" s="0" t="e">
        <f aca="false">IF(X51="B ",1,0)</f>
        <v>#NAME?</v>
      </c>
      <c r="AR51" s="0" t="e">
        <f aca="false">SUM(X51:AQ51)</f>
        <v>#NAME?</v>
      </c>
      <c r="AS51" s="2" t="e">
        <f aca="false">AR51/20</f>
        <v>#NAME?</v>
      </c>
      <c r="AT51" s="10" t="e">
        <f aca="false">AS51-1.96*$AS$107</f>
        <v>#NAME?</v>
      </c>
      <c r="AU51" s="10" t="e">
        <f aca="false">AS51+1.96*$AS$107</f>
        <v>#NAME?</v>
      </c>
      <c r="AV51" s="0" t="e">
        <f aca="false">(AT51&lt;0.1755)*AND(AU51&gt;0.1755)</f>
        <v>#NAME?</v>
      </c>
    </row>
    <row r="52" customFormat="false" ht="12.75" hidden="false" customHeight="false" outlineLevel="0" collapsed="false">
      <c r="A52" s="0" t="n">
        <v>51</v>
      </c>
      <c r="B52" s="0" t="s">
        <v>14</v>
      </c>
      <c r="D52" s="0" t="n">
        <v>51</v>
      </c>
      <c r="E52" s="0" t="e">
        <f aca="false">INDEX($A$2:$B$622,ALEA.ENTRE.BORNES(1,621),2)</f>
        <v>#NAME?</v>
      </c>
      <c r="F52" s="0" t="e">
        <f aca="false">INDEX($A$2:$B$622,ALEA.ENTRE.BORNES(1,621),2)</f>
        <v>#NAME?</v>
      </c>
      <c r="G52" s="0" t="e">
        <f aca="false">INDEX($A$2:$B$622,ALEA.ENTRE.BORNES(1,621),2)</f>
        <v>#NAME?</v>
      </c>
      <c r="H52" s="0" t="e">
        <f aca="false">INDEX($A$2:$B$622,ALEA.ENTRE.BORNES(1,621),2)</f>
        <v>#NAME?</v>
      </c>
      <c r="I52" s="0" t="e">
        <f aca="false">INDEX($A$2:$B$622,ALEA.ENTRE.BORNES(1,621),2)</f>
        <v>#NAME?</v>
      </c>
      <c r="J52" s="0" t="e">
        <f aca="false">INDEX($A$2:$B$622,ALEA.ENTRE.BORNES(1,621),2)</f>
        <v>#NAME?</v>
      </c>
      <c r="K52" s="0" t="e">
        <f aca="false">INDEX($A$2:$B$622,ALEA.ENTRE.BORNES(1,621),2)</f>
        <v>#NAME?</v>
      </c>
      <c r="L52" s="0" t="e">
        <f aca="false">INDEX($A$2:$B$622,ALEA.ENTRE.BORNES(1,621),2)</f>
        <v>#NAME?</v>
      </c>
      <c r="M52" s="0" t="e">
        <f aca="false">INDEX($A$2:$B$622,ALEA.ENTRE.BORNES(1,621),2)</f>
        <v>#NAME?</v>
      </c>
      <c r="N52" s="0" t="e">
        <f aca="false">INDEX($A$2:$B$622,ALEA.ENTRE.BORNES(1,621),2)</f>
        <v>#NAME?</v>
      </c>
      <c r="O52" s="0" t="e">
        <f aca="false">INDEX($A$2:$B$622,ALEA.ENTRE.BORNES(1,621),2)</f>
        <v>#NAME?</v>
      </c>
      <c r="P52" s="0" t="e">
        <f aca="false">INDEX($A$2:$B$622,ALEA.ENTRE.BORNES(1,621),2)</f>
        <v>#NAME?</v>
      </c>
      <c r="Q52" s="0" t="e">
        <f aca="false">INDEX($A$2:$B$622,ALEA.ENTRE.BORNES(1,621),2)</f>
        <v>#NAME?</v>
      </c>
      <c r="R52" s="0" t="e">
        <f aca="false">INDEX($A$2:$B$622,ALEA.ENTRE.BORNES(1,621),2)</f>
        <v>#NAME?</v>
      </c>
      <c r="S52" s="0" t="e">
        <f aca="false">INDEX($A$2:$B$622,ALEA.ENTRE.BORNES(1,621),2)</f>
        <v>#NAME?</v>
      </c>
      <c r="T52" s="0" t="e">
        <f aca="false">INDEX($A$2:$B$622,ALEA.ENTRE.BORNES(1,621),2)</f>
        <v>#NAME?</v>
      </c>
      <c r="U52" s="0" t="e">
        <f aca="false">INDEX($A$2:$B$622,ALEA.ENTRE.BORNES(1,621),2)</f>
        <v>#NAME?</v>
      </c>
      <c r="V52" s="0" t="e">
        <f aca="false">INDEX($A$2:$B$622,ALEA.ENTRE.BORNES(1,621),2)</f>
        <v>#NAME?</v>
      </c>
      <c r="W52" s="0" t="e">
        <f aca="false">INDEX($A$2:$B$622,ALEA.ENTRE.BORNES(1,621),2)</f>
        <v>#NAME?</v>
      </c>
      <c r="X52" s="0" t="e">
        <f aca="false">IF(E52="B ",1,0)</f>
        <v>#NAME?</v>
      </c>
      <c r="Y52" s="0" t="e">
        <f aca="false">IF(F52="B ",1,0)</f>
        <v>#NAME?</v>
      </c>
      <c r="Z52" s="0" t="e">
        <f aca="false">IF(G52="B ",1,0)</f>
        <v>#NAME?</v>
      </c>
      <c r="AA52" s="0" t="e">
        <f aca="false">IF(H52="B ",1,0)</f>
        <v>#NAME?</v>
      </c>
      <c r="AB52" s="0" t="e">
        <f aca="false">IF(I52="B ",1,0)</f>
        <v>#NAME?</v>
      </c>
      <c r="AC52" s="0" t="e">
        <f aca="false">IF(J52="B ",1,0)</f>
        <v>#NAME?</v>
      </c>
      <c r="AD52" s="0" t="e">
        <f aca="false">IF(K52="B ",1,0)</f>
        <v>#NAME?</v>
      </c>
      <c r="AE52" s="0" t="e">
        <f aca="false">IF(L52="B ",1,0)</f>
        <v>#NAME?</v>
      </c>
      <c r="AF52" s="0" t="e">
        <f aca="false">IF(M52="B ",1,0)</f>
        <v>#NAME?</v>
      </c>
      <c r="AG52" s="0" t="e">
        <f aca="false">IF(N52="B ",1,0)</f>
        <v>#NAME?</v>
      </c>
      <c r="AH52" s="0" t="e">
        <f aca="false">IF(O52="B ",1,0)</f>
        <v>#NAME?</v>
      </c>
      <c r="AI52" s="0" t="e">
        <f aca="false">IF(P52="B ",1,0)</f>
        <v>#NAME?</v>
      </c>
      <c r="AJ52" s="0" t="e">
        <f aca="false">IF(Q52="B ",1,0)</f>
        <v>#NAME?</v>
      </c>
      <c r="AK52" s="0" t="e">
        <f aca="false">IF(R52="B ",1,0)</f>
        <v>#NAME?</v>
      </c>
      <c r="AL52" s="0" t="e">
        <f aca="false">IF(S52="B ",1,0)</f>
        <v>#NAME?</v>
      </c>
      <c r="AM52" s="0" t="e">
        <f aca="false">IF(T52="B ",1,0)</f>
        <v>#NAME?</v>
      </c>
      <c r="AN52" s="0" t="e">
        <f aca="false">IF(U52="B ",1,0)</f>
        <v>#NAME?</v>
      </c>
      <c r="AO52" s="0" t="e">
        <f aca="false">IF(V52="B ",1,0)</f>
        <v>#NAME?</v>
      </c>
      <c r="AP52" s="0" t="e">
        <f aca="false">IF(W52="B ",1,0)</f>
        <v>#NAME?</v>
      </c>
      <c r="AQ52" s="0" t="e">
        <f aca="false">IF(X52="B ",1,0)</f>
        <v>#NAME?</v>
      </c>
      <c r="AR52" s="0" t="e">
        <f aca="false">SUM(X52:AQ52)</f>
        <v>#NAME?</v>
      </c>
      <c r="AS52" s="2" t="e">
        <f aca="false">AR52/20</f>
        <v>#NAME?</v>
      </c>
      <c r="AT52" s="10" t="e">
        <f aca="false">AS52-1.96*$AS$107</f>
        <v>#NAME?</v>
      </c>
      <c r="AU52" s="10" t="e">
        <f aca="false">AS52+1.96*$AS$107</f>
        <v>#NAME?</v>
      </c>
      <c r="AV52" s="0" t="e">
        <f aca="false">(AT52&lt;0.1755)*AND(AU52&gt;0.1755)</f>
        <v>#NAME?</v>
      </c>
    </row>
    <row r="53" customFormat="false" ht="12.75" hidden="false" customHeight="false" outlineLevel="0" collapsed="false">
      <c r="A53" s="0" t="n">
        <v>52</v>
      </c>
      <c r="B53" s="0" t="s">
        <v>10</v>
      </c>
      <c r="D53" s="0" t="n">
        <v>52</v>
      </c>
      <c r="E53" s="0" t="e">
        <f aca="false">INDEX($A$2:$B$622,ALEA.ENTRE.BORNES(1,621),2)</f>
        <v>#NAME?</v>
      </c>
      <c r="F53" s="0" t="e">
        <f aca="false">INDEX($A$2:$B$622,ALEA.ENTRE.BORNES(1,621),2)</f>
        <v>#NAME?</v>
      </c>
      <c r="G53" s="0" t="e">
        <f aca="false">INDEX($A$2:$B$622,ALEA.ENTRE.BORNES(1,621),2)</f>
        <v>#NAME?</v>
      </c>
      <c r="H53" s="0" t="e">
        <f aca="false">INDEX($A$2:$B$622,ALEA.ENTRE.BORNES(1,621),2)</f>
        <v>#NAME?</v>
      </c>
      <c r="I53" s="0" t="e">
        <f aca="false">INDEX($A$2:$B$622,ALEA.ENTRE.BORNES(1,621),2)</f>
        <v>#NAME?</v>
      </c>
      <c r="J53" s="0" t="e">
        <f aca="false">INDEX($A$2:$B$622,ALEA.ENTRE.BORNES(1,621),2)</f>
        <v>#NAME?</v>
      </c>
      <c r="K53" s="0" t="e">
        <f aca="false">INDEX($A$2:$B$622,ALEA.ENTRE.BORNES(1,621),2)</f>
        <v>#NAME?</v>
      </c>
      <c r="L53" s="0" t="e">
        <f aca="false">INDEX($A$2:$B$622,ALEA.ENTRE.BORNES(1,621),2)</f>
        <v>#NAME?</v>
      </c>
      <c r="M53" s="0" t="e">
        <f aca="false">INDEX($A$2:$B$622,ALEA.ENTRE.BORNES(1,621),2)</f>
        <v>#NAME?</v>
      </c>
      <c r="N53" s="0" t="e">
        <f aca="false">INDEX($A$2:$B$622,ALEA.ENTRE.BORNES(1,621),2)</f>
        <v>#NAME?</v>
      </c>
      <c r="O53" s="0" t="e">
        <f aca="false">INDEX($A$2:$B$622,ALEA.ENTRE.BORNES(1,621),2)</f>
        <v>#NAME?</v>
      </c>
      <c r="P53" s="0" t="e">
        <f aca="false">INDEX($A$2:$B$622,ALEA.ENTRE.BORNES(1,621),2)</f>
        <v>#NAME?</v>
      </c>
      <c r="Q53" s="0" t="e">
        <f aca="false">INDEX($A$2:$B$622,ALEA.ENTRE.BORNES(1,621),2)</f>
        <v>#NAME?</v>
      </c>
      <c r="R53" s="0" t="e">
        <f aca="false">INDEX($A$2:$B$622,ALEA.ENTRE.BORNES(1,621),2)</f>
        <v>#NAME?</v>
      </c>
      <c r="S53" s="0" t="e">
        <f aca="false">INDEX($A$2:$B$622,ALEA.ENTRE.BORNES(1,621),2)</f>
        <v>#NAME?</v>
      </c>
      <c r="T53" s="0" t="e">
        <f aca="false">INDEX($A$2:$B$622,ALEA.ENTRE.BORNES(1,621),2)</f>
        <v>#NAME?</v>
      </c>
      <c r="U53" s="0" t="e">
        <f aca="false">INDEX($A$2:$B$622,ALEA.ENTRE.BORNES(1,621),2)</f>
        <v>#NAME?</v>
      </c>
      <c r="V53" s="0" t="e">
        <f aca="false">INDEX($A$2:$B$622,ALEA.ENTRE.BORNES(1,621),2)</f>
        <v>#NAME?</v>
      </c>
      <c r="W53" s="0" t="e">
        <f aca="false">INDEX($A$2:$B$622,ALEA.ENTRE.BORNES(1,621),2)</f>
        <v>#NAME?</v>
      </c>
      <c r="X53" s="0" t="e">
        <f aca="false">IF(E53="B ",1,0)</f>
        <v>#NAME?</v>
      </c>
      <c r="Y53" s="0" t="e">
        <f aca="false">IF(F53="B ",1,0)</f>
        <v>#NAME?</v>
      </c>
      <c r="Z53" s="0" t="e">
        <f aca="false">IF(G53="B ",1,0)</f>
        <v>#NAME?</v>
      </c>
      <c r="AA53" s="0" t="e">
        <f aca="false">IF(H53="B ",1,0)</f>
        <v>#NAME?</v>
      </c>
      <c r="AB53" s="0" t="e">
        <f aca="false">IF(I53="B ",1,0)</f>
        <v>#NAME?</v>
      </c>
      <c r="AC53" s="0" t="e">
        <f aca="false">IF(J53="B ",1,0)</f>
        <v>#NAME?</v>
      </c>
      <c r="AD53" s="0" t="e">
        <f aca="false">IF(K53="B ",1,0)</f>
        <v>#NAME?</v>
      </c>
      <c r="AE53" s="0" t="e">
        <f aca="false">IF(L53="B ",1,0)</f>
        <v>#NAME?</v>
      </c>
      <c r="AF53" s="0" t="e">
        <f aca="false">IF(M53="B ",1,0)</f>
        <v>#NAME?</v>
      </c>
      <c r="AG53" s="0" t="e">
        <f aca="false">IF(N53="B ",1,0)</f>
        <v>#NAME?</v>
      </c>
      <c r="AH53" s="0" t="e">
        <f aca="false">IF(O53="B ",1,0)</f>
        <v>#NAME?</v>
      </c>
      <c r="AI53" s="0" t="e">
        <f aca="false">IF(P53="B ",1,0)</f>
        <v>#NAME?</v>
      </c>
      <c r="AJ53" s="0" t="e">
        <f aca="false">IF(Q53="B ",1,0)</f>
        <v>#NAME?</v>
      </c>
      <c r="AK53" s="0" t="e">
        <f aca="false">IF(R53="B ",1,0)</f>
        <v>#NAME?</v>
      </c>
      <c r="AL53" s="0" t="e">
        <f aca="false">IF(S53="B ",1,0)</f>
        <v>#NAME?</v>
      </c>
      <c r="AM53" s="0" t="e">
        <f aca="false">IF(T53="B ",1,0)</f>
        <v>#NAME?</v>
      </c>
      <c r="AN53" s="0" t="e">
        <f aca="false">IF(U53="B ",1,0)</f>
        <v>#NAME?</v>
      </c>
      <c r="AO53" s="0" t="e">
        <f aca="false">IF(V53="B ",1,0)</f>
        <v>#NAME?</v>
      </c>
      <c r="AP53" s="0" t="e">
        <f aca="false">IF(W53="B ",1,0)</f>
        <v>#NAME?</v>
      </c>
      <c r="AQ53" s="0" t="e">
        <f aca="false">IF(X53="B ",1,0)</f>
        <v>#NAME?</v>
      </c>
      <c r="AR53" s="0" t="e">
        <f aca="false">SUM(X53:AQ53)</f>
        <v>#NAME?</v>
      </c>
      <c r="AS53" s="2" t="e">
        <f aca="false">AR53/20</f>
        <v>#NAME?</v>
      </c>
      <c r="AT53" s="10" t="e">
        <f aca="false">AS53-1.96*$AS$107</f>
        <v>#NAME?</v>
      </c>
      <c r="AU53" s="10" t="e">
        <f aca="false">AS53+1.96*$AS$107</f>
        <v>#NAME?</v>
      </c>
      <c r="AV53" s="0" t="e">
        <f aca="false">(AT53&lt;0.1755)*AND(AU53&gt;0.1755)</f>
        <v>#NAME?</v>
      </c>
    </row>
    <row r="54" customFormat="false" ht="12.75" hidden="false" customHeight="false" outlineLevel="0" collapsed="false">
      <c r="A54" s="0" t="n">
        <v>53</v>
      </c>
      <c r="B54" s="0" t="s">
        <v>10</v>
      </c>
      <c r="D54" s="0" t="n">
        <v>53</v>
      </c>
      <c r="E54" s="0" t="e">
        <f aca="false">INDEX($A$2:$B$622,ALEA.ENTRE.BORNES(1,621),2)</f>
        <v>#NAME?</v>
      </c>
      <c r="F54" s="0" t="e">
        <f aca="false">INDEX($A$2:$B$622,ALEA.ENTRE.BORNES(1,621),2)</f>
        <v>#NAME?</v>
      </c>
      <c r="G54" s="0" t="e">
        <f aca="false">INDEX($A$2:$B$622,ALEA.ENTRE.BORNES(1,621),2)</f>
        <v>#NAME?</v>
      </c>
      <c r="H54" s="0" t="e">
        <f aca="false">INDEX($A$2:$B$622,ALEA.ENTRE.BORNES(1,621),2)</f>
        <v>#NAME?</v>
      </c>
      <c r="I54" s="0" t="e">
        <f aca="false">INDEX($A$2:$B$622,ALEA.ENTRE.BORNES(1,621),2)</f>
        <v>#NAME?</v>
      </c>
      <c r="J54" s="0" t="e">
        <f aca="false">INDEX($A$2:$B$622,ALEA.ENTRE.BORNES(1,621),2)</f>
        <v>#NAME?</v>
      </c>
      <c r="K54" s="0" t="e">
        <f aca="false">INDEX($A$2:$B$622,ALEA.ENTRE.BORNES(1,621),2)</f>
        <v>#NAME?</v>
      </c>
      <c r="L54" s="0" t="e">
        <f aca="false">INDEX($A$2:$B$622,ALEA.ENTRE.BORNES(1,621),2)</f>
        <v>#NAME?</v>
      </c>
      <c r="M54" s="0" t="e">
        <f aca="false">INDEX($A$2:$B$622,ALEA.ENTRE.BORNES(1,621),2)</f>
        <v>#NAME?</v>
      </c>
      <c r="N54" s="0" t="e">
        <f aca="false">INDEX($A$2:$B$622,ALEA.ENTRE.BORNES(1,621),2)</f>
        <v>#NAME?</v>
      </c>
      <c r="O54" s="0" t="e">
        <f aca="false">INDEX($A$2:$B$622,ALEA.ENTRE.BORNES(1,621),2)</f>
        <v>#NAME?</v>
      </c>
      <c r="P54" s="0" t="e">
        <f aca="false">INDEX($A$2:$B$622,ALEA.ENTRE.BORNES(1,621),2)</f>
        <v>#NAME?</v>
      </c>
      <c r="Q54" s="0" t="e">
        <f aca="false">INDEX($A$2:$B$622,ALEA.ENTRE.BORNES(1,621),2)</f>
        <v>#NAME?</v>
      </c>
      <c r="R54" s="0" t="e">
        <f aca="false">INDEX($A$2:$B$622,ALEA.ENTRE.BORNES(1,621),2)</f>
        <v>#NAME?</v>
      </c>
      <c r="S54" s="0" t="e">
        <f aca="false">INDEX($A$2:$B$622,ALEA.ENTRE.BORNES(1,621),2)</f>
        <v>#NAME?</v>
      </c>
      <c r="T54" s="0" t="e">
        <f aca="false">INDEX($A$2:$B$622,ALEA.ENTRE.BORNES(1,621),2)</f>
        <v>#NAME?</v>
      </c>
      <c r="U54" s="0" t="e">
        <f aca="false">INDEX($A$2:$B$622,ALEA.ENTRE.BORNES(1,621),2)</f>
        <v>#NAME?</v>
      </c>
      <c r="V54" s="0" t="e">
        <f aca="false">INDEX($A$2:$B$622,ALEA.ENTRE.BORNES(1,621),2)</f>
        <v>#NAME?</v>
      </c>
      <c r="W54" s="0" t="e">
        <f aca="false">INDEX($A$2:$B$622,ALEA.ENTRE.BORNES(1,621),2)</f>
        <v>#NAME?</v>
      </c>
      <c r="X54" s="0" t="e">
        <f aca="false">IF(E54="B ",1,0)</f>
        <v>#NAME?</v>
      </c>
      <c r="Y54" s="0" t="e">
        <f aca="false">IF(F54="B ",1,0)</f>
        <v>#NAME?</v>
      </c>
      <c r="Z54" s="0" t="e">
        <f aca="false">IF(G54="B ",1,0)</f>
        <v>#NAME?</v>
      </c>
      <c r="AA54" s="0" t="e">
        <f aca="false">IF(H54="B ",1,0)</f>
        <v>#NAME?</v>
      </c>
      <c r="AB54" s="0" t="e">
        <f aca="false">IF(I54="B ",1,0)</f>
        <v>#NAME?</v>
      </c>
      <c r="AC54" s="0" t="e">
        <f aca="false">IF(J54="B ",1,0)</f>
        <v>#NAME?</v>
      </c>
      <c r="AD54" s="0" t="e">
        <f aca="false">IF(K54="B ",1,0)</f>
        <v>#NAME?</v>
      </c>
      <c r="AE54" s="0" t="e">
        <f aca="false">IF(L54="B ",1,0)</f>
        <v>#NAME?</v>
      </c>
      <c r="AF54" s="0" t="e">
        <f aca="false">IF(M54="B ",1,0)</f>
        <v>#NAME?</v>
      </c>
      <c r="AG54" s="0" t="e">
        <f aca="false">IF(N54="B ",1,0)</f>
        <v>#NAME?</v>
      </c>
      <c r="AH54" s="0" t="e">
        <f aca="false">IF(O54="B ",1,0)</f>
        <v>#NAME?</v>
      </c>
      <c r="AI54" s="0" t="e">
        <f aca="false">IF(P54="B ",1,0)</f>
        <v>#NAME?</v>
      </c>
      <c r="AJ54" s="0" t="e">
        <f aca="false">IF(Q54="B ",1,0)</f>
        <v>#NAME?</v>
      </c>
      <c r="AK54" s="0" t="e">
        <f aca="false">IF(R54="B ",1,0)</f>
        <v>#NAME?</v>
      </c>
      <c r="AL54" s="0" t="e">
        <f aca="false">IF(S54="B ",1,0)</f>
        <v>#NAME?</v>
      </c>
      <c r="AM54" s="0" t="e">
        <f aca="false">IF(T54="B ",1,0)</f>
        <v>#NAME?</v>
      </c>
      <c r="AN54" s="0" t="e">
        <f aca="false">IF(U54="B ",1,0)</f>
        <v>#NAME?</v>
      </c>
      <c r="AO54" s="0" t="e">
        <f aca="false">IF(V54="B ",1,0)</f>
        <v>#NAME?</v>
      </c>
      <c r="AP54" s="0" t="e">
        <f aca="false">IF(W54="B ",1,0)</f>
        <v>#NAME?</v>
      </c>
      <c r="AQ54" s="0" t="e">
        <f aca="false">IF(X54="B ",1,0)</f>
        <v>#NAME?</v>
      </c>
      <c r="AR54" s="0" t="e">
        <f aca="false">SUM(X54:AQ54)</f>
        <v>#NAME?</v>
      </c>
      <c r="AS54" s="2" t="e">
        <f aca="false">AR54/20</f>
        <v>#NAME?</v>
      </c>
      <c r="AT54" s="10" t="e">
        <f aca="false">AS54-1.96*$AS$107</f>
        <v>#NAME?</v>
      </c>
      <c r="AU54" s="10" t="e">
        <f aca="false">AS54+1.96*$AS$107</f>
        <v>#NAME?</v>
      </c>
      <c r="AV54" s="0" t="e">
        <f aca="false">(AT54&lt;0.1755)*AND(AU54&gt;0.1755)</f>
        <v>#NAME?</v>
      </c>
    </row>
    <row r="55" customFormat="false" ht="12.75" hidden="false" customHeight="false" outlineLevel="0" collapsed="false">
      <c r="A55" s="0" t="n">
        <v>54</v>
      </c>
      <c r="B55" s="0" t="s">
        <v>23</v>
      </c>
      <c r="D55" s="0" t="n">
        <v>54</v>
      </c>
      <c r="E55" s="0" t="e">
        <f aca="false">INDEX($A$2:$B$622,ALEA.ENTRE.BORNES(1,621),2)</f>
        <v>#NAME?</v>
      </c>
      <c r="F55" s="0" t="e">
        <f aca="false">INDEX($A$2:$B$622,ALEA.ENTRE.BORNES(1,621),2)</f>
        <v>#NAME?</v>
      </c>
      <c r="G55" s="0" t="e">
        <f aca="false">INDEX($A$2:$B$622,ALEA.ENTRE.BORNES(1,621),2)</f>
        <v>#NAME?</v>
      </c>
      <c r="H55" s="0" t="e">
        <f aca="false">INDEX($A$2:$B$622,ALEA.ENTRE.BORNES(1,621),2)</f>
        <v>#NAME?</v>
      </c>
      <c r="I55" s="0" t="e">
        <f aca="false">INDEX($A$2:$B$622,ALEA.ENTRE.BORNES(1,621),2)</f>
        <v>#NAME?</v>
      </c>
      <c r="J55" s="0" t="e">
        <f aca="false">INDEX($A$2:$B$622,ALEA.ENTRE.BORNES(1,621),2)</f>
        <v>#NAME?</v>
      </c>
      <c r="K55" s="0" t="e">
        <f aca="false">INDEX($A$2:$B$622,ALEA.ENTRE.BORNES(1,621),2)</f>
        <v>#NAME?</v>
      </c>
      <c r="L55" s="0" t="e">
        <f aca="false">INDEX($A$2:$B$622,ALEA.ENTRE.BORNES(1,621),2)</f>
        <v>#NAME?</v>
      </c>
      <c r="M55" s="0" t="e">
        <f aca="false">INDEX($A$2:$B$622,ALEA.ENTRE.BORNES(1,621),2)</f>
        <v>#NAME?</v>
      </c>
      <c r="N55" s="0" t="e">
        <f aca="false">INDEX($A$2:$B$622,ALEA.ENTRE.BORNES(1,621),2)</f>
        <v>#NAME?</v>
      </c>
      <c r="O55" s="0" t="e">
        <f aca="false">INDEX($A$2:$B$622,ALEA.ENTRE.BORNES(1,621),2)</f>
        <v>#NAME?</v>
      </c>
      <c r="P55" s="0" t="e">
        <f aca="false">INDEX($A$2:$B$622,ALEA.ENTRE.BORNES(1,621),2)</f>
        <v>#NAME?</v>
      </c>
      <c r="Q55" s="0" t="e">
        <f aca="false">INDEX($A$2:$B$622,ALEA.ENTRE.BORNES(1,621),2)</f>
        <v>#NAME?</v>
      </c>
      <c r="R55" s="0" t="e">
        <f aca="false">INDEX($A$2:$B$622,ALEA.ENTRE.BORNES(1,621),2)</f>
        <v>#NAME?</v>
      </c>
      <c r="S55" s="0" t="e">
        <f aca="false">INDEX($A$2:$B$622,ALEA.ENTRE.BORNES(1,621),2)</f>
        <v>#NAME?</v>
      </c>
      <c r="T55" s="0" t="e">
        <f aca="false">INDEX($A$2:$B$622,ALEA.ENTRE.BORNES(1,621),2)</f>
        <v>#NAME?</v>
      </c>
      <c r="U55" s="0" t="e">
        <f aca="false">INDEX($A$2:$B$622,ALEA.ENTRE.BORNES(1,621),2)</f>
        <v>#NAME?</v>
      </c>
      <c r="V55" s="0" t="e">
        <f aca="false">INDEX($A$2:$B$622,ALEA.ENTRE.BORNES(1,621),2)</f>
        <v>#NAME?</v>
      </c>
      <c r="W55" s="0" t="e">
        <f aca="false">INDEX($A$2:$B$622,ALEA.ENTRE.BORNES(1,621),2)</f>
        <v>#NAME?</v>
      </c>
      <c r="X55" s="0" t="e">
        <f aca="false">IF(E55="B ",1,0)</f>
        <v>#NAME?</v>
      </c>
      <c r="Y55" s="0" t="e">
        <f aca="false">IF(F55="B ",1,0)</f>
        <v>#NAME?</v>
      </c>
      <c r="Z55" s="0" t="e">
        <f aca="false">IF(G55="B ",1,0)</f>
        <v>#NAME?</v>
      </c>
      <c r="AA55" s="0" t="e">
        <f aca="false">IF(H55="B ",1,0)</f>
        <v>#NAME?</v>
      </c>
      <c r="AB55" s="0" t="e">
        <f aca="false">IF(I55="B ",1,0)</f>
        <v>#NAME?</v>
      </c>
      <c r="AC55" s="0" t="e">
        <f aca="false">IF(J55="B ",1,0)</f>
        <v>#NAME?</v>
      </c>
      <c r="AD55" s="0" t="e">
        <f aca="false">IF(K55="B ",1,0)</f>
        <v>#NAME?</v>
      </c>
      <c r="AE55" s="0" t="e">
        <f aca="false">IF(L55="B ",1,0)</f>
        <v>#NAME?</v>
      </c>
      <c r="AF55" s="0" t="e">
        <f aca="false">IF(M55="B ",1,0)</f>
        <v>#NAME?</v>
      </c>
      <c r="AG55" s="0" t="e">
        <f aca="false">IF(N55="B ",1,0)</f>
        <v>#NAME?</v>
      </c>
      <c r="AH55" s="0" t="e">
        <f aca="false">IF(O55="B ",1,0)</f>
        <v>#NAME?</v>
      </c>
      <c r="AI55" s="0" t="e">
        <f aca="false">IF(P55="B ",1,0)</f>
        <v>#NAME?</v>
      </c>
      <c r="AJ55" s="0" t="e">
        <f aca="false">IF(Q55="B ",1,0)</f>
        <v>#NAME?</v>
      </c>
      <c r="AK55" s="0" t="e">
        <f aca="false">IF(R55="B ",1,0)</f>
        <v>#NAME?</v>
      </c>
      <c r="AL55" s="0" t="e">
        <f aca="false">IF(S55="B ",1,0)</f>
        <v>#NAME?</v>
      </c>
      <c r="AM55" s="0" t="e">
        <f aca="false">IF(T55="B ",1,0)</f>
        <v>#NAME?</v>
      </c>
      <c r="AN55" s="0" t="e">
        <f aca="false">IF(U55="B ",1,0)</f>
        <v>#NAME?</v>
      </c>
      <c r="AO55" s="0" t="e">
        <f aca="false">IF(V55="B ",1,0)</f>
        <v>#NAME?</v>
      </c>
      <c r="AP55" s="0" t="e">
        <f aca="false">IF(W55="B ",1,0)</f>
        <v>#NAME?</v>
      </c>
      <c r="AQ55" s="0" t="e">
        <f aca="false">IF(X55="B ",1,0)</f>
        <v>#NAME?</v>
      </c>
      <c r="AR55" s="0" t="e">
        <f aca="false">SUM(X55:AQ55)</f>
        <v>#NAME?</v>
      </c>
      <c r="AS55" s="2" t="e">
        <f aca="false">AR55/20</f>
        <v>#NAME?</v>
      </c>
      <c r="AT55" s="10" t="e">
        <f aca="false">AS55-1.96*$AS$107</f>
        <v>#NAME?</v>
      </c>
      <c r="AU55" s="10" t="e">
        <f aca="false">AS55+1.96*$AS$107</f>
        <v>#NAME?</v>
      </c>
      <c r="AV55" s="0" t="e">
        <f aca="false">(AT55&lt;0.1755)*AND(AU55&gt;0.1755)</f>
        <v>#NAME?</v>
      </c>
    </row>
    <row r="56" customFormat="false" ht="12.75" hidden="false" customHeight="false" outlineLevel="0" collapsed="false">
      <c r="A56" s="0" t="n">
        <v>55</v>
      </c>
      <c r="B56" s="0" t="s">
        <v>10</v>
      </c>
      <c r="D56" s="0" t="n">
        <v>55</v>
      </c>
      <c r="E56" s="0" t="e">
        <f aca="false">INDEX($A$2:$B$622,ALEA.ENTRE.BORNES(1,621),2)</f>
        <v>#NAME?</v>
      </c>
      <c r="F56" s="0" t="e">
        <f aca="false">INDEX($A$2:$B$622,ALEA.ENTRE.BORNES(1,621),2)</f>
        <v>#NAME?</v>
      </c>
      <c r="G56" s="0" t="e">
        <f aca="false">INDEX($A$2:$B$622,ALEA.ENTRE.BORNES(1,621),2)</f>
        <v>#NAME?</v>
      </c>
      <c r="H56" s="0" t="e">
        <f aca="false">INDEX($A$2:$B$622,ALEA.ENTRE.BORNES(1,621),2)</f>
        <v>#NAME?</v>
      </c>
      <c r="I56" s="0" t="e">
        <f aca="false">INDEX($A$2:$B$622,ALEA.ENTRE.BORNES(1,621),2)</f>
        <v>#NAME?</v>
      </c>
      <c r="J56" s="0" t="e">
        <f aca="false">INDEX($A$2:$B$622,ALEA.ENTRE.BORNES(1,621),2)</f>
        <v>#NAME?</v>
      </c>
      <c r="K56" s="0" t="e">
        <f aca="false">INDEX($A$2:$B$622,ALEA.ENTRE.BORNES(1,621),2)</f>
        <v>#NAME?</v>
      </c>
      <c r="L56" s="0" t="e">
        <f aca="false">INDEX($A$2:$B$622,ALEA.ENTRE.BORNES(1,621),2)</f>
        <v>#NAME?</v>
      </c>
      <c r="M56" s="0" t="e">
        <f aca="false">INDEX($A$2:$B$622,ALEA.ENTRE.BORNES(1,621),2)</f>
        <v>#NAME?</v>
      </c>
      <c r="N56" s="0" t="e">
        <f aca="false">INDEX($A$2:$B$622,ALEA.ENTRE.BORNES(1,621),2)</f>
        <v>#NAME?</v>
      </c>
      <c r="O56" s="0" t="e">
        <f aca="false">INDEX($A$2:$B$622,ALEA.ENTRE.BORNES(1,621),2)</f>
        <v>#NAME?</v>
      </c>
      <c r="P56" s="0" t="e">
        <f aca="false">INDEX($A$2:$B$622,ALEA.ENTRE.BORNES(1,621),2)</f>
        <v>#NAME?</v>
      </c>
      <c r="Q56" s="0" t="e">
        <f aca="false">INDEX($A$2:$B$622,ALEA.ENTRE.BORNES(1,621),2)</f>
        <v>#NAME?</v>
      </c>
      <c r="R56" s="0" t="e">
        <f aca="false">INDEX($A$2:$B$622,ALEA.ENTRE.BORNES(1,621),2)</f>
        <v>#NAME?</v>
      </c>
      <c r="S56" s="0" t="e">
        <f aca="false">INDEX($A$2:$B$622,ALEA.ENTRE.BORNES(1,621),2)</f>
        <v>#NAME?</v>
      </c>
      <c r="T56" s="0" t="e">
        <f aca="false">INDEX($A$2:$B$622,ALEA.ENTRE.BORNES(1,621),2)</f>
        <v>#NAME?</v>
      </c>
      <c r="U56" s="0" t="e">
        <f aca="false">INDEX($A$2:$B$622,ALEA.ENTRE.BORNES(1,621),2)</f>
        <v>#NAME?</v>
      </c>
      <c r="V56" s="0" t="e">
        <f aca="false">INDEX($A$2:$B$622,ALEA.ENTRE.BORNES(1,621),2)</f>
        <v>#NAME?</v>
      </c>
      <c r="W56" s="0" t="e">
        <f aca="false">INDEX($A$2:$B$622,ALEA.ENTRE.BORNES(1,621),2)</f>
        <v>#NAME?</v>
      </c>
      <c r="X56" s="0" t="e">
        <f aca="false">IF(E56="B ",1,0)</f>
        <v>#NAME?</v>
      </c>
      <c r="Y56" s="0" t="e">
        <f aca="false">IF(F56="B ",1,0)</f>
        <v>#NAME?</v>
      </c>
      <c r="Z56" s="0" t="e">
        <f aca="false">IF(G56="B ",1,0)</f>
        <v>#NAME?</v>
      </c>
      <c r="AA56" s="0" t="e">
        <f aca="false">IF(H56="B ",1,0)</f>
        <v>#NAME?</v>
      </c>
      <c r="AB56" s="0" t="e">
        <f aca="false">IF(I56="B ",1,0)</f>
        <v>#NAME?</v>
      </c>
      <c r="AC56" s="0" t="e">
        <f aca="false">IF(J56="B ",1,0)</f>
        <v>#NAME?</v>
      </c>
      <c r="AD56" s="0" t="e">
        <f aca="false">IF(K56="B ",1,0)</f>
        <v>#NAME?</v>
      </c>
      <c r="AE56" s="0" t="e">
        <f aca="false">IF(L56="B ",1,0)</f>
        <v>#NAME?</v>
      </c>
      <c r="AF56" s="0" t="e">
        <f aca="false">IF(M56="B ",1,0)</f>
        <v>#NAME?</v>
      </c>
      <c r="AG56" s="0" t="e">
        <f aca="false">IF(N56="B ",1,0)</f>
        <v>#NAME?</v>
      </c>
      <c r="AH56" s="0" t="e">
        <f aca="false">IF(O56="B ",1,0)</f>
        <v>#NAME?</v>
      </c>
      <c r="AI56" s="0" t="e">
        <f aca="false">IF(P56="B ",1,0)</f>
        <v>#NAME?</v>
      </c>
      <c r="AJ56" s="0" t="e">
        <f aca="false">IF(Q56="B ",1,0)</f>
        <v>#NAME?</v>
      </c>
      <c r="AK56" s="0" t="e">
        <f aca="false">IF(R56="B ",1,0)</f>
        <v>#NAME?</v>
      </c>
      <c r="AL56" s="0" t="e">
        <f aca="false">IF(S56="B ",1,0)</f>
        <v>#NAME?</v>
      </c>
      <c r="AM56" s="0" t="e">
        <f aca="false">IF(T56="B ",1,0)</f>
        <v>#NAME?</v>
      </c>
      <c r="AN56" s="0" t="e">
        <f aca="false">IF(U56="B ",1,0)</f>
        <v>#NAME?</v>
      </c>
      <c r="AO56" s="0" t="e">
        <f aca="false">IF(V56="B ",1,0)</f>
        <v>#NAME?</v>
      </c>
      <c r="AP56" s="0" t="e">
        <f aca="false">IF(W56="B ",1,0)</f>
        <v>#NAME?</v>
      </c>
      <c r="AQ56" s="0" t="e">
        <f aca="false">IF(X56="B ",1,0)</f>
        <v>#NAME?</v>
      </c>
      <c r="AR56" s="0" t="e">
        <f aca="false">SUM(X56:AQ56)</f>
        <v>#NAME?</v>
      </c>
      <c r="AS56" s="2" t="e">
        <f aca="false">AR56/20</f>
        <v>#NAME?</v>
      </c>
      <c r="AT56" s="10" t="e">
        <f aca="false">AS56-1.96*$AS$107</f>
        <v>#NAME?</v>
      </c>
      <c r="AU56" s="10" t="e">
        <f aca="false">AS56+1.96*$AS$107</f>
        <v>#NAME?</v>
      </c>
      <c r="AV56" s="0" t="e">
        <f aca="false">(AT56&lt;0.1755)*AND(AU56&gt;0.1755)</f>
        <v>#NAME?</v>
      </c>
    </row>
    <row r="57" customFormat="false" ht="12.75" hidden="false" customHeight="false" outlineLevel="0" collapsed="false">
      <c r="A57" s="0" t="n">
        <v>56</v>
      </c>
      <c r="B57" s="0" t="s">
        <v>14</v>
      </c>
      <c r="D57" s="0" t="n">
        <v>56</v>
      </c>
      <c r="E57" s="0" t="e">
        <f aca="false">INDEX($A$2:$B$622,ALEA.ENTRE.BORNES(1,621),2)</f>
        <v>#NAME?</v>
      </c>
      <c r="F57" s="0" t="e">
        <f aca="false">INDEX($A$2:$B$622,ALEA.ENTRE.BORNES(1,621),2)</f>
        <v>#NAME?</v>
      </c>
      <c r="G57" s="0" t="e">
        <f aca="false">INDEX($A$2:$B$622,ALEA.ENTRE.BORNES(1,621),2)</f>
        <v>#NAME?</v>
      </c>
      <c r="H57" s="0" t="e">
        <f aca="false">INDEX($A$2:$B$622,ALEA.ENTRE.BORNES(1,621),2)</f>
        <v>#NAME?</v>
      </c>
      <c r="I57" s="0" t="e">
        <f aca="false">INDEX($A$2:$B$622,ALEA.ENTRE.BORNES(1,621),2)</f>
        <v>#NAME?</v>
      </c>
      <c r="J57" s="0" t="e">
        <f aca="false">INDEX($A$2:$B$622,ALEA.ENTRE.BORNES(1,621),2)</f>
        <v>#NAME?</v>
      </c>
      <c r="K57" s="0" t="e">
        <f aca="false">INDEX($A$2:$B$622,ALEA.ENTRE.BORNES(1,621),2)</f>
        <v>#NAME?</v>
      </c>
      <c r="L57" s="0" t="e">
        <f aca="false">INDEX($A$2:$B$622,ALEA.ENTRE.BORNES(1,621),2)</f>
        <v>#NAME?</v>
      </c>
      <c r="M57" s="0" t="e">
        <f aca="false">INDEX($A$2:$B$622,ALEA.ENTRE.BORNES(1,621),2)</f>
        <v>#NAME?</v>
      </c>
      <c r="N57" s="0" t="e">
        <f aca="false">INDEX($A$2:$B$622,ALEA.ENTRE.BORNES(1,621),2)</f>
        <v>#NAME?</v>
      </c>
      <c r="O57" s="0" t="e">
        <f aca="false">INDEX($A$2:$B$622,ALEA.ENTRE.BORNES(1,621),2)</f>
        <v>#NAME?</v>
      </c>
      <c r="P57" s="0" t="e">
        <f aca="false">INDEX($A$2:$B$622,ALEA.ENTRE.BORNES(1,621),2)</f>
        <v>#NAME?</v>
      </c>
      <c r="Q57" s="0" t="e">
        <f aca="false">INDEX($A$2:$B$622,ALEA.ENTRE.BORNES(1,621),2)</f>
        <v>#NAME?</v>
      </c>
      <c r="R57" s="0" t="e">
        <f aca="false">INDEX($A$2:$B$622,ALEA.ENTRE.BORNES(1,621),2)</f>
        <v>#NAME?</v>
      </c>
      <c r="S57" s="0" t="e">
        <f aca="false">INDEX($A$2:$B$622,ALEA.ENTRE.BORNES(1,621),2)</f>
        <v>#NAME?</v>
      </c>
      <c r="T57" s="0" t="e">
        <f aca="false">INDEX($A$2:$B$622,ALEA.ENTRE.BORNES(1,621),2)</f>
        <v>#NAME?</v>
      </c>
      <c r="U57" s="0" t="e">
        <f aca="false">INDEX($A$2:$B$622,ALEA.ENTRE.BORNES(1,621),2)</f>
        <v>#NAME?</v>
      </c>
      <c r="V57" s="0" t="e">
        <f aca="false">INDEX($A$2:$B$622,ALEA.ENTRE.BORNES(1,621),2)</f>
        <v>#NAME?</v>
      </c>
      <c r="W57" s="0" t="e">
        <f aca="false">INDEX($A$2:$B$622,ALEA.ENTRE.BORNES(1,621),2)</f>
        <v>#NAME?</v>
      </c>
      <c r="X57" s="0" t="e">
        <f aca="false">IF(E57="B ",1,0)</f>
        <v>#NAME?</v>
      </c>
      <c r="Y57" s="0" t="e">
        <f aca="false">IF(F57="B ",1,0)</f>
        <v>#NAME?</v>
      </c>
      <c r="Z57" s="0" t="e">
        <f aca="false">IF(G57="B ",1,0)</f>
        <v>#NAME?</v>
      </c>
      <c r="AA57" s="0" t="e">
        <f aca="false">IF(H57="B ",1,0)</f>
        <v>#NAME?</v>
      </c>
      <c r="AB57" s="0" t="e">
        <f aca="false">IF(I57="B ",1,0)</f>
        <v>#NAME?</v>
      </c>
      <c r="AC57" s="0" t="e">
        <f aca="false">IF(J57="B ",1,0)</f>
        <v>#NAME?</v>
      </c>
      <c r="AD57" s="0" t="e">
        <f aca="false">IF(K57="B ",1,0)</f>
        <v>#NAME?</v>
      </c>
      <c r="AE57" s="0" t="e">
        <f aca="false">IF(L57="B ",1,0)</f>
        <v>#NAME?</v>
      </c>
      <c r="AF57" s="0" t="e">
        <f aca="false">IF(M57="B ",1,0)</f>
        <v>#NAME?</v>
      </c>
      <c r="AG57" s="0" t="e">
        <f aca="false">IF(N57="B ",1,0)</f>
        <v>#NAME?</v>
      </c>
      <c r="AH57" s="0" t="e">
        <f aca="false">IF(O57="B ",1,0)</f>
        <v>#NAME?</v>
      </c>
      <c r="AI57" s="0" t="e">
        <f aca="false">IF(P57="B ",1,0)</f>
        <v>#NAME?</v>
      </c>
      <c r="AJ57" s="0" t="e">
        <f aca="false">IF(Q57="B ",1,0)</f>
        <v>#NAME?</v>
      </c>
      <c r="AK57" s="0" t="e">
        <f aca="false">IF(R57="B ",1,0)</f>
        <v>#NAME?</v>
      </c>
      <c r="AL57" s="0" t="e">
        <f aca="false">IF(S57="B ",1,0)</f>
        <v>#NAME?</v>
      </c>
      <c r="AM57" s="0" t="e">
        <f aca="false">IF(T57="B ",1,0)</f>
        <v>#NAME?</v>
      </c>
      <c r="AN57" s="0" t="e">
        <f aca="false">IF(U57="B ",1,0)</f>
        <v>#NAME?</v>
      </c>
      <c r="AO57" s="0" t="e">
        <f aca="false">IF(V57="B ",1,0)</f>
        <v>#NAME?</v>
      </c>
      <c r="AP57" s="0" t="e">
        <f aca="false">IF(W57="B ",1,0)</f>
        <v>#NAME?</v>
      </c>
      <c r="AQ57" s="0" t="e">
        <f aca="false">IF(X57="B ",1,0)</f>
        <v>#NAME?</v>
      </c>
      <c r="AR57" s="0" t="e">
        <f aca="false">SUM(X57:AQ57)</f>
        <v>#NAME?</v>
      </c>
      <c r="AS57" s="2" t="e">
        <f aca="false">AR57/20</f>
        <v>#NAME?</v>
      </c>
      <c r="AT57" s="10" t="e">
        <f aca="false">AS57-1.96*$AS$107</f>
        <v>#NAME?</v>
      </c>
      <c r="AU57" s="10" t="e">
        <f aca="false">AS57+1.96*$AS$107</f>
        <v>#NAME?</v>
      </c>
      <c r="AV57" s="0" t="e">
        <f aca="false">(AT57&lt;0.1755)*AND(AU57&gt;0.1755)</f>
        <v>#NAME?</v>
      </c>
    </row>
    <row r="58" customFormat="false" ht="12.75" hidden="false" customHeight="false" outlineLevel="0" collapsed="false">
      <c r="A58" s="0" t="n">
        <v>57</v>
      </c>
      <c r="B58" s="0" t="s">
        <v>10</v>
      </c>
      <c r="D58" s="0" t="n">
        <v>57</v>
      </c>
      <c r="E58" s="0" t="e">
        <f aca="false">INDEX($A$2:$B$622,ALEA.ENTRE.BORNES(1,621),2)</f>
        <v>#NAME?</v>
      </c>
      <c r="F58" s="0" t="e">
        <f aca="false">INDEX($A$2:$B$622,ALEA.ENTRE.BORNES(1,621),2)</f>
        <v>#NAME?</v>
      </c>
      <c r="G58" s="0" t="e">
        <f aca="false">INDEX($A$2:$B$622,ALEA.ENTRE.BORNES(1,621),2)</f>
        <v>#NAME?</v>
      </c>
      <c r="H58" s="0" t="e">
        <f aca="false">INDEX($A$2:$B$622,ALEA.ENTRE.BORNES(1,621),2)</f>
        <v>#NAME?</v>
      </c>
      <c r="I58" s="0" t="e">
        <f aca="false">INDEX($A$2:$B$622,ALEA.ENTRE.BORNES(1,621),2)</f>
        <v>#NAME?</v>
      </c>
      <c r="J58" s="0" t="e">
        <f aca="false">INDEX($A$2:$B$622,ALEA.ENTRE.BORNES(1,621),2)</f>
        <v>#NAME?</v>
      </c>
      <c r="K58" s="0" t="e">
        <f aca="false">INDEX($A$2:$B$622,ALEA.ENTRE.BORNES(1,621),2)</f>
        <v>#NAME?</v>
      </c>
      <c r="L58" s="0" t="e">
        <f aca="false">INDEX($A$2:$B$622,ALEA.ENTRE.BORNES(1,621),2)</f>
        <v>#NAME?</v>
      </c>
      <c r="M58" s="0" t="e">
        <f aca="false">INDEX($A$2:$B$622,ALEA.ENTRE.BORNES(1,621),2)</f>
        <v>#NAME?</v>
      </c>
      <c r="N58" s="0" t="e">
        <f aca="false">INDEX($A$2:$B$622,ALEA.ENTRE.BORNES(1,621),2)</f>
        <v>#NAME?</v>
      </c>
      <c r="O58" s="0" t="e">
        <f aca="false">INDEX($A$2:$B$622,ALEA.ENTRE.BORNES(1,621),2)</f>
        <v>#NAME?</v>
      </c>
      <c r="P58" s="0" t="e">
        <f aca="false">INDEX($A$2:$B$622,ALEA.ENTRE.BORNES(1,621),2)</f>
        <v>#NAME?</v>
      </c>
      <c r="Q58" s="0" t="e">
        <f aca="false">INDEX($A$2:$B$622,ALEA.ENTRE.BORNES(1,621),2)</f>
        <v>#NAME?</v>
      </c>
      <c r="R58" s="0" t="e">
        <f aca="false">INDEX($A$2:$B$622,ALEA.ENTRE.BORNES(1,621),2)</f>
        <v>#NAME?</v>
      </c>
      <c r="S58" s="0" t="e">
        <f aca="false">INDEX($A$2:$B$622,ALEA.ENTRE.BORNES(1,621),2)</f>
        <v>#NAME?</v>
      </c>
      <c r="T58" s="0" t="e">
        <f aca="false">INDEX($A$2:$B$622,ALEA.ENTRE.BORNES(1,621),2)</f>
        <v>#NAME?</v>
      </c>
      <c r="U58" s="0" t="e">
        <f aca="false">INDEX($A$2:$B$622,ALEA.ENTRE.BORNES(1,621),2)</f>
        <v>#NAME?</v>
      </c>
      <c r="V58" s="0" t="e">
        <f aca="false">INDEX($A$2:$B$622,ALEA.ENTRE.BORNES(1,621),2)</f>
        <v>#NAME?</v>
      </c>
      <c r="W58" s="0" t="e">
        <f aca="false">INDEX($A$2:$B$622,ALEA.ENTRE.BORNES(1,621),2)</f>
        <v>#NAME?</v>
      </c>
      <c r="X58" s="0" t="e">
        <f aca="false">IF(E58="B ",1,0)</f>
        <v>#NAME?</v>
      </c>
      <c r="Y58" s="0" t="e">
        <f aca="false">IF(F58="B ",1,0)</f>
        <v>#NAME?</v>
      </c>
      <c r="Z58" s="0" t="e">
        <f aca="false">IF(G58="B ",1,0)</f>
        <v>#NAME?</v>
      </c>
      <c r="AA58" s="0" t="e">
        <f aca="false">IF(H58="B ",1,0)</f>
        <v>#NAME?</v>
      </c>
      <c r="AB58" s="0" t="e">
        <f aca="false">IF(I58="B ",1,0)</f>
        <v>#NAME?</v>
      </c>
      <c r="AC58" s="0" t="e">
        <f aca="false">IF(J58="B ",1,0)</f>
        <v>#NAME?</v>
      </c>
      <c r="AD58" s="0" t="e">
        <f aca="false">IF(K58="B ",1,0)</f>
        <v>#NAME?</v>
      </c>
      <c r="AE58" s="0" t="e">
        <f aca="false">IF(L58="B ",1,0)</f>
        <v>#NAME?</v>
      </c>
      <c r="AF58" s="0" t="e">
        <f aca="false">IF(M58="B ",1,0)</f>
        <v>#NAME?</v>
      </c>
      <c r="AG58" s="0" t="e">
        <f aca="false">IF(N58="B ",1,0)</f>
        <v>#NAME?</v>
      </c>
      <c r="AH58" s="0" t="e">
        <f aca="false">IF(O58="B ",1,0)</f>
        <v>#NAME?</v>
      </c>
      <c r="AI58" s="0" t="e">
        <f aca="false">IF(P58="B ",1,0)</f>
        <v>#NAME?</v>
      </c>
      <c r="AJ58" s="0" t="e">
        <f aca="false">IF(Q58="B ",1,0)</f>
        <v>#NAME?</v>
      </c>
      <c r="AK58" s="0" t="e">
        <f aca="false">IF(R58="B ",1,0)</f>
        <v>#NAME?</v>
      </c>
      <c r="AL58" s="0" t="e">
        <f aca="false">IF(S58="B ",1,0)</f>
        <v>#NAME?</v>
      </c>
      <c r="AM58" s="0" t="e">
        <f aca="false">IF(T58="B ",1,0)</f>
        <v>#NAME?</v>
      </c>
      <c r="AN58" s="0" t="e">
        <f aca="false">IF(U58="B ",1,0)</f>
        <v>#NAME?</v>
      </c>
      <c r="AO58" s="0" t="e">
        <f aca="false">IF(V58="B ",1,0)</f>
        <v>#NAME?</v>
      </c>
      <c r="AP58" s="0" t="e">
        <f aca="false">IF(W58="B ",1,0)</f>
        <v>#NAME?</v>
      </c>
      <c r="AQ58" s="0" t="e">
        <f aca="false">IF(X58="B ",1,0)</f>
        <v>#NAME?</v>
      </c>
      <c r="AR58" s="0" t="e">
        <f aca="false">SUM(X58:AQ58)</f>
        <v>#NAME?</v>
      </c>
      <c r="AS58" s="2" t="e">
        <f aca="false">AR58/20</f>
        <v>#NAME?</v>
      </c>
      <c r="AT58" s="10" t="e">
        <f aca="false">AS58-1.96*$AS$107</f>
        <v>#NAME?</v>
      </c>
      <c r="AU58" s="10" t="e">
        <f aca="false">AS58+1.96*$AS$107</f>
        <v>#NAME?</v>
      </c>
      <c r="AV58" s="0" t="e">
        <f aca="false">(AT58&lt;0.1755)*AND(AU58&gt;0.1755)</f>
        <v>#NAME?</v>
      </c>
    </row>
    <row r="59" customFormat="false" ht="12.75" hidden="false" customHeight="false" outlineLevel="0" collapsed="false">
      <c r="A59" s="0" t="n">
        <v>58</v>
      </c>
      <c r="B59" s="0" t="s">
        <v>14</v>
      </c>
      <c r="D59" s="0" t="n">
        <v>58</v>
      </c>
      <c r="E59" s="0" t="e">
        <f aca="false">INDEX($A$2:$B$622,ALEA.ENTRE.BORNES(1,621),2)</f>
        <v>#NAME?</v>
      </c>
      <c r="F59" s="0" t="e">
        <f aca="false">INDEX($A$2:$B$622,ALEA.ENTRE.BORNES(1,621),2)</f>
        <v>#NAME?</v>
      </c>
      <c r="G59" s="0" t="e">
        <f aca="false">INDEX($A$2:$B$622,ALEA.ENTRE.BORNES(1,621),2)</f>
        <v>#NAME?</v>
      </c>
      <c r="H59" s="0" t="e">
        <f aca="false">INDEX($A$2:$B$622,ALEA.ENTRE.BORNES(1,621),2)</f>
        <v>#NAME?</v>
      </c>
      <c r="I59" s="0" t="e">
        <f aca="false">INDEX($A$2:$B$622,ALEA.ENTRE.BORNES(1,621),2)</f>
        <v>#NAME?</v>
      </c>
      <c r="J59" s="0" t="e">
        <f aca="false">INDEX($A$2:$B$622,ALEA.ENTRE.BORNES(1,621),2)</f>
        <v>#NAME?</v>
      </c>
      <c r="K59" s="0" t="e">
        <f aca="false">INDEX($A$2:$B$622,ALEA.ENTRE.BORNES(1,621),2)</f>
        <v>#NAME?</v>
      </c>
      <c r="L59" s="0" t="e">
        <f aca="false">INDEX($A$2:$B$622,ALEA.ENTRE.BORNES(1,621),2)</f>
        <v>#NAME?</v>
      </c>
      <c r="M59" s="0" t="e">
        <f aca="false">INDEX($A$2:$B$622,ALEA.ENTRE.BORNES(1,621),2)</f>
        <v>#NAME?</v>
      </c>
      <c r="N59" s="0" t="e">
        <f aca="false">INDEX($A$2:$B$622,ALEA.ENTRE.BORNES(1,621),2)</f>
        <v>#NAME?</v>
      </c>
      <c r="O59" s="0" t="e">
        <f aca="false">INDEX($A$2:$B$622,ALEA.ENTRE.BORNES(1,621),2)</f>
        <v>#NAME?</v>
      </c>
      <c r="P59" s="0" t="e">
        <f aca="false">INDEX($A$2:$B$622,ALEA.ENTRE.BORNES(1,621),2)</f>
        <v>#NAME?</v>
      </c>
      <c r="Q59" s="0" t="e">
        <f aca="false">INDEX($A$2:$B$622,ALEA.ENTRE.BORNES(1,621),2)</f>
        <v>#NAME?</v>
      </c>
      <c r="R59" s="0" t="e">
        <f aca="false">INDEX($A$2:$B$622,ALEA.ENTRE.BORNES(1,621),2)</f>
        <v>#NAME?</v>
      </c>
      <c r="S59" s="0" t="e">
        <f aca="false">INDEX($A$2:$B$622,ALEA.ENTRE.BORNES(1,621),2)</f>
        <v>#NAME?</v>
      </c>
      <c r="T59" s="0" t="e">
        <f aca="false">INDEX($A$2:$B$622,ALEA.ENTRE.BORNES(1,621),2)</f>
        <v>#NAME?</v>
      </c>
      <c r="U59" s="0" t="e">
        <f aca="false">INDEX($A$2:$B$622,ALEA.ENTRE.BORNES(1,621),2)</f>
        <v>#NAME?</v>
      </c>
      <c r="V59" s="0" t="e">
        <f aca="false">INDEX($A$2:$B$622,ALEA.ENTRE.BORNES(1,621),2)</f>
        <v>#NAME?</v>
      </c>
      <c r="W59" s="0" t="e">
        <f aca="false">INDEX($A$2:$B$622,ALEA.ENTRE.BORNES(1,621),2)</f>
        <v>#NAME?</v>
      </c>
      <c r="X59" s="0" t="e">
        <f aca="false">IF(E59="B ",1,0)</f>
        <v>#NAME?</v>
      </c>
      <c r="Y59" s="0" t="e">
        <f aca="false">IF(F59="B ",1,0)</f>
        <v>#NAME?</v>
      </c>
      <c r="Z59" s="0" t="e">
        <f aca="false">IF(G59="B ",1,0)</f>
        <v>#NAME?</v>
      </c>
      <c r="AA59" s="0" t="e">
        <f aca="false">IF(H59="B ",1,0)</f>
        <v>#NAME?</v>
      </c>
      <c r="AB59" s="0" t="e">
        <f aca="false">IF(I59="B ",1,0)</f>
        <v>#NAME?</v>
      </c>
      <c r="AC59" s="0" t="e">
        <f aca="false">IF(J59="B ",1,0)</f>
        <v>#NAME?</v>
      </c>
      <c r="AD59" s="0" t="e">
        <f aca="false">IF(K59="B ",1,0)</f>
        <v>#NAME?</v>
      </c>
      <c r="AE59" s="0" t="e">
        <f aca="false">IF(L59="B ",1,0)</f>
        <v>#NAME?</v>
      </c>
      <c r="AF59" s="0" t="e">
        <f aca="false">IF(M59="B ",1,0)</f>
        <v>#NAME?</v>
      </c>
      <c r="AG59" s="0" t="e">
        <f aca="false">IF(N59="B ",1,0)</f>
        <v>#NAME?</v>
      </c>
      <c r="AH59" s="0" t="e">
        <f aca="false">IF(O59="B ",1,0)</f>
        <v>#NAME?</v>
      </c>
      <c r="AI59" s="0" t="e">
        <f aca="false">IF(P59="B ",1,0)</f>
        <v>#NAME?</v>
      </c>
      <c r="AJ59" s="0" t="e">
        <f aca="false">IF(Q59="B ",1,0)</f>
        <v>#NAME?</v>
      </c>
      <c r="AK59" s="0" t="e">
        <f aca="false">IF(R59="B ",1,0)</f>
        <v>#NAME?</v>
      </c>
      <c r="AL59" s="0" t="e">
        <f aca="false">IF(S59="B ",1,0)</f>
        <v>#NAME?</v>
      </c>
      <c r="AM59" s="0" t="e">
        <f aca="false">IF(T59="B ",1,0)</f>
        <v>#NAME?</v>
      </c>
      <c r="AN59" s="0" t="e">
        <f aca="false">IF(U59="B ",1,0)</f>
        <v>#NAME?</v>
      </c>
      <c r="AO59" s="0" t="e">
        <f aca="false">IF(V59="B ",1,0)</f>
        <v>#NAME?</v>
      </c>
      <c r="AP59" s="0" t="e">
        <f aca="false">IF(W59="B ",1,0)</f>
        <v>#NAME?</v>
      </c>
      <c r="AQ59" s="0" t="e">
        <f aca="false">IF(X59="B ",1,0)</f>
        <v>#NAME?</v>
      </c>
      <c r="AR59" s="0" t="e">
        <f aca="false">SUM(X59:AQ59)</f>
        <v>#NAME?</v>
      </c>
      <c r="AS59" s="2" t="e">
        <f aca="false">AR59/20</f>
        <v>#NAME?</v>
      </c>
      <c r="AT59" s="10" t="e">
        <f aca="false">AS59-1.96*$AS$107</f>
        <v>#NAME?</v>
      </c>
      <c r="AU59" s="10" t="e">
        <f aca="false">AS59+1.96*$AS$107</f>
        <v>#NAME?</v>
      </c>
      <c r="AV59" s="0" t="e">
        <f aca="false">(AT59&lt;0.1755)*AND(AU59&gt;0.1755)</f>
        <v>#NAME?</v>
      </c>
    </row>
    <row r="60" customFormat="false" ht="12.75" hidden="false" customHeight="false" outlineLevel="0" collapsed="false">
      <c r="A60" s="0" t="n">
        <v>59</v>
      </c>
      <c r="B60" s="0" t="s">
        <v>29</v>
      </c>
      <c r="D60" s="0" t="n">
        <v>59</v>
      </c>
      <c r="E60" s="0" t="e">
        <f aca="false">INDEX($A$2:$B$622,ALEA.ENTRE.BORNES(1,621),2)</f>
        <v>#NAME?</v>
      </c>
      <c r="F60" s="0" t="e">
        <f aca="false">INDEX($A$2:$B$622,ALEA.ENTRE.BORNES(1,621),2)</f>
        <v>#NAME?</v>
      </c>
      <c r="G60" s="0" t="e">
        <f aca="false">INDEX($A$2:$B$622,ALEA.ENTRE.BORNES(1,621),2)</f>
        <v>#NAME?</v>
      </c>
      <c r="H60" s="0" t="e">
        <f aca="false">INDEX($A$2:$B$622,ALEA.ENTRE.BORNES(1,621),2)</f>
        <v>#NAME?</v>
      </c>
      <c r="I60" s="0" t="e">
        <f aca="false">INDEX($A$2:$B$622,ALEA.ENTRE.BORNES(1,621),2)</f>
        <v>#NAME?</v>
      </c>
      <c r="J60" s="0" t="e">
        <f aca="false">INDEX($A$2:$B$622,ALEA.ENTRE.BORNES(1,621),2)</f>
        <v>#NAME?</v>
      </c>
      <c r="K60" s="0" t="e">
        <f aca="false">INDEX($A$2:$B$622,ALEA.ENTRE.BORNES(1,621),2)</f>
        <v>#NAME?</v>
      </c>
      <c r="L60" s="0" t="e">
        <f aca="false">INDEX($A$2:$B$622,ALEA.ENTRE.BORNES(1,621),2)</f>
        <v>#NAME?</v>
      </c>
      <c r="M60" s="0" t="e">
        <f aca="false">INDEX($A$2:$B$622,ALEA.ENTRE.BORNES(1,621),2)</f>
        <v>#NAME?</v>
      </c>
      <c r="N60" s="0" t="e">
        <f aca="false">INDEX($A$2:$B$622,ALEA.ENTRE.BORNES(1,621),2)</f>
        <v>#NAME?</v>
      </c>
      <c r="O60" s="0" t="e">
        <f aca="false">INDEX($A$2:$B$622,ALEA.ENTRE.BORNES(1,621),2)</f>
        <v>#NAME?</v>
      </c>
      <c r="P60" s="0" t="e">
        <f aca="false">INDEX($A$2:$B$622,ALEA.ENTRE.BORNES(1,621),2)</f>
        <v>#NAME?</v>
      </c>
      <c r="Q60" s="0" t="e">
        <f aca="false">INDEX($A$2:$B$622,ALEA.ENTRE.BORNES(1,621),2)</f>
        <v>#NAME?</v>
      </c>
      <c r="R60" s="0" t="e">
        <f aca="false">INDEX($A$2:$B$622,ALEA.ENTRE.BORNES(1,621),2)</f>
        <v>#NAME?</v>
      </c>
      <c r="S60" s="0" t="e">
        <f aca="false">INDEX($A$2:$B$622,ALEA.ENTRE.BORNES(1,621),2)</f>
        <v>#NAME?</v>
      </c>
      <c r="T60" s="0" t="e">
        <f aca="false">INDEX($A$2:$B$622,ALEA.ENTRE.BORNES(1,621),2)</f>
        <v>#NAME?</v>
      </c>
      <c r="U60" s="0" t="e">
        <f aca="false">INDEX($A$2:$B$622,ALEA.ENTRE.BORNES(1,621),2)</f>
        <v>#NAME?</v>
      </c>
      <c r="V60" s="0" t="e">
        <f aca="false">INDEX($A$2:$B$622,ALEA.ENTRE.BORNES(1,621),2)</f>
        <v>#NAME?</v>
      </c>
      <c r="W60" s="0" t="e">
        <f aca="false">INDEX($A$2:$B$622,ALEA.ENTRE.BORNES(1,621),2)</f>
        <v>#NAME?</v>
      </c>
      <c r="X60" s="0" t="e">
        <f aca="false">IF(E60="B ",1,0)</f>
        <v>#NAME?</v>
      </c>
      <c r="Y60" s="0" t="e">
        <f aca="false">IF(F60="B ",1,0)</f>
        <v>#NAME?</v>
      </c>
      <c r="Z60" s="0" t="e">
        <f aca="false">IF(G60="B ",1,0)</f>
        <v>#NAME?</v>
      </c>
      <c r="AA60" s="0" t="e">
        <f aca="false">IF(H60="B ",1,0)</f>
        <v>#NAME?</v>
      </c>
      <c r="AB60" s="0" t="e">
        <f aca="false">IF(I60="B ",1,0)</f>
        <v>#NAME?</v>
      </c>
      <c r="AC60" s="0" t="e">
        <f aca="false">IF(J60="B ",1,0)</f>
        <v>#NAME?</v>
      </c>
      <c r="AD60" s="0" t="e">
        <f aca="false">IF(K60="B ",1,0)</f>
        <v>#NAME?</v>
      </c>
      <c r="AE60" s="0" t="e">
        <f aca="false">IF(L60="B ",1,0)</f>
        <v>#NAME?</v>
      </c>
      <c r="AF60" s="0" t="e">
        <f aca="false">IF(M60="B ",1,0)</f>
        <v>#NAME?</v>
      </c>
      <c r="AG60" s="0" t="e">
        <f aca="false">IF(N60="B ",1,0)</f>
        <v>#NAME?</v>
      </c>
      <c r="AH60" s="0" t="e">
        <f aca="false">IF(O60="B ",1,0)</f>
        <v>#NAME?</v>
      </c>
      <c r="AI60" s="0" t="e">
        <f aca="false">IF(P60="B ",1,0)</f>
        <v>#NAME?</v>
      </c>
      <c r="AJ60" s="0" t="e">
        <f aca="false">IF(Q60="B ",1,0)</f>
        <v>#NAME?</v>
      </c>
      <c r="AK60" s="0" t="e">
        <f aca="false">IF(R60="B ",1,0)</f>
        <v>#NAME?</v>
      </c>
      <c r="AL60" s="0" t="e">
        <f aca="false">IF(S60="B ",1,0)</f>
        <v>#NAME?</v>
      </c>
      <c r="AM60" s="0" t="e">
        <f aca="false">IF(T60="B ",1,0)</f>
        <v>#NAME?</v>
      </c>
      <c r="AN60" s="0" t="e">
        <f aca="false">IF(U60="B ",1,0)</f>
        <v>#NAME?</v>
      </c>
      <c r="AO60" s="0" t="e">
        <f aca="false">IF(V60="B ",1,0)</f>
        <v>#NAME?</v>
      </c>
      <c r="AP60" s="0" t="e">
        <f aca="false">IF(W60="B ",1,0)</f>
        <v>#NAME?</v>
      </c>
      <c r="AQ60" s="0" t="e">
        <f aca="false">IF(X60="B ",1,0)</f>
        <v>#NAME?</v>
      </c>
      <c r="AR60" s="0" t="e">
        <f aca="false">SUM(X60:AQ60)</f>
        <v>#NAME?</v>
      </c>
      <c r="AS60" s="2" t="e">
        <f aca="false">AR60/20</f>
        <v>#NAME?</v>
      </c>
      <c r="AT60" s="10" t="e">
        <f aca="false">AS60-1.96*$AS$107</f>
        <v>#NAME?</v>
      </c>
      <c r="AU60" s="10" t="e">
        <f aca="false">AS60+1.96*$AS$107</f>
        <v>#NAME?</v>
      </c>
      <c r="AV60" s="0" t="e">
        <f aca="false">(AT60&lt;0.1755)*AND(AU60&gt;0.1755)</f>
        <v>#NAME?</v>
      </c>
    </row>
    <row r="61" customFormat="false" ht="12.75" hidden="false" customHeight="false" outlineLevel="0" collapsed="false">
      <c r="A61" s="0" t="n">
        <v>60</v>
      </c>
      <c r="B61" s="0" t="s">
        <v>10</v>
      </c>
      <c r="D61" s="0" t="n">
        <v>60</v>
      </c>
      <c r="E61" s="0" t="e">
        <f aca="false">INDEX($A$2:$B$622,ALEA.ENTRE.BORNES(1,621),2)</f>
        <v>#NAME?</v>
      </c>
      <c r="F61" s="0" t="e">
        <f aca="false">INDEX($A$2:$B$622,ALEA.ENTRE.BORNES(1,621),2)</f>
        <v>#NAME?</v>
      </c>
      <c r="G61" s="0" t="e">
        <f aca="false">INDEX($A$2:$B$622,ALEA.ENTRE.BORNES(1,621),2)</f>
        <v>#NAME?</v>
      </c>
      <c r="H61" s="0" t="e">
        <f aca="false">INDEX($A$2:$B$622,ALEA.ENTRE.BORNES(1,621),2)</f>
        <v>#NAME?</v>
      </c>
      <c r="I61" s="0" t="e">
        <f aca="false">INDEX($A$2:$B$622,ALEA.ENTRE.BORNES(1,621),2)</f>
        <v>#NAME?</v>
      </c>
      <c r="J61" s="0" t="e">
        <f aca="false">INDEX($A$2:$B$622,ALEA.ENTRE.BORNES(1,621),2)</f>
        <v>#NAME?</v>
      </c>
      <c r="K61" s="0" t="e">
        <f aca="false">INDEX($A$2:$B$622,ALEA.ENTRE.BORNES(1,621),2)</f>
        <v>#NAME?</v>
      </c>
      <c r="L61" s="0" t="e">
        <f aca="false">INDEX($A$2:$B$622,ALEA.ENTRE.BORNES(1,621),2)</f>
        <v>#NAME?</v>
      </c>
      <c r="M61" s="0" t="e">
        <f aca="false">INDEX($A$2:$B$622,ALEA.ENTRE.BORNES(1,621),2)</f>
        <v>#NAME?</v>
      </c>
      <c r="N61" s="0" t="e">
        <f aca="false">INDEX($A$2:$B$622,ALEA.ENTRE.BORNES(1,621),2)</f>
        <v>#NAME?</v>
      </c>
      <c r="O61" s="0" t="e">
        <f aca="false">INDEX($A$2:$B$622,ALEA.ENTRE.BORNES(1,621),2)</f>
        <v>#NAME?</v>
      </c>
      <c r="P61" s="0" t="e">
        <f aca="false">INDEX($A$2:$B$622,ALEA.ENTRE.BORNES(1,621),2)</f>
        <v>#NAME?</v>
      </c>
      <c r="Q61" s="0" t="e">
        <f aca="false">INDEX($A$2:$B$622,ALEA.ENTRE.BORNES(1,621),2)</f>
        <v>#NAME?</v>
      </c>
      <c r="R61" s="0" t="e">
        <f aca="false">INDEX($A$2:$B$622,ALEA.ENTRE.BORNES(1,621),2)</f>
        <v>#NAME?</v>
      </c>
      <c r="S61" s="0" t="e">
        <f aca="false">INDEX($A$2:$B$622,ALEA.ENTRE.BORNES(1,621),2)</f>
        <v>#NAME?</v>
      </c>
      <c r="T61" s="0" t="e">
        <f aca="false">INDEX($A$2:$B$622,ALEA.ENTRE.BORNES(1,621),2)</f>
        <v>#NAME?</v>
      </c>
      <c r="U61" s="0" t="e">
        <f aca="false">INDEX($A$2:$B$622,ALEA.ENTRE.BORNES(1,621),2)</f>
        <v>#NAME?</v>
      </c>
      <c r="V61" s="0" t="e">
        <f aca="false">INDEX($A$2:$B$622,ALEA.ENTRE.BORNES(1,621),2)</f>
        <v>#NAME?</v>
      </c>
      <c r="W61" s="0" t="e">
        <f aca="false">INDEX($A$2:$B$622,ALEA.ENTRE.BORNES(1,621),2)</f>
        <v>#NAME?</v>
      </c>
      <c r="X61" s="0" t="e">
        <f aca="false">IF(E61="B ",1,0)</f>
        <v>#NAME?</v>
      </c>
      <c r="Y61" s="0" t="e">
        <f aca="false">IF(F61="B ",1,0)</f>
        <v>#NAME?</v>
      </c>
      <c r="Z61" s="0" t="e">
        <f aca="false">IF(G61="B ",1,0)</f>
        <v>#NAME?</v>
      </c>
      <c r="AA61" s="0" t="e">
        <f aca="false">IF(H61="B ",1,0)</f>
        <v>#NAME?</v>
      </c>
      <c r="AB61" s="0" t="e">
        <f aca="false">IF(I61="B ",1,0)</f>
        <v>#NAME?</v>
      </c>
      <c r="AC61" s="0" t="e">
        <f aca="false">IF(J61="B ",1,0)</f>
        <v>#NAME?</v>
      </c>
      <c r="AD61" s="0" t="e">
        <f aca="false">IF(K61="B ",1,0)</f>
        <v>#NAME?</v>
      </c>
      <c r="AE61" s="0" t="e">
        <f aca="false">IF(L61="B ",1,0)</f>
        <v>#NAME?</v>
      </c>
      <c r="AF61" s="0" t="e">
        <f aca="false">IF(M61="B ",1,0)</f>
        <v>#NAME?</v>
      </c>
      <c r="AG61" s="0" t="e">
        <f aca="false">IF(N61="B ",1,0)</f>
        <v>#NAME?</v>
      </c>
      <c r="AH61" s="0" t="e">
        <f aca="false">IF(O61="B ",1,0)</f>
        <v>#NAME?</v>
      </c>
      <c r="AI61" s="0" t="e">
        <f aca="false">IF(P61="B ",1,0)</f>
        <v>#NAME?</v>
      </c>
      <c r="AJ61" s="0" t="e">
        <f aca="false">IF(Q61="B ",1,0)</f>
        <v>#NAME?</v>
      </c>
      <c r="AK61" s="0" t="e">
        <f aca="false">IF(R61="B ",1,0)</f>
        <v>#NAME?</v>
      </c>
      <c r="AL61" s="0" t="e">
        <f aca="false">IF(S61="B ",1,0)</f>
        <v>#NAME?</v>
      </c>
      <c r="AM61" s="0" t="e">
        <f aca="false">IF(T61="B ",1,0)</f>
        <v>#NAME?</v>
      </c>
      <c r="AN61" s="0" t="e">
        <f aca="false">IF(U61="B ",1,0)</f>
        <v>#NAME?</v>
      </c>
      <c r="AO61" s="0" t="e">
        <f aca="false">IF(V61="B ",1,0)</f>
        <v>#NAME?</v>
      </c>
      <c r="AP61" s="0" t="e">
        <f aca="false">IF(W61="B ",1,0)</f>
        <v>#NAME?</v>
      </c>
      <c r="AQ61" s="0" t="e">
        <f aca="false">IF(X61="B ",1,0)</f>
        <v>#NAME?</v>
      </c>
      <c r="AR61" s="0" t="e">
        <f aca="false">SUM(X61:AQ61)</f>
        <v>#NAME?</v>
      </c>
      <c r="AS61" s="2" t="e">
        <f aca="false">AR61/20</f>
        <v>#NAME?</v>
      </c>
      <c r="AT61" s="10" t="e">
        <f aca="false">AS61-1.96*$AS$107</f>
        <v>#NAME?</v>
      </c>
      <c r="AU61" s="10" t="e">
        <f aca="false">AS61+1.96*$AS$107</f>
        <v>#NAME?</v>
      </c>
      <c r="AV61" s="0" t="e">
        <f aca="false">(AT61&lt;0.1755)*AND(AU61&gt;0.1755)</f>
        <v>#NAME?</v>
      </c>
    </row>
    <row r="62" customFormat="false" ht="12.75" hidden="false" customHeight="false" outlineLevel="0" collapsed="false">
      <c r="A62" s="0" t="n">
        <v>61</v>
      </c>
      <c r="B62" s="0" t="s">
        <v>10</v>
      </c>
      <c r="D62" s="0" t="n">
        <v>61</v>
      </c>
      <c r="E62" s="0" t="e">
        <f aca="false">INDEX($A$2:$B$622,ALEA.ENTRE.BORNES(1,621),2)</f>
        <v>#NAME?</v>
      </c>
      <c r="F62" s="0" t="e">
        <f aca="false">INDEX($A$2:$B$622,ALEA.ENTRE.BORNES(1,621),2)</f>
        <v>#NAME?</v>
      </c>
      <c r="G62" s="0" t="e">
        <f aca="false">INDEX($A$2:$B$622,ALEA.ENTRE.BORNES(1,621),2)</f>
        <v>#NAME?</v>
      </c>
      <c r="H62" s="0" t="e">
        <f aca="false">INDEX($A$2:$B$622,ALEA.ENTRE.BORNES(1,621),2)</f>
        <v>#NAME?</v>
      </c>
      <c r="I62" s="0" t="e">
        <f aca="false">INDEX($A$2:$B$622,ALEA.ENTRE.BORNES(1,621),2)</f>
        <v>#NAME?</v>
      </c>
      <c r="J62" s="0" t="e">
        <f aca="false">INDEX($A$2:$B$622,ALEA.ENTRE.BORNES(1,621),2)</f>
        <v>#NAME?</v>
      </c>
      <c r="K62" s="0" t="e">
        <f aca="false">INDEX($A$2:$B$622,ALEA.ENTRE.BORNES(1,621),2)</f>
        <v>#NAME?</v>
      </c>
      <c r="L62" s="0" t="e">
        <f aca="false">INDEX($A$2:$B$622,ALEA.ENTRE.BORNES(1,621),2)</f>
        <v>#NAME?</v>
      </c>
      <c r="M62" s="0" t="e">
        <f aca="false">INDEX($A$2:$B$622,ALEA.ENTRE.BORNES(1,621),2)</f>
        <v>#NAME?</v>
      </c>
      <c r="N62" s="0" t="e">
        <f aca="false">INDEX($A$2:$B$622,ALEA.ENTRE.BORNES(1,621),2)</f>
        <v>#NAME?</v>
      </c>
      <c r="O62" s="0" t="e">
        <f aca="false">INDEX($A$2:$B$622,ALEA.ENTRE.BORNES(1,621),2)</f>
        <v>#NAME?</v>
      </c>
      <c r="P62" s="0" t="e">
        <f aca="false">INDEX($A$2:$B$622,ALEA.ENTRE.BORNES(1,621),2)</f>
        <v>#NAME?</v>
      </c>
      <c r="Q62" s="0" t="e">
        <f aca="false">INDEX($A$2:$B$622,ALEA.ENTRE.BORNES(1,621),2)</f>
        <v>#NAME?</v>
      </c>
      <c r="R62" s="0" t="e">
        <f aca="false">INDEX($A$2:$B$622,ALEA.ENTRE.BORNES(1,621),2)</f>
        <v>#NAME?</v>
      </c>
      <c r="S62" s="0" t="e">
        <f aca="false">INDEX($A$2:$B$622,ALEA.ENTRE.BORNES(1,621),2)</f>
        <v>#NAME?</v>
      </c>
      <c r="T62" s="0" t="e">
        <f aca="false">INDEX($A$2:$B$622,ALEA.ENTRE.BORNES(1,621),2)</f>
        <v>#NAME?</v>
      </c>
      <c r="U62" s="0" t="e">
        <f aca="false">INDEX($A$2:$B$622,ALEA.ENTRE.BORNES(1,621),2)</f>
        <v>#NAME?</v>
      </c>
      <c r="V62" s="0" t="e">
        <f aca="false">INDEX($A$2:$B$622,ALEA.ENTRE.BORNES(1,621),2)</f>
        <v>#NAME?</v>
      </c>
      <c r="W62" s="0" t="e">
        <f aca="false">INDEX($A$2:$B$622,ALEA.ENTRE.BORNES(1,621),2)</f>
        <v>#NAME?</v>
      </c>
      <c r="X62" s="0" t="e">
        <f aca="false">IF(E62="B ",1,0)</f>
        <v>#NAME?</v>
      </c>
      <c r="Y62" s="0" t="e">
        <f aca="false">IF(F62="B ",1,0)</f>
        <v>#NAME?</v>
      </c>
      <c r="Z62" s="0" t="e">
        <f aca="false">IF(G62="B ",1,0)</f>
        <v>#NAME?</v>
      </c>
      <c r="AA62" s="0" t="e">
        <f aca="false">IF(H62="B ",1,0)</f>
        <v>#NAME?</v>
      </c>
      <c r="AB62" s="0" t="e">
        <f aca="false">IF(I62="B ",1,0)</f>
        <v>#NAME?</v>
      </c>
      <c r="AC62" s="0" t="e">
        <f aca="false">IF(J62="B ",1,0)</f>
        <v>#NAME?</v>
      </c>
      <c r="AD62" s="0" t="e">
        <f aca="false">IF(K62="B ",1,0)</f>
        <v>#NAME?</v>
      </c>
      <c r="AE62" s="0" t="e">
        <f aca="false">IF(L62="B ",1,0)</f>
        <v>#NAME?</v>
      </c>
      <c r="AF62" s="0" t="e">
        <f aca="false">IF(M62="B ",1,0)</f>
        <v>#NAME?</v>
      </c>
      <c r="AG62" s="0" t="e">
        <f aca="false">IF(N62="B ",1,0)</f>
        <v>#NAME?</v>
      </c>
      <c r="AH62" s="0" t="e">
        <f aca="false">IF(O62="B ",1,0)</f>
        <v>#NAME?</v>
      </c>
      <c r="AI62" s="0" t="e">
        <f aca="false">IF(P62="B ",1,0)</f>
        <v>#NAME?</v>
      </c>
      <c r="AJ62" s="0" t="e">
        <f aca="false">IF(Q62="B ",1,0)</f>
        <v>#NAME?</v>
      </c>
      <c r="AK62" s="0" t="e">
        <f aca="false">IF(R62="B ",1,0)</f>
        <v>#NAME?</v>
      </c>
      <c r="AL62" s="0" t="e">
        <f aca="false">IF(S62="B ",1,0)</f>
        <v>#NAME?</v>
      </c>
      <c r="AM62" s="0" t="e">
        <f aca="false">IF(T62="B ",1,0)</f>
        <v>#NAME?</v>
      </c>
      <c r="AN62" s="0" t="e">
        <f aca="false">IF(U62="B ",1,0)</f>
        <v>#NAME?</v>
      </c>
      <c r="AO62" s="0" t="e">
        <f aca="false">IF(V62="B ",1,0)</f>
        <v>#NAME?</v>
      </c>
      <c r="AP62" s="0" t="e">
        <f aca="false">IF(W62="B ",1,0)</f>
        <v>#NAME?</v>
      </c>
      <c r="AQ62" s="0" t="e">
        <f aca="false">IF(X62="B ",1,0)</f>
        <v>#NAME?</v>
      </c>
      <c r="AR62" s="0" t="e">
        <f aca="false">SUM(X62:AQ62)</f>
        <v>#NAME?</v>
      </c>
      <c r="AS62" s="2" t="e">
        <f aca="false">AR62/20</f>
        <v>#NAME?</v>
      </c>
      <c r="AT62" s="10" t="e">
        <f aca="false">AS62-1.96*$AS$107</f>
        <v>#NAME?</v>
      </c>
      <c r="AU62" s="10" t="e">
        <f aca="false">AS62+1.96*$AS$107</f>
        <v>#NAME?</v>
      </c>
      <c r="AV62" s="0" t="e">
        <f aca="false">(AT62&lt;0.1755)*AND(AU62&gt;0.1755)</f>
        <v>#NAME?</v>
      </c>
    </row>
    <row r="63" customFormat="false" ht="12.75" hidden="false" customHeight="false" outlineLevel="0" collapsed="false">
      <c r="A63" s="0" t="n">
        <v>62</v>
      </c>
      <c r="B63" s="0" t="s">
        <v>14</v>
      </c>
      <c r="D63" s="0" t="n">
        <v>62</v>
      </c>
      <c r="E63" s="0" t="e">
        <f aca="false">INDEX($A$2:$B$622,ALEA.ENTRE.BORNES(1,621),2)</f>
        <v>#NAME?</v>
      </c>
      <c r="F63" s="0" t="e">
        <f aca="false">INDEX($A$2:$B$622,ALEA.ENTRE.BORNES(1,621),2)</f>
        <v>#NAME?</v>
      </c>
      <c r="G63" s="0" t="e">
        <f aca="false">INDEX($A$2:$B$622,ALEA.ENTRE.BORNES(1,621),2)</f>
        <v>#NAME?</v>
      </c>
      <c r="H63" s="0" t="e">
        <f aca="false">INDEX($A$2:$B$622,ALEA.ENTRE.BORNES(1,621),2)</f>
        <v>#NAME?</v>
      </c>
      <c r="I63" s="0" t="e">
        <f aca="false">INDEX($A$2:$B$622,ALEA.ENTRE.BORNES(1,621),2)</f>
        <v>#NAME?</v>
      </c>
      <c r="J63" s="0" t="e">
        <f aca="false">INDEX($A$2:$B$622,ALEA.ENTRE.BORNES(1,621),2)</f>
        <v>#NAME?</v>
      </c>
      <c r="K63" s="0" t="e">
        <f aca="false">INDEX($A$2:$B$622,ALEA.ENTRE.BORNES(1,621),2)</f>
        <v>#NAME?</v>
      </c>
      <c r="L63" s="0" t="e">
        <f aca="false">INDEX($A$2:$B$622,ALEA.ENTRE.BORNES(1,621),2)</f>
        <v>#NAME?</v>
      </c>
      <c r="M63" s="0" t="e">
        <f aca="false">INDEX($A$2:$B$622,ALEA.ENTRE.BORNES(1,621),2)</f>
        <v>#NAME?</v>
      </c>
      <c r="N63" s="0" t="e">
        <f aca="false">INDEX($A$2:$B$622,ALEA.ENTRE.BORNES(1,621),2)</f>
        <v>#NAME?</v>
      </c>
      <c r="O63" s="0" t="e">
        <f aca="false">INDEX($A$2:$B$622,ALEA.ENTRE.BORNES(1,621),2)</f>
        <v>#NAME?</v>
      </c>
      <c r="P63" s="0" t="e">
        <f aca="false">INDEX($A$2:$B$622,ALEA.ENTRE.BORNES(1,621),2)</f>
        <v>#NAME?</v>
      </c>
      <c r="Q63" s="0" t="e">
        <f aca="false">INDEX($A$2:$B$622,ALEA.ENTRE.BORNES(1,621),2)</f>
        <v>#NAME?</v>
      </c>
      <c r="R63" s="0" t="e">
        <f aca="false">INDEX($A$2:$B$622,ALEA.ENTRE.BORNES(1,621),2)</f>
        <v>#NAME?</v>
      </c>
      <c r="S63" s="0" t="e">
        <f aca="false">INDEX($A$2:$B$622,ALEA.ENTRE.BORNES(1,621),2)</f>
        <v>#NAME?</v>
      </c>
      <c r="T63" s="0" t="e">
        <f aca="false">INDEX($A$2:$B$622,ALEA.ENTRE.BORNES(1,621),2)</f>
        <v>#NAME?</v>
      </c>
      <c r="U63" s="0" t="e">
        <f aca="false">INDEX($A$2:$B$622,ALEA.ENTRE.BORNES(1,621),2)</f>
        <v>#NAME?</v>
      </c>
      <c r="V63" s="0" t="e">
        <f aca="false">INDEX($A$2:$B$622,ALEA.ENTRE.BORNES(1,621),2)</f>
        <v>#NAME?</v>
      </c>
      <c r="W63" s="0" t="e">
        <f aca="false">INDEX($A$2:$B$622,ALEA.ENTRE.BORNES(1,621),2)</f>
        <v>#NAME?</v>
      </c>
      <c r="X63" s="0" t="e">
        <f aca="false">IF(E63="B ",1,0)</f>
        <v>#NAME?</v>
      </c>
      <c r="Y63" s="0" t="e">
        <f aca="false">IF(F63="B ",1,0)</f>
        <v>#NAME?</v>
      </c>
      <c r="Z63" s="0" t="e">
        <f aca="false">IF(G63="B ",1,0)</f>
        <v>#NAME?</v>
      </c>
      <c r="AA63" s="0" t="e">
        <f aca="false">IF(H63="B ",1,0)</f>
        <v>#NAME?</v>
      </c>
      <c r="AB63" s="0" t="e">
        <f aca="false">IF(I63="B ",1,0)</f>
        <v>#NAME?</v>
      </c>
      <c r="AC63" s="0" t="e">
        <f aca="false">IF(J63="B ",1,0)</f>
        <v>#NAME?</v>
      </c>
      <c r="AD63" s="0" t="e">
        <f aca="false">IF(K63="B ",1,0)</f>
        <v>#NAME?</v>
      </c>
      <c r="AE63" s="0" t="e">
        <f aca="false">IF(L63="B ",1,0)</f>
        <v>#NAME?</v>
      </c>
      <c r="AF63" s="0" t="e">
        <f aca="false">IF(M63="B ",1,0)</f>
        <v>#NAME?</v>
      </c>
      <c r="AG63" s="0" t="e">
        <f aca="false">IF(N63="B ",1,0)</f>
        <v>#NAME?</v>
      </c>
      <c r="AH63" s="0" t="e">
        <f aca="false">IF(O63="B ",1,0)</f>
        <v>#NAME?</v>
      </c>
      <c r="AI63" s="0" t="e">
        <f aca="false">IF(P63="B ",1,0)</f>
        <v>#NAME?</v>
      </c>
      <c r="AJ63" s="0" t="e">
        <f aca="false">IF(Q63="B ",1,0)</f>
        <v>#NAME?</v>
      </c>
      <c r="AK63" s="0" t="e">
        <f aca="false">IF(R63="B ",1,0)</f>
        <v>#NAME?</v>
      </c>
      <c r="AL63" s="0" t="e">
        <f aca="false">IF(S63="B ",1,0)</f>
        <v>#NAME?</v>
      </c>
      <c r="AM63" s="0" t="e">
        <f aca="false">IF(T63="B ",1,0)</f>
        <v>#NAME?</v>
      </c>
      <c r="AN63" s="0" t="e">
        <f aca="false">IF(U63="B ",1,0)</f>
        <v>#NAME?</v>
      </c>
      <c r="AO63" s="0" t="e">
        <f aca="false">IF(V63="B ",1,0)</f>
        <v>#NAME?</v>
      </c>
      <c r="AP63" s="0" t="e">
        <f aca="false">IF(W63="B ",1,0)</f>
        <v>#NAME?</v>
      </c>
      <c r="AQ63" s="0" t="e">
        <f aca="false">IF(X63="B ",1,0)</f>
        <v>#NAME?</v>
      </c>
      <c r="AR63" s="0" t="e">
        <f aca="false">SUM(X63:AQ63)</f>
        <v>#NAME?</v>
      </c>
      <c r="AS63" s="2" t="e">
        <f aca="false">AR63/20</f>
        <v>#NAME?</v>
      </c>
      <c r="AT63" s="10" t="e">
        <f aca="false">AS63-1.96*$AS$107</f>
        <v>#NAME?</v>
      </c>
      <c r="AU63" s="10" t="e">
        <f aca="false">AS63+1.96*$AS$107</f>
        <v>#NAME?</v>
      </c>
      <c r="AV63" s="0" t="e">
        <f aca="false">(AT63&lt;0.1755)*AND(AU63&gt;0.1755)</f>
        <v>#NAME?</v>
      </c>
    </row>
    <row r="64" customFormat="false" ht="12.75" hidden="false" customHeight="false" outlineLevel="0" collapsed="false">
      <c r="A64" s="0" t="n">
        <v>63</v>
      </c>
      <c r="B64" s="0" t="s">
        <v>10</v>
      </c>
      <c r="D64" s="0" t="n">
        <v>63</v>
      </c>
      <c r="E64" s="0" t="e">
        <f aca="false">INDEX($A$2:$B$622,ALEA.ENTRE.BORNES(1,621),2)</f>
        <v>#NAME?</v>
      </c>
      <c r="F64" s="0" t="e">
        <f aca="false">INDEX($A$2:$B$622,ALEA.ENTRE.BORNES(1,621),2)</f>
        <v>#NAME?</v>
      </c>
      <c r="G64" s="0" t="e">
        <f aca="false">INDEX($A$2:$B$622,ALEA.ENTRE.BORNES(1,621),2)</f>
        <v>#NAME?</v>
      </c>
      <c r="H64" s="0" t="e">
        <f aca="false">INDEX($A$2:$B$622,ALEA.ENTRE.BORNES(1,621),2)</f>
        <v>#NAME?</v>
      </c>
      <c r="I64" s="0" t="e">
        <f aca="false">INDEX($A$2:$B$622,ALEA.ENTRE.BORNES(1,621),2)</f>
        <v>#NAME?</v>
      </c>
      <c r="J64" s="0" t="e">
        <f aca="false">INDEX($A$2:$B$622,ALEA.ENTRE.BORNES(1,621),2)</f>
        <v>#NAME?</v>
      </c>
      <c r="K64" s="0" t="e">
        <f aca="false">INDEX($A$2:$B$622,ALEA.ENTRE.BORNES(1,621),2)</f>
        <v>#NAME?</v>
      </c>
      <c r="L64" s="0" t="e">
        <f aca="false">INDEX($A$2:$B$622,ALEA.ENTRE.BORNES(1,621),2)</f>
        <v>#NAME?</v>
      </c>
      <c r="M64" s="0" t="e">
        <f aca="false">INDEX($A$2:$B$622,ALEA.ENTRE.BORNES(1,621),2)</f>
        <v>#NAME?</v>
      </c>
      <c r="N64" s="0" t="e">
        <f aca="false">INDEX($A$2:$B$622,ALEA.ENTRE.BORNES(1,621),2)</f>
        <v>#NAME?</v>
      </c>
      <c r="O64" s="0" t="e">
        <f aca="false">INDEX($A$2:$B$622,ALEA.ENTRE.BORNES(1,621),2)</f>
        <v>#NAME?</v>
      </c>
      <c r="P64" s="0" t="e">
        <f aca="false">INDEX($A$2:$B$622,ALEA.ENTRE.BORNES(1,621),2)</f>
        <v>#NAME?</v>
      </c>
      <c r="Q64" s="0" t="e">
        <f aca="false">INDEX($A$2:$B$622,ALEA.ENTRE.BORNES(1,621),2)</f>
        <v>#NAME?</v>
      </c>
      <c r="R64" s="0" t="e">
        <f aca="false">INDEX($A$2:$B$622,ALEA.ENTRE.BORNES(1,621),2)</f>
        <v>#NAME?</v>
      </c>
      <c r="S64" s="0" t="e">
        <f aca="false">INDEX($A$2:$B$622,ALEA.ENTRE.BORNES(1,621),2)</f>
        <v>#NAME?</v>
      </c>
      <c r="T64" s="0" t="e">
        <f aca="false">INDEX($A$2:$B$622,ALEA.ENTRE.BORNES(1,621),2)</f>
        <v>#NAME?</v>
      </c>
      <c r="U64" s="0" t="e">
        <f aca="false">INDEX($A$2:$B$622,ALEA.ENTRE.BORNES(1,621),2)</f>
        <v>#NAME?</v>
      </c>
      <c r="V64" s="0" t="e">
        <f aca="false">INDEX($A$2:$B$622,ALEA.ENTRE.BORNES(1,621),2)</f>
        <v>#NAME?</v>
      </c>
      <c r="W64" s="0" t="e">
        <f aca="false">INDEX($A$2:$B$622,ALEA.ENTRE.BORNES(1,621),2)</f>
        <v>#NAME?</v>
      </c>
      <c r="X64" s="0" t="e">
        <f aca="false">IF(E64="B ",1,0)</f>
        <v>#NAME?</v>
      </c>
      <c r="Y64" s="0" t="e">
        <f aca="false">IF(F64="B ",1,0)</f>
        <v>#NAME?</v>
      </c>
      <c r="Z64" s="0" t="e">
        <f aca="false">IF(G64="B ",1,0)</f>
        <v>#NAME?</v>
      </c>
      <c r="AA64" s="0" t="e">
        <f aca="false">IF(H64="B ",1,0)</f>
        <v>#NAME?</v>
      </c>
      <c r="AB64" s="0" t="e">
        <f aca="false">IF(I64="B ",1,0)</f>
        <v>#NAME?</v>
      </c>
      <c r="AC64" s="0" t="e">
        <f aca="false">IF(J64="B ",1,0)</f>
        <v>#NAME?</v>
      </c>
      <c r="AD64" s="0" t="e">
        <f aca="false">IF(K64="B ",1,0)</f>
        <v>#NAME?</v>
      </c>
      <c r="AE64" s="0" t="e">
        <f aca="false">IF(L64="B ",1,0)</f>
        <v>#NAME?</v>
      </c>
      <c r="AF64" s="0" t="e">
        <f aca="false">IF(M64="B ",1,0)</f>
        <v>#NAME?</v>
      </c>
      <c r="AG64" s="0" t="e">
        <f aca="false">IF(N64="B ",1,0)</f>
        <v>#NAME?</v>
      </c>
      <c r="AH64" s="0" t="e">
        <f aca="false">IF(O64="B ",1,0)</f>
        <v>#NAME?</v>
      </c>
      <c r="AI64" s="0" t="e">
        <f aca="false">IF(P64="B ",1,0)</f>
        <v>#NAME?</v>
      </c>
      <c r="AJ64" s="0" t="e">
        <f aca="false">IF(Q64="B ",1,0)</f>
        <v>#NAME?</v>
      </c>
      <c r="AK64" s="0" t="e">
        <f aca="false">IF(R64="B ",1,0)</f>
        <v>#NAME?</v>
      </c>
      <c r="AL64" s="0" t="e">
        <f aca="false">IF(S64="B ",1,0)</f>
        <v>#NAME?</v>
      </c>
      <c r="AM64" s="0" t="e">
        <f aca="false">IF(T64="B ",1,0)</f>
        <v>#NAME?</v>
      </c>
      <c r="AN64" s="0" t="e">
        <f aca="false">IF(U64="B ",1,0)</f>
        <v>#NAME?</v>
      </c>
      <c r="AO64" s="0" t="e">
        <f aca="false">IF(V64="B ",1,0)</f>
        <v>#NAME?</v>
      </c>
      <c r="AP64" s="0" t="e">
        <f aca="false">IF(W64="B ",1,0)</f>
        <v>#NAME?</v>
      </c>
      <c r="AQ64" s="0" t="e">
        <f aca="false">IF(X64="B ",1,0)</f>
        <v>#NAME?</v>
      </c>
      <c r="AR64" s="0" t="e">
        <f aca="false">SUM(X64:AQ64)</f>
        <v>#NAME?</v>
      </c>
      <c r="AS64" s="2" t="e">
        <f aca="false">AR64/20</f>
        <v>#NAME?</v>
      </c>
      <c r="AT64" s="10" t="e">
        <f aca="false">AS64-1.96*$AS$107</f>
        <v>#NAME?</v>
      </c>
      <c r="AU64" s="10" t="e">
        <f aca="false">AS64+1.96*$AS$107</f>
        <v>#NAME?</v>
      </c>
      <c r="AV64" s="0" t="e">
        <f aca="false">(AT64&lt;0.1755)*AND(AU64&gt;0.1755)</f>
        <v>#NAME?</v>
      </c>
    </row>
    <row r="65" customFormat="false" ht="12.75" hidden="false" customHeight="false" outlineLevel="0" collapsed="false">
      <c r="A65" s="0" t="n">
        <v>64</v>
      </c>
      <c r="B65" s="0" t="s">
        <v>10</v>
      </c>
      <c r="D65" s="0" t="n">
        <v>64</v>
      </c>
      <c r="E65" s="0" t="e">
        <f aca="false">INDEX($A$2:$B$622,ALEA.ENTRE.BORNES(1,621),2)</f>
        <v>#NAME?</v>
      </c>
      <c r="F65" s="0" t="e">
        <f aca="false">INDEX($A$2:$B$622,ALEA.ENTRE.BORNES(1,621),2)</f>
        <v>#NAME?</v>
      </c>
      <c r="G65" s="0" t="e">
        <f aca="false">INDEX($A$2:$B$622,ALEA.ENTRE.BORNES(1,621),2)</f>
        <v>#NAME?</v>
      </c>
      <c r="H65" s="0" t="e">
        <f aca="false">INDEX($A$2:$B$622,ALEA.ENTRE.BORNES(1,621),2)</f>
        <v>#NAME?</v>
      </c>
      <c r="I65" s="0" t="e">
        <f aca="false">INDEX($A$2:$B$622,ALEA.ENTRE.BORNES(1,621),2)</f>
        <v>#NAME?</v>
      </c>
      <c r="J65" s="0" t="e">
        <f aca="false">INDEX($A$2:$B$622,ALEA.ENTRE.BORNES(1,621),2)</f>
        <v>#NAME?</v>
      </c>
      <c r="K65" s="0" t="e">
        <f aca="false">INDEX($A$2:$B$622,ALEA.ENTRE.BORNES(1,621),2)</f>
        <v>#NAME?</v>
      </c>
      <c r="L65" s="0" t="e">
        <f aca="false">INDEX($A$2:$B$622,ALEA.ENTRE.BORNES(1,621),2)</f>
        <v>#NAME?</v>
      </c>
      <c r="M65" s="0" t="e">
        <f aca="false">INDEX($A$2:$B$622,ALEA.ENTRE.BORNES(1,621),2)</f>
        <v>#NAME?</v>
      </c>
      <c r="N65" s="0" t="e">
        <f aca="false">INDEX($A$2:$B$622,ALEA.ENTRE.BORNES(1,621),2)</f>
        <v>#NAME?</v>
      </c>
      <c r="O65" s="0" t="e">
        <f aca="false">INDEX($A$2:$B$622,ALEA.ENTRE.BORNES(1,621),2)</f>
        <v>#NAME?</v>
      </c>
      <c r="P65" s="0" t="e">
        <f aca="false">INDEX($A$2:$B$622,ALEA.ENTRE.BORNES(1,621),2)</f>
        <v>#NAME?</v>
      </c>
      <c r="Q65" s="0" t="e">
        <f aca="false">INDEX($A$2:$B$622,ALEA.ENTRE.BORNES(1,621),2)</f>
        <v>#NAME?</v>
      </c>
      <c r="R65" s="0" t="e">
        <f aca="false">INDEX($A$2:$B$622,ALEA.ENTRE.BORNES(1,621),2)</f>
        <v>#NAME?</v>
      </c>
      <c r="S65" s="0" t="e">
        <f aca="false">INDEX($A$2:$B$622,ALEA.ENTRE.BORNES(1,621),2)</f>
        <v>#NAME?</v>
      </c>
      <c r="T65" s="0" t="e">
        <f aca="false">INDEX($A$2:$B$622,ALEA.ENTRE.BORNES(1,621),2)</f>
        <v>#NAME?</v>
      </c>
      <c r="U65" s="0" t="e">
        <f aca="false">INDEX($A$2:$B$622,ALEA.ENTRE.BORNES(1,621),2)</f>
        <v>#NAME?</v>
      </c>
      <c r="V65" s="0" t="e">
        <f aca="false">INDEX($A$2:$B$622,ALEA.ENTRE.BORNES(1,621),2)</f>
        <v>#NAME?</v>
      </c>
      <c r="W65" s="0" t="e">
        <f aca="false">INDEX($A$2:$B$622,ALEA.ENTRE.BORNES(1,621),2)</f>
        <v>#NAME?</v>
      </c>
      <c r="X65" s="0" t="e">
        <f aca="false">IF(E65="B ",1,0)</f>
        <v>#NAME?</v>
      </c>
      <c r="Y65" s="0" t="e">
        <f aca="false">IF(F65="B ",1,0)</f>
        <v>#NAME?</v>
      </c>
      <c r="Z65" s="0" t="e">
        <f aca="false">IF(G65="B ",1,0)</f>
        <v>#NAME?</v>
      </c>
      <c r="AA65" s="0" t="e">
        <f aca="false">IF(H65="B ",1,0)</f>
        <v>#NAME?</v>
      </c>
      <c r="AB65" s="0" t="e">
        <f aca="false">IF(I65="B ",1,0)</f>
        <v>#NAME?</v>
      </c>
      <c r="AC65" s="0" t="e">
        <f aca="false">IF(J65="B ",1,0)</f>
        <v>#NAME?</v>
      </c>
      <c r="AD65" s="0" t="e">
        <f aca="false">IF(K65="B ",1,0)</f>
        <v>#NAME?</v>
      </c>
      <c r="AE65" s="0" t="e">
        <f aca="false">IF(L65="B ",1,0)</f>
        <v>#NAME?</v>
      </c>
      <c r="AF65" s="0" t="e">
        <f aca="false">IF(M65="B ",1,0)</f>
        <v>#NAME?</v>
      </c>
      <c r="AG65" s="0" t="e">
        <f aca="false">IF(N65="B ",1,0)</f>
        <v>#NAME?</v>
      </c>
      <c r="AH65" s="0" t="e">
        <f aca="false">IF(O65="B ",1,0)</f>
        <v>#NAME?</v>
      </c>
      <c r="AI65" s="0" t="e">
        <f aca="false">IF(P65="B ",1,0)</f>
        <v>#NAME?</v>
      </c>
      <c r="AJ65" s="0" t="e">
        <f aca="false">IF(Q65="B ",1,0)</f>
        <v>#NAME?</v>
      </c>
      <c r="AK65" s="0" t="e">
        <f aca="false">IF(R65="B ",1,0)</f>
        <v>#NAME?</v>
      </c>
      <c r="AL65" s="0" t="e">
        <f aca="false">IF(S65="B ",1,0)</f>
        <v>#NAME?</v>
      </c>
      <c r="AM65" s="0" t="e">
        <f aca="false">IF(T65="B ",1,0)</f>
        <v>#NAME?</v>
      </c>
      <c r="AN65" s="0" t="e">
        <f aca="false">IF(U65="B ",1,0)</f>
        <v>#NAME?</v>
      </c>
      <c r="AO65" s="0" t="e">
        <f aca="false">IF(V65="B ",1,0)</f>
        <v>#NAME?</v>
      </c>
      <c r="AP65" s="0" t="e">
        <f aca="false">IF(W65="B ",1,0)</f>
        <v>#NAME?</v>
      </c>
      <c r="AQ65" s="0" t="e">
        <f aca="false">IF(X65="B ",1,0)</f>
        <v>#NAME?</v>
      </c>
      <c r="AR65" s="0" t="e">
        <f aca="false">SUM(X65:AQ65)</f>
        <v>#NAME?</v>
      </c>
      <c r="AS65" s="2" t="e">
        <f aca="false">AR65/20</f>
        <v>#NAME?</v>
      </c>
      <c r="AT65" s="10" t="e">
        <f aca="false">AS65-1.96*$AS$107</f>
        <v>#NAME?</v>
      </c>
      <c r="AU65" s="10" t="e">
        <f aca="false">AS65+1.96*$AS$107</f>
        <v>#NAME?</v>
      </c>
      <c r="AV65" s="0" t="e">
        <f aca="false">(AT65&lt;0.1755)*AND(AU65&gt;0.1755)</f>
        <v>#NAME?</v>
      </c>
    </row>
    <row r="66" customFormat="false" ht="12.75" hidden="false" customHeight="false" outlineLevel="0" collapsed="false">
      <c r="A66" s="0" t="n">
        <v>65</v>
      </c>
      <c r="B66" s="0" t="s">
        <v>14</v>
      </c>
      <c r="D66" s="0" t="n">
        <v>65</v>
      </c>
      <c r="E66" s="0" t="e">
        <f aca="false">INDEX($A$2:$B$622,ALEA.ENTRE.BORNES(1,621),2)</f>
        <v>#NAME?</v>
      </c>
      <c r="F66" s="0" t="e">
        <f aca="false">INDEX($A$2:$B$622,ALEA.ENTRE.BORNES(1,621),2)</f>
        <v>#NAME?</v>
      </c>
      <c r="G66" s="0" t="e">
        <f aca="false">INDEX($A$2:$B$622,ALEA.ENTRE.BORNES(1,621),2)</f>
        <v>#NAME?</v>
      </c>
      <c r="H66" s="0" t="e">
        <f aca="false">INDEX($A$2:$B$622,ALEA.ENTRE.BORNES(1,621),2)</f>
        <v>#NAME?</v>
      </c>
      <c r="I66" s="0" t="e">
        <f aca="false">INDEX($A$2:$B$622,ALEA.ENTRE.BORNES(1,621),2)</f>
        <v>#NAME?</v>
      </c>
      <c r="J66" s="0" t="e">
        <f aca="false">INDEX($A$2:$B$622,ALEA.ENTRE.BORNES(1,621),2)</f>
        <v>#NAME?</v>
      </c>
      <c r="K66" s="0" t="e">
        <f aca="false">INDEX($A$2:$B$622,ALEA.ENTRE.BORNES(1,621),2)</f>
        <v>#NAME?</v>
      </c>
      <c r="L66" s="0" t="e">
        <f aca="false">INDEX($A$2:$B$622,ALEA.ENTRE.BORNES(1,621),2)</f>
        <v>#NAME?</v>
      </c>
      <c r="M66" s="0" t="e">
        <f aca="false">INDEX($A$2:$B$622,ALEA.ENTRE.BORNES(1,621),2)</f>
        <v>#NAME?</v>
      </c>
      <c r="N66" s="0" t="e">
        <f aca="false">INDEX($A$2:$B$622,ALEA.ENTRE.BORNES(1,621),2)</f>
        <v>#NAME?</v>
      </c>
      <c r="O66" s="0" t="e">
        <f aca="false">INDEX($A$2:$B$622,ALEA.ENTRE.BORNES(1,621),2)</f>
        <v>#NAME?</v>
      </c>
      <c r="P66" s="0" t="e">
        <f aca="false">INDEX($A$2:$B$622,ALEA.ENTRE.BORNES(1,621),2)</f>
        <v>#NAME?</v>
      </c>
      <c r="Q66" s="0" t="e">
        <f aca="false">INDEX($A$2:$B$622,ALEA.ENTRE.BORNES(1,621),2)</f>
        <v>#NAME?</v>
      </c>
      <c r="R66" s="0" t="e">
        <f aca="false">INDEX($A$2:$B$622,ALEA.ENTRE.BORNES(1,621),2)</f>
        <v>#NAME?</v>
      </c>
      <c r="S66" s="0" t="e">
        <f aca="false">INDEX($A$2:$B$622,ALEA.ENTRE.BORNES(1,621),2)</f>
        <v>#NAME?</v>
      </c>
      <c r="T66" s="0" t="e">
        <f aca="false">INDEX($A$2:$B$622,ALEA.ENTRE.BORNES(1,621),2)</f>
        <v>#NAME?</v>
      </c>
      <c r="U66" s="0" t="e">
        <f aca="false">INDEX($A$2:$B$622,ALEA.ENTRE.BORNES(1,621),2)</f>
        <v>#NAME?</v>
      </c>
      <c r="V66" s="0" t="e">
        <f aca="false">INDEX($A$2:$B$622,ALEA.ENTRE.BORNES(1,621),2)</f>
        <v>#NAME?</v>
      </c>
      <c r="W66" s="0" t="e">
        <f aca="false">INDEX($A$2:$B$622,ALEA.ENTRE.BORNES(1,621),2)</f>
        <v>#NAME?</v>
      </c>
      <c r="X66" s="0" t="e">
        <f aca="false">IF(E66="B ",1,0)</f>
        <v>#NAME?</v>
      </c>
      <c r="Y66" s="0" t="e">
        <f aca="false">IF(F66="B ",1,0)</f>
        <v>#NAME?</v>
      </c>
      <c r="Z66" s="0" t="e">
        <f aca="false">IF(G66="B ",1,0)</f>
        <v>#NAME?</v>
      </c>
      <c r="AA66" s="0" t="e">
        <f aca="false">IF(H66="B ",1,0)</f>
        <v>#NAME?</v>
      </c>
      <c r="AB66" s="0" t="e">
        <f aca="false">IF(I66="B ",1,0)</f>
        <v>#NAME?</v>
      </c>
      <c r="AC66" s="0" t="e">
        <f aca="false">IF(J66="B ",1,0)</f>
        <v>#NAME?</v>
      </c>
      <c r="AD66" s="0" t="e">
        <f aca="false">IF(K66="B ",1,0)</f>
        <v>#NAME?</v>
      </c>
      <c r="AE66" s="0" t="e">
        <f aca="false">IF(L66="B ",1,0)</f>
        <v>#NAME?</v>
      </c>
      <c r="AF66" s="0" t="e">
        <f aca="false">IF(M66="B ",1,0)</f>
        <v>#NAME?</v>
      </c>
      <c r="AG66" s="0" t="e">
        <f aca="false">IF(N66="B ",1,0)</f>
        <v>#NAME?</v>
      </c>
      <c r="AH66" s="0" t="e">
        <f aca="false">IF(O66="B ",1,0)</f>
        <v>#NAME?</v>
      </c>
      <c r="AI66" s="0" t="e">
        <f aca="false">IF(P66="B ",1,0)</f>
        <v>#NAME?</v>
      </c>
      <c r="AJ66" s="0" t="e">
        <f aca="false">IF(Q66="B ",1,0)</f>
        <v>#NAME?</v>
      </c>
      <c r="AK66" s="0" t="e">
        <f aca="false">IF(R66="B ",1,0)</f>
        <v>#NAME?</v>
      </c>
      <c r="AL66" s="0" t="e">
        <f aca="false">IF(S66="B ",1,0)</f>
        <v>#NAME?</v>
      </c>
      <c r="AM66" s="0" t="e">
        <f aca="false">IF(T66="B ",1,0)</f>
        <v>#NAME?</v>
      </c>
      <c r="AN66" s="0" t="e">
        <f aca="false">IF(U66="B ",1,0)</f>
        <v>#NAME?</v>
      </c>
      <c r="AO66" s="0" t="e">
        <f aca="false">IF(V66="B ",1,0)</f>
        <v>#NAME?</v>
      </c>
      <c r="AP66" s="0" t="e">
        <f aca="false">IF(W66="B ",1,0)</f>
        <v>#NAME?</v>
      </c>
      <c r="AQ66" s="0" t="e">
        <f aca="false">IF(X66="B ",1,0)</f>
        <v>#NAME?</v>
      </c>
      <c r="AR66" s="0" t="e">
        <f aca="false">SUM(X66:AQ66)</f>
        <v>#NAME?</v>
      </c>
      <c r="AS66" s="2" t="e">
        <f aca="false">AR66/20</f>
        <v>#NAME?</v>
      </c>
      <c r="AT66" s="10" t="e">
        <f aca="false">AS66-1.96*$AS$107</f>
        <v>#NAME?</v>
      </c>
      <c r="AU66" s="10" t="e">
        <f aca="false">AS66+1.96*$AS$107</f>
        <v>#NAME?</v>
      </c>
      <c r="AV66" s="0" t="e">
        <f aca="false">(AT66&lt;0.1755)*AND(AU66&gt;0.1755)</f>
        <v>#NAME?</v>
      </c>
    </row>
    <row r="67" customFormat="false" ht="12.75" hidden="false" customHeight="false" outlineLevel="0" collapsed="false">
      <c r="A67" s="0" t="n">
        <v>66</v>
      </c>
      <c r="B67" s="0" t="s">
        <v>10</v>
      </c>
      <c r="D67" s="0" t="n">
        <v>66</v>
      </c>
      <c r="E67" s="0" t="e">
        <f aca="false">INDEX($A$2:$B$622,ALEA.ENTRE.BORNES(1,621),2)</f>
        <v>#NAME?</v>
      </c>
      <c r="F67" s="0" t="e">
        <f aca="false">INDEX($A$2:$B$622,ALEA.ENTRE.BORNES(1,621),2)</f>
        <v>#NAME?</v>
      </c>
      <c r="G67" s="0" t="e">
        <f aca="false">INDEX($A$2:$B$622,ALEA.ENTRE.BORNES(1,621),2)</f>
        <v>#NAME?</v>
      </c>
      <c r="H67" s="0" t="e">
        <f aca="false">INDEX($A$2:$B$622,ALEA.ENTRE.BORNES(1,621),2)</f>
        <v>#NAME?</v>
      </c>
      <c r="I67" s="0" t="e">
        <f aca="false">INDEX($A$2:$B$622,ALEA.ENTRE.BORNES(1,621),2)</f>
        <v>#NAME?</v>
      </c>
      <c r="J67" s="0" t="e">
        <f aca="false">INDEX($A$2:$B$622,ALEA.ENTRE.BORNES(1,621),2)</f>
        <v>#NAME?</v>
      </c>
      <c r="K67" s="0" t="e">
        <f aca="false">INDEX($A$2:$B$622,ALEA.ENTRE.BORNES(1,621),2)</f>
        <v>#NAME?</v>
      </c>
      <c r="L67" s="0" t="e">
        <f aca="false">INDEX($A$2:$B$622,ALEA.ENTRE.BORNES(1,621),2)</f>
        <v>#NAME?</v>
      </c>
      <c r="M67" s="0" t="e">
        <f aca="false">INDEX($A$2:$B$622,ALEA.ENTRE.BORNES(1,621),2)</f>
        <v>#NAME?</v>
      </c>
      <c r="N67" s="0" t="e">
        <f aca="false">INDEX($A$2:$B$622,ALEA.ENTRE.BORNES(1,621),2)</f>
        <v>#NAME?</v>
      </c>
      <c r="O67" s="0" t="e">
        <f aca="false">INDEX($A$2:$B$622,ALEA.ENTRE.BORNES(1,621),2)</f>
        <v>#NAME?</v>
      </c>
      <c r="P67" s="0" t="e">
        <f aca="false">INDEX($A$2:$B$622,ALEA.ENTRE.BORNES(1,621),2)</f>
        <v>#NAME?</v>
      </c>
      <c r="Q67" s="0" t="e">
        <f aca="false">INDEX($A$2:$B$622,ALEA.ENTRE.BORNES(1,621),2)</f>
        <v>#NAME?</v>
      </c>
      <c r="R67" s="0" t="e">
        <f aca="false">INDEX($A$2:$B$622,ALEA.ENTRE.BORNES(1,621),2)</f>
        <v>#NAME?</v>
      </c>
      <c r="S67" s="0" t="e">
        <f aca="false">INDEX($A$2:$B$622,ALEA.ENTRE.BORNES(1,621),2)</f>
        <v>#NAME?</v>
      </c>
      <c r="T67" s="0" t="e">
        <f aca="false">INDEX($A$2:$B$622,ALEA.ENTRE.BORNES(1,621),2)</f>
        <v>#NAME?</v>
      </c>
      <c r="U67" s="0" t="e">
        <f aca="false">INDEX($A$2:$B$622,ALEA.ENTRE.BORNES(1,621),2)</f>
        <v>#NAME?</v>
      </c>
      <c r="V67" s="0" t="e">
        <f aca="false">INDEX($A$2:$B$622,ALEA.ENTRE.BORNES(1,621),2)</f>
        <v>#NAME?</v>
      </c>
      <c r="W67" s="0" t="e">
        <f aca="false">INDEX($A$2:$B$622,ALEA.ENTRE.BORNES(1,621),2)</f>
        <v>#NAME?</v>
      </c>
      <c r="X67" s="0" t="e">
        <f aca="false">IF(E67="B ",1,0)</f>
        <v>#NAME?</v>
      </c>
      <c r="Y67" s="0" t="e">
        <f aca="false">IF(F67="B ",1,0)</f>
        <v>#NAME?</v>
      </c>
      <c r="Z67" s="0" t="e">
        <f aca="false">IF(G67="B ",1,0)</f>
        <v>#NAME?</v>
      </c>
      <c r="AA67" s="0" t="e">
        <f aca="false">IF(H67="B ",1,0)</f>
        <v>#NAME?</v>
      </c>
      <c r="AB67" s="0" t="e">
        <f aca="false">IF(I67="B ",1,0)</f>
        <v>#NAME?</v>
      </c>
      <c r="AC67" s="0" t="e">
        <f aca="false">IF(J67="B ",1,0)</f>
        <v>#NAME?</v>
      </c>
      <c r="AD67" s="0" t="e">
        <f aca="false">IF(K67="B ",1,0)</f>
        <v>#NAME?</v>
      </c>
      <c r="AE67" s="0" t="e">
        <f aca="false">IF(L67="B ",1,0)</f>
        <v>#NAME?</v>
      </c>
      <c r="AF67" s="0" t="e">
        <f aca="false">IF(M67="B ",1,0)</f>
        <v>#NAME?</v>
      </c>
      <c r="AG67" s="0" t="e">
        <f aca="false">IF(N67="B ",1,0)</f>
        <v>#NAME?</v>
      </c>
      <c r="AH67" s="0" t="e">
        <f aca="false">IF(O67="B ",1,0)</f>
        <v>#NAME?</v>
      </c>
      <c r="AI67" s="0" t="e">
        <f aca="false">IF(P67="B ",1,0)</f>
        <v>#NAME?</v>
      </c>
      <c r="AJ67" s="0" t="e">
        <f aca="false">IF(Q67="B ",1,0)</f>
        <v>#NAME?</v>
      </c>
      <c r="AK67" s="0" t="e">
        <f aca="false">IF(R67="B ",1,0)</f>
        <v>#NAME?</v>
      </c>
      <c r="AL67" s="0" t="e">
        <f aca="false">IF(S67="B ",1,0)</f>
        <v>#NAME?</v>
      </c>
      <c r="AM67" s="0" t="e">
        <f aca="false">IF(T67="B ",1,0)</f>
        <v>#NAME?</v>
      </c>
      <c r="AN67" s="0" t="e">
        <f aca="false">IF(U67="B ",1,0)</f>
        <v>#NAME?</v>
      </c>
      <c r="AO67" s="0" t="e">
        <f aca="false">IF(V67="B ",1,0)</f>
        <v>#NAME?</v>
      </c>
      <c r="AP67" s="0" t="e">
        <f aca="false">IF(W67="B ",1,0)</f>
        <v>#NAME?</v>
      </c>
      <c r="AQ67" s="0" t="e">
        <f aca="false">IF(X67="B ",1,0)</f>
        <v>#NAME?</v>
      </c>
      <c r="AR67" s="0" t="e">
        <f aca="false">SUM(X67:AQ67)</f>
        <v>#NAME?</v>
      </c>
      <c r="AS67" s="2" t="e">
        <f aca="false">AR67/20</f>
        <v>#NAME?</v>
      </c>
      <c r="AT67" s="10" t="e">
        <f aca="false">AS67-1.96*$AS$107</f>
        <v>#NAME?</v>
      </c>
      <c r="AU67" s="10" t="e">
        <f aca="false">AS67+1.96*$AS$107</f>
        <v>#NAME?</v>
      </c>
      <c r="AV67" s="0" t="e">
        <f aca="false">(AT67&lt;0.1755)*AND(AU67&gt;0.1755)</f>
        <v>#NAME?</v>
      </c>
    </row>
    <row r="68" customFormat="false" ht="12.75" hidden="false" customHeight="false" outlineLevel="0" collapsed="false">
      <c r="A68" s="0" t="n">
        <v>67</v>
      </c>
      <c r="B68" s="0" t="s">
        <v>10</v>
      </c>
      <c r="D68" s="0" t="n">
        <v>67</v>
      </c>
      <c r="E68" s="0" t="e">
        <f aca="false">INDEX($A$2:$B$622,ALEA.ENTRE.BORNES(1,621),2)</f>
        <v>#NAME?</v>
      </c>
      <c r="F68" s="0" t="e">
        <f aca="false">INDEX($A$2:$B$622,ALEA.ENTRE.BORNES(1,621),2)</f>
        <v>#NAME?</v>
      </c>
      <c r="G68" s="0" t="e">
        <f aca="false">INDEX($A$2:$B$622,ALEA.ENTRE.BORNES(1,621),2)</f>
        <v>#NAME?</v>
      </c>
      <c r="H68" s="0" t="e">
        <f aca="false">INDEX($A$2:$B$622,ALEA.ENTRE.BORNES(1,621),2)</f>
        <v>#NAME?</v>
      </c>
      <c r="I68" s="0" t="e">
        <f aca="false">INDEX($A$2:$B$622,ALEA.ENTRE.BORNES(1,621),2)</f>
        <v>#NAME?</v>
      </c>
      <c r="J68" s="0" t="e">
        <f aca="false">INDEX($A$2:$B$622,ALEA.ENTRE.BORNES(1,621),2)</f>
        <v>#NAME?</v>
      </c>
      <c r="K68" s="0" t="e">
        <f aca="false">INDEX($A$2:$B$622,ALEA.ENTRE.BORNES(1,621),2)</f>
        <v>#NAME?</v>
      </c>
      <c r="L68" s="0" t="e">
        <f aca="false">INDEX($A$2:$B$622,ALEA.ENTRE.BORNES(1,621),2)</f>
        <v>#NAME?</v>
      </c>
      <c r="M68" s="0" t="e">
        <f aca="false">INDEX($A$2:$B$622,ALEA.ENTRE.BORNES(1,621),2)</f>
        <v>#NAME?</v>
      </c>
      <c r="N68" s="0" t="e">
        <f aca="false">INDEX($A$2:$B$622,ALEA.ENTRE.BORNES(1,621),2)</f>
        <v>#NAME?</v>
      </c>
      <c r="O68" s="0" t="e">
        <f aca="false">INDEX($A$2:$B$622,ALEA.ENTRE.BORNES(1,621),2)</f>
        <v>#NAME?</v>
      </c>
      <c r="P68" s="0" t="e">
        <f aca="false">INDEX($A$2:$B$622,ALEA.ENTRE.BORNES(1,621),2)</f>
        <v>#NAME?</v>
      </c>
      <c r="Q68" s="0" t="e">
        <f aca="false">INDEX($A$2:$B$622,ALEA.ENTRE.BORNES(1,621),2)</f>
        <v>#NAME?</v>
      </c>
      <c r="R68" s="0" t="e">
        <f aca="false">INDEX($A$2:$B$622,ALEA.ENTRE.BORNES(1,621),2)</f>
        <v>#NAME?</v>
      </c>
      <c r="S68" s="0" t="e">
        <f aca="false">INDEX($A$2:$B$622,ALEA.ENTRE.BORNES(1,621),2)</f>
        <v>#NAME?</v>
      </c>
      <c r="T68" s="0" t="e">
        <f aca="false">INDEX($A$2:$B$622,ALEA.ENTRE.BORNES(1,621),2)</f>
        <v>#NAME?</v>
      </c>
      <c r="U68" s="0" t="e">
        <f aca="false">INDEX($A$2:$B$622,ALEA.ENTRE.BORNES(1,621),2)</f>
        <v>#NAME?</v>
      </c>
      <c r="V68" s="0" t="e">
        <f aca="false">INDEX($A$2:$B$622,ALEA.ENTRE.BORNES(1,621),2)</f>
        <v>#NAME?</v>
      </c>
      <c r="W68" s="0" t="e">
        <f aca="false">INDEX($A$2:$B$622,ALEA.ENTRE.BORNES(1,621),2)</f>
        <v>#NAME?</v>
      </c>
      <c r="X68" s="0" t="e">
        <f aca="false">IF(E68="B ",1,0)</f>
        <v>#NAME?</v>
      </c>
      <c r="Y68" s="0" t="e">
        <f aca="false">IF(F68="B ",1,0)</f>
        <v>#NAME?</v>
      </c>
      <c r="Z68" s="0" t="e">
        <f aca="false">IF(G68="B ",1,0)</f>
        <v>#NAME?</v>
      </c>
      <c r="AA68" s="0" t="e">
        <f aca="false">IF(H68="B ",1,0)</f>
        <v>#NAME?</v>
      </c>
      <c r="AB68" s="0" t="e">
        <f aca="false">IF(I68="B ",1,0)</f>
        <v>#NAME?</v>
      </c>
      <c r="AC68" s="0" t="e">
        <f aca="false">IF(J68="B ",1,0)</f>
        <v>#NAME?</v>
      </c>
      <c r="AD68" s="0" t="e">
        <f aca="false">IF(K68="B ",1,0)</f>
        <v>#NAME?</v>
      </c>
      <c r="AE68" s="0" t="e">
        <f aca="false">IF(L68="B ",1,0)</f>
        <v>#NAME?</v>
      </c>
      <c r="AF68" s="0" t="e">
        <f aca="false">IF(M68="B ",1,0)</f>
        <v>#NAME?</v>
      </c>
      <c r="AG68" s="0" t="e">
        <f aca="false">IF(N68="B ",1,0)</f>
        <v>#NAME?</v>
      </c>
      <c r="AH68" s="0" t="e">
        <f aca="false">IF(O68="B ",1,0)</f>
        <v>#NAME?</v>
      </c>
      <c r="AI68" s="0" t="e">
        <f aca="false">IF(P68="B ",1,0)</f>
        <v>#NAME?</v>
      </c>
      <c r="AJ68" s="0" t="e">
        <f aca="false">IF(Q68="B ",1,0)</f>
        <v>#NAME?</v>
      </c>
      <c r="AK68" s="0" t="e">
        <f aca="false">IF(R68="B ",1,0)</f>
        <v>#NAME?</v>
      </c>
      <c r="AL68" s="0" t="e">
        <f aca="false">IF(S68="B ",1,0)</f>
        <v>#NAME?</v>
      </c>
      <c r="AM68" s="0" t="e">
        <f aca="false">IF(T68="B ",1,0)</f>
        <v>#NAME?</v>
      </c>
      <c r="AN68" s="0" t="e">
        <f aca="false">IF(U68="B ",1,0)</f>
        <v>#NAME?</v>
      </c>
      <c r="AO68" s="0" t="e">
        <f aca="false">IF(V68="B ",1,0)</f>
        <v>#NAME?</v>
      </c>
      <c r="AP68" s="0" t="e">
        <f aca="false">IF(W68="B ",1,0)</f>
        <v>#NAME?</v>
      </c>
      <c r="AQ68" s="0" t="e">
        <f aca="false">IF(X68="B ",1,0)</f>
        <v>#NAME?</v>
      </c>
      <c r="AR68" s="0" t="e">
        <f aca="false">SUM(X68:AQ68)</f>
        <v>#NAME?</v>
      </c>
      <c r="AS68" s="2" t="e">
        <f aca="false">AR68/20</f>
        <v>#NAME?</v>
      </c>
      <c r="AT68" s="10" t="e">
        <f aca="false">AS68-1.96*$AS$107</f>
        <v>#NAME?</v>
      </c>
      <c r="AU68" s="10" t="e">
        <f aca="false">AS68+1.96*$AS$107</f>
        <v>#NAME?</v>
      </c>
      <c r="AV68" s="0" t="e">
        <f aca="false">(AT68&lt;0.1755)*AND(AU68&gt;0.1755)</f>
        <v>#NAME?</v>
      </c>
    </row>
    <row r="69" customFormat="false" ht="12.75" hidden="false" customHeight="false" outlineLevel="0" collapsed="false">
      <c r="A69" s="0" t="n">
        <v>68</v>
      </c>
      <c r="B69" s="0" t="s">
        <v>10</v>
      </c>
      <c r="D69" s="0" t="n">
        <v>68</v>
      </c>
      <c r="E69" s="0" t="e">
        <f aca="false">INDEX($A$2:$B$622,ALEA.ENTRE.BORNES(1,621),2)</f>
        <v>#NAME?</v>
      </c>
      <c r="F69" s="0" t="e">
        <f aca="false">INDEX($A$2:$B$622,ALEA.ENTRE.BORNES(1,621),2)</f>
        <v>#NAME?</v>
      </c>
      <c r="G69" s="0" t="e">
        <f aca="false">INDEX($A$2:$B$622,ALEA.ENTRE.BORNES(1,621),2)</f>
        <v>#NAME?</v>
      </c>
      <c r="H69" s="0" t="e">
        <f aca="false">INDEX($A$2:$B$622,ALEA.ENTRE.BORNES(1,621),2)</f>
        <v>#NAME?</v>
      </c>
      <c r="I69" s="0" t="e">
        <f aca="false">INDEX($A$2:$B$622,ALEA.ENTRE.BORNES(1,621),2)</f>
        <v>#NAME?</v>
      </c>
      <c r="J69" s="0" t="e">
        <f aca="false">INDEX($A$2:$B$622,ALEA.ENTRE.BORNES(1,621),2)</f>
        <v>#NAME?</v>
      </c>
      <c r="K69" s="0" t="e">
        <f aca="false">INDEX($A$2:$B$622,ALEA.ENTRE.BORNES(1,621),2)</f>
        <v>#NAME?</v>
      </c>
      <c r="L69" s="0" t="e">
        <f aca="false">INDEX($A$2:$B$622,ALEA.ENTRE.BORNES(1,621),2)</f>
        <v>#NAME?</v>
      </c>
      <c r="M69" s="0" t="e">
        <f aca="false">INDEX($A$2:$B$622,ALEA.ENTRE.BORNES(1,621),2)</f>
        <v>#NAME?</v>
      </c>
      <c r="N69" s="0" t="e">
        <f aca="false">INDEX($A$2:$B$622,ALEA.ENTRE.BORNES(1,621),2)</f>
        <v>#NAME?</v>
      </c>
      <c r="O69" s="0" t="e">
        <f aca="false">INDEX($A$2:$B$622,ALEA.ENTRE.BORNES(1,621),2)</f>
        <v>#NAME?</v>
      </c>
      <c r="P69" s="0" t="e">
        <f aca="false">INDEX($A$2:$B$622,ALEA.ENTRE.BORNES(1,621),2)</f>
        <v>#NAME?</v>
      </c>
      <c r="Q69" s="0" t="e">
        <f aca="false">INDEX($A$2:$B$622,ALEA.ENTRE.BORNES(1,621),2)</f>
        <v>#NAME?</v>
      </c>
      <c r="R69" s="0" t="e">
        <f aca="false">INDEX($A$2:$B$622,ALEA.ENTRE.BORNES(1,621),2)</f>
        <v>#NAME?</v>
      </c>
      <c r="S69" s="0" t="e">
        <f aca="false">INDEX($A$2:$B$622,ALEA.ENTRE.BORNES(1,621),2)</f>
        <v>#NAME?</v>
      </c>
      <c r="T69" s="0" t="e">
        <f aca="false">INDEX($A$2:$B$622,ALEA.ENTRE.BORNES(1,621),2)</f>
        <v>#NAME?</v>
      </c>
      <c r="U69" s="0" t="e">
        <f aca="false">INDEX($A$2:$B$622,ALEA.ENTRE.BORNES(1,621),2)</f>
        <v>#NAME?</v>
      </c>
      <c r="V69" s="0" t="e">
        <f aca="false">INDEX($A$2:$B$622,ALEA.ENTRE.BORNES(1,621),2)</f>
        <v>#NAME?</v>
      </c>
      <c r="W69" s="0" t="e">
        <f aca="false">INDEX($A$2:$B$622,ALEA.ENTRE.BORNES(1,621),2)</f>
        <v>#NAME?</v>
      </c>
      <c r="X69" s="0" t="e">
        <f aca="false">IF(E69="B ",1,0)</f>
        <v>#NAME?</v>
      </c>
      <c r="Y69" s="0" t="e">
        <f aca="false">IF(F69="B ",1,0)</f>
        <v>#NAME?</v>
      </c>
      <c r="Z69" s="0" t="e">
        <f aca="false">IF(G69="B ",1,0)</f>
        <v>#NAME?</v>
      </c>
      <c r="AA69" s="0" t="e">
        <f aca="false">IF(H69="B ",1,0)</f>
        <v>#NAME?</v>
      </c>
      <c r="AB69" s="0" t="e">
        <f aca="false">IF(I69="B ",1,0)</f>
        <v>#NAME?</v>
      </c>
      <c r="AC69" s="0" t="e">
        <f aca="false">IF(J69="B ",1,0)</f>
        <v>#NAME?</v>
      </c>
      <c r="AD69" s="0" t="e">
        <f aca="false">IF(K69="B ",1,0)</f>
        <v>#NAME?</v>
      </c>
      <c r="AE69" s="0" t="e">
        <f aca="false">IF(L69="B ",1,0)</f>
        <v>#NAME?</v>
      </c>
      <c r="AF69" s="0" t="e">
        <f aca="false">IF(M69="B ",1,0)</f>
        <v>#NAME?</v>
      </c>
      <c r="AG69" s="0" t="e">
        <f aca="false">IF(N69="B ",1,0)</f>
        <v>#NAME?</v>
      </c>
      <c r="AH69" s="0" t="e">
        <f aca="false">IF(O69="B ",1,0)</f>
        <v>#NAME?</v>
      </c>
      <c r="AI69" s="0" t="e">
        <f aca="false">IF(P69="B ",1,0)</f>
        <v>#NAME?</v>
      </c>
      <c r="AJ69" s="0" t="e">
        <f aca="false">IF(Q69="B ",1,0)</f>
        <v>#NAME?</v>
      </c>
      <c r="AK69" s="0" t="e">
        <f aca="false">IF(R69="B ",1,0)</f>
        <v>#NAME?</v>
      </c>
      <c r="AL69" s="0" t="e">
        <f aca="false">IF(S69="B ",1,0)</f>
        <v>#NAME?</v>
      </c>
      <c r="AM69" s="0" t="e">
        <f aca="false">IF(T69="B ",1,0)</f>
        <v>#NAME?</v>
      </c>
      <c r="AN69" s="0" t="e">
        <f aca="false">IF(U69="B ",1,0)</f>
        <v>#NAME?</v>
      </c>
      <c r="AO69" s="0" t="e">
        <f aca="false">IF(V69="B ",1,0)</f>
        <v>#NAME?</v>
      </c>
      <c r="AP69" s="0" t="e">
        <f aca="false">IF(W69="B ",1,0)</f>
        <v>#NAME?</v>
      </c>
      <c r="AQ69" s="0" t="e">
        <f aca="false">IF(X69="B ",1,0)</f>
        <v>#NAME?</v>
      </c>
      <c r="AR69" s="0" t="e">
        <f aca="false">SUM(X69:AQ69)</f>
        <v>#NAME?</v>
      </c>
      <c r="AS69" s="2" t="e">
        <f aca="false">AR69/20</f>
        <v>#NAME?</v>
      </c>
      <c r="AT69" s="10" t="e">
        <f aca="false">AS69-1.96*$AS$107</f>
        <v>#NAME?</v>
      </c>
      <c r="AU69" s="10" t="e">
        <f aca="false">AS69+1.96*$AS$107</f>
        <v>#NAME?</v>
      </c>
      <c r="AV69" s="0" t="e">
        <f aca="false">(AT69&lt;0.1755)*AND(AU69&gt;0.1755)</f>
        <v>#NAME?</v>
      </c>
    </row>
    <row r="70" customFormat="false" ht="12.75" hidden="false" customHeight="false" outlineLevel="0" collapsed="false">
      <c r="A70" s="0" t="n">
        <v>69</v>
      </c>
      <c r="B70" s="0" t="s">
        <v>14</v>
      </c>
      <c r="D70" s="0" t="n">
        <v>69</v>
      </c>
      <c r="E70" s="0" t="e">
        <f aca="false">INDEX($A$2:$B$622,ALEA.ENTRE.BORNES(1,621),2)</f>
        <v>#NAME?</v>
      </c>
      <c r="F70" s="0" t="e">
        <f aca="false">INDEX($A$2:$B$622,ALEA.ENTRE.BORNES(1,621),2)</f>
        <v>#NAME?</v>
      </c>
      <c r="G70" s="0" t="e">
        <f aca="false">INDEX($A$2:$B$622,ALEA.ENTRE.BORNES(1,621),2)</f>
        <v>#NAME?</v>
      </c>
      <c r="H70" s="0" t="e">
        <f aca="false">INDEX($A$2:$B$622,ALEA.ENTRE.BORNES(1,621),2)</f>
        <v>#NAME?</v>
      </c>
      <c r="I70" s="0" t="e">
        <f aca="false">INDEX($A$2:$B$622,ALEA.ENTRE.BORNES(1,621),2)</f>
        <v>#NAME?</v>
      </c>
      <c r="J70" s="0" t="e">
        <f aca="false">INDEX($A$2:$B$622,ALEA.ENTRE.BORNES(1,621),2)</f>
        <v>#NAME?</v>
      </c>
      <c r="K70" s="0" t="e">
        <f aca="false">INDEX($A$2:$B$622,ALEA.ENTRE.BORNES(1,621),2)</f>
        <v>#NAME?</v>
      </c>
      <c r="L70" s="0" t="e">
        <f aca="false">INDEX($A$2:$B$622,ALEA.ENTRE.BORNES(1,621),2)</f>
        <v>#NAME?</v>
      </c>
      <c r="M70" s="0" t="e">
        <f aca="false">INDEX($A$2:$B$622,ALEA.ENTRE.BORNES(1,621),2)</f>
        <v>#NAME?</v>
      </c>
      <c r="N70" s="0" t="e">
        <f aca="false">INDEX($A$2:$B$622,ALEA.ENTRE.BORNES(1,621),2)</f>
        <v>#NAME?</v>
      </c>
      <c r="O70" s="0" t="e">
        <f aca="false">INDEX($A$2:$B$622,ALEA.ENTRE.BORNES(1,621),2)</f>
        <v>#NAME?</v>
      </c>
      <c r="P70" s="0" t="e">
        <f aca="false">INDEX($A$2:$B$622,ALEA.ENTRE.BORNES(1,621),2)</f>
        <v>#NAME?</v>
      </c>
      <c r="Q70" s="0" t="e">
        <f aca="false">INDEX($A$2:$B$622,ALEA.ENTRE.BORNES(1,621),2)</f>
        <v>#NAME?</v>
      </c>
      <c r="R70" s="0" t="e">
        <f aca="false">INDEX($A$2:$B$622,ALEA.ENTRE.BORNES(1,621),2)</f>
        <v>#NAME?</v>
      </c>
      <c r="S70" s="0" t="e">
        <f aca="false">INDEX($A$2:$B$622,ALEA.ENTRE.BORNES(1,621),2)</f>
        <v>#NAME?</v>
      </c>
      <c r="T70" s="0" t="e">
        <f aca="false">INDEX($A$2:$B$622,ALEA.ENTRE.BORNES(1,621),2)</f>
        <v>#NAME?</v>
      </c>
      <c r="U70" s="0" t="e">
        <f aca="false">INDEX($A$2:$B$622,ALEA.ENTRE.BORNES(1,621),2)</f>
        <v>#NAME?</v>
      </c>
      <c r="V70" s="0" t="e">
        <f aca="false">INDEX($A$2:$B$622,ALEA.ENTRE.BORNES(1,621),2)</f>
        <v>#NAME?</v>
      </c>
      <c r="W70" s="0" t="e">
        <f aca="false">INDEX($A$2:$B$622,ALEA.ENTRE.BORNES(1,621),2)</f>
        <v>#NAME?</v>
      </c>
      <c r="X70" s="0" t="e">
        <f aca="false">IF(E70="B ",1,0)</f>
        <v>#NAME?</v>
      </c>
      <c r="Y70" s="0" t="e">
        <f aca="false">IF(F70="B ",1,0)</f>
        <v>#NAME?</v>
      </c>
      <c r="Z70" s="0" t="e">
        <f aca="false">IF(G70="B ",1,0)</f>
        <v>#NAME?</v>
      </c>
      <c r="AA70" s="0" t="e">
        <f aca="false">IF(H70="B ",1,0)</f>
        <v>#NAME?</v>
      </c>
      <c r="AB70" s="0" t="e">
        <f aca="false">IF(I70="B ",1,0)</f>
        <v>#NAME?</v>
      </c>
      <c r="AC70" s="0" t="e">
        <f aca="false">IF(J70="B ",1,0)</f>
        <v>#NAME?</v>
      </c>
      <c r="AD70" s="0" t="e">
        <f aca="false">IF(K70="B ",1,0)</f>
        <v>#NAME?</v>
      </c>
      <c r="AE70" s="0" t="e">
        <f aca="false">IF(L70="B ",1,0)</f>
        <v>#NAME?</v>
      </c>
      <c r="AF70" s="0" t="e">
        <f aca="false">IF(M70="B ",1,0)</f>
        <v>#NAME?</v>
      </c>
      <c r="AG70" s="0" t="e">
        <f aca="false">IF(N70="B ",1,0)</f>
        <v>#NAME?</v>
      </c>
      <c r="AH70" s="0" t="e">
        <f aca="false">IF(O70="B ",1,0)</f>
        <v>#NAME?</v>
      </c>
      <c r="AI70" s="0" t="e">
        <f aca="false">IF(P70="B ",1,0)</f>
        <v>#NAME?</v>
      </c>
      <c r="AJ70" s="0" t="e">
        <f aca="false">IF(Q70="B ",1,0)</f>
        <v>#NAME?</v>
      </c>
      <c r="AK70" s="0" t="e">
        <f aca="false">IF(R70="B ",1,0)</f>
        <v>#NAME?</v>
      </c>
      <c r="AL70" s="0" t="e">
        <f aca="false">IF(S70="B ",1,0)</f>
        <v>#NAME?</v>
      </c>
      <c r="AM70" s="0" t="e">
        <f aca="false">IF(T70="B ",1,0)</f>
        <v>#NAME?</v>
      </c>
      <c r="AN70" s="0" t="e">
        <f aca="false">IF(U70="B ",1,0)</f>
        <v>#NAME?</v>
      </c>
      <c r="AO70" s="0" t="e">
        <f aca="false">IF(V70="B ",1,0)</f>
        <v>#NAME?</v>
      </c>
      <c r="AP70" s="0" t="e">
        <f aca="false">IF(W70="B ",1,0)</f>
        <v>#NAME?</v>
      </c>
      <c r="AQ70" s="0" t="e">
        <f aca="false">IF(X70="B ",1,0)</f>
        <v>#NAME?</v>
      </c>
      <c r="AR70" s="0" t="e">
        <f aca="false">SUM(X70:AQ70)</f>
        <v>#NAME?</v>
      </c>
      <c r="AS70" s="2" t="e">
        <f aca="false">AR70/20</f>
        <v>#NAME?</v>
      </c>
      <c r="AT70" s="10" t="e">
        <f aca="false">AS70-1.96*$AS$107</f>
        <v>#NAME?</v>
      </c>
      <c r="AU70" s="10" t="e">
        <f aca="false">AS70+1.96*$AS$107</f>
        <v>#NAME?</v>
      </c>
      <c r="AV70" s="0" t="e">
        <f aca="false">(AT70&lt;0.1755)*AND(AU70&gt;0.1755)</f>
        <v>#NAME?</v>
      </c>
    </row>
    <row r="71" customFormat="false" ht="12.75" hidden="false" customHeight="false" outlineLevel="0" collapsed="false">
      <c r="A71" s="0" t="n">
        <v>70</v>
      </c>
      <c r="B71" s="0" t="s">
        <v>14</v>
      </c>
      <c r="D71" s="0" t="n">
        <v>70</v>
      </c>
      <c r="E71" s="0" t="e">
        <f aca="false">INDEX($A$2:$B$622,ALEA.ENTRE.BORNES(1,621),2)</f>
        <v>#NAME?</v>
      </c>
      <c r="F71" s="0" t="e">
        <f aca="false">INDEX($A$2:$B$622,ALEA.ENTRE.BORNES(1,621),2)</f>
        <v>#NAME?</v>
      </c>
      <c r="G71" s="0" t="e">
        <f aca="false">INDEX($A$2:$B$622,ALEA.ENTRE.BORNES(1,621),2)</f>
        <v>#NAME?</v>
      </c>
      <c r="H71" s="0" t="e">
        <f aca="false">INDEX($A$2:$B$622,ALEA.ENTRE.BORNES(1,621),2)</f>
        <v>#NAME?</v>
      </c>
      <c r="I71" s="0" t="e">
        <f aca="false">INDEX($A$2:$B$622,ALEA.ENTRE.BORNES(1,621),2)</f>
        <v>#NAME?</v>
      </c>
      <c r="J71" s="0" t="e">
        <f aca="false">INDEX($A$2:$B$622,ALEA.ENTRE.BORNES(1,621),2)</f>
        <v>#NAME?</v>
      </c>
      <c r="K71" s="0" t="e">
        <f aca="false">INDEX($A$2:$B$622,ALEA.ENTRE.BORNES(1,621),2)</f>
        <v>#NAME?</v>
      </c>
      <c r="L71" s="0" t="e">
        <f aca="false">INDEX($A$2:$B$622,ALEA.ENTRE.BORNES(1,621),2)</f>
        <v>#NAME?</v>
      </c>
      <c r="M71" s="0" t="e">
        <f aca="false">INDEX($A$2:$B$622,ALEA.ENTRE.BORNES(1,621),2)</f>
        <v>#NAME?</v>
      </c>
      <c r="N71" s="0" t="e">
        <f aca="false">INDEX($A$2:$B$622,ALEA.ENTRE.BORNES(1,621),2)</f>
        <v>#NAME?</v>
      </c>
      <c r="O71" s="0" t="e">
        <f aca="false">INDEX($A$2:$B$622,ALEA.ENTRE.BORNES(1,621),2)</f>
        <v>#NAME?</v>
      </c>
      <c r="P71" s="0" t="e">
        <f aca="false">INDEX($A$2:$B$622,ALEA.ENTRE.BORNES(1,621),2)</f>
        <v>#NAME?</v>
      </c>
      <c r="Q71" s="0" t="e">
        <f aca="false">INDEX($A$2:$B$622,ALEA.ENTRE.BORNES(1,621),2)</f>
        <v>#NAME?</v>
      </c>
      <c r="R71" s="0" t="e">
        <f aca="false">INDEX($A$2:$B$622,ALEA.ENTRE.BORNES(1,621),2)</f>
        <v>#NAME?</v>
      </c>
      <c r="S71" s="0" t="e">
        <f aca="false">INDEX($A$2:$B$622,ALEA.ENTRE.BORNES(1,621),2)</f>
        <v>#NAME?</v>
      </c>
      <c r="T71" s="0" t="e">
        <f aca="false">INDEX($A$2:$B$622,ALEA.ENTRE.BORNES(1,621),2)</f>
        <v>#NAME?</v>
      </c>
      <c r="U71" s="0" t="e">
        <f aca="false">INDEX($A$2:$B$622,ALEA.ENTRE.BORNES(1,621),2)</f>
        <v>#NAME?</v>
      </c>
      <c r="V71" s="0" t="e">
        <f aca="false">INDEX($A$2:$B$622,ALEA.ENTRE.BORNES(1,621),2)</f>
        <v>#NAME?</v>
      </c>
      <c r="W71" s="0" t="e">
        <f aca="false">INDEX($A$2:$B$622,ALEA.ENTRE.BORNES(1,621),2)</f>
        <v>#NAME?</v>
      </c>
      <c r="X71" s="0" t="e">
        <f aca="false">IF(E71="B ",1,0)</f>
        <v>#NAME?</v>
      </c>
      <c r="Y71" s="0" t="e">
        <f aca="false">IF(F71="B ",1,0)</f>
        <v>#NAME?</v>
      </c>
      <c r="Z71" s="0" t="e">
        <f aca="false">IF(G71="B ",1,0)</f>
        <v>#NAME?</v>
      </c>
      <c r="AA71" s="0" t="e">
        <f aca="false">IF(H71="B ",1,0)</f>
        <v>#NAME?</v>
      </c>
      <c r="AB71" s="0" t="e">
        <f aca="false">IF(I71="B ",1,0)</f>
        <v>#NAME?</v>
      </c>
      <c r="AC71" s="0" t="e">
        <f aca="false">IF(J71="B ",1,0)</f>
        <v>#NAME?</v>
      </c>
      <c r="AD71" s="0" t="e">
        <f aca="false">IF(K71="B ",1,0)</f>
        <v>#NAME?</v>
      </c>
      <c r="AE71" s="0" t="e">
        <f aca="false">IF(L71="B ",1,0)</f>
        <v>#NAME?</v>
      </c>
      <c r="AF71" s="0" t="e">
        <f aca="false">IF(M71="B ",1,0)</f>
        <v>#NAME?</v>
      </c>
      <c r="AG71" s="0" t="e">
        <f aca="false">IF(N71="B ",1,0)</f>
        <v>#NAME?</v>
      </c>
      <c r="AH71" s="0" t="e">
        <f aca="false">IF(O71="B ",1,0)</f>
        <v>#NAME?</v>
      </c>
      <c r="AI71" s="0" t="e">
        <f aca="false">IF(P71="B ",1,0)</f>
        <v>#NAME?</v>
      </c>
      <c r="AJ71" s="0" t="e">
        <f aca="false">IF(Q71="B ",1,0)</f>
        <v>#NAME?</v>
      </c>
      <c r="AK71" s="0" t="e">
        <f aca="false">IF(R71="B ",1,0)</f>
        <v>#NAME?</v>
      </c>
      <c r="AL71" s="0" t="e">
        <f aca="false">IF(S71="B ",1,0)</f>
        <v>#NAME?</v>
      </c>
      <c r="AM71" s="0" t="e">
        <f aca="false">IF(T71="B ",1,0)</f>
        <v>#NAME?</v>
      </c>
      <c r="AN71" s="0" t="e">
        <f aca="false">IF(U71="B ",1,0)</f>
        <v>#NAME?</v>
      </c>
      <c r="AO71" s="0" t="e">
        <f aca="false">IF(V71="B ",1,0)</f>
        <v>#NAME?</v>
      </c>
      <c r="AP71" s="0" t="e">
        <f aca="false">IF(W71="B ",1,0)</f>
        <v>#NAME?</v>
      </c>
      <c r="AQ71" s="0" t="e">
        <f aca="false">IF(X71="B ",1,0)</f>
        <v>#NAME?</v>
      </c>
      <c r="AR71" s="0" t="e">
        <f aca="false">SUM(X71:AQ71)</f>
        <v>#NAME?</v>
      </c>
      <c r="AS71" s="2" t="e">
        <f aca="false">AR71/20</f>
        <v>#NAME?</v>
      </c>
      <c r="AT71" s="10" t="e">
        <f aca="false">AS71-1.96*$AS$107</f>
        <v>#NAME?</v>
      </c>
      <c r="AU71" s="10" t="e">
        <f aca="false">AS71+1.96*$AS$107</f>
        <v>#NAME?</v>
      </c>
      <c r="AV71" s="0" t="e">
        <f aca="false">(AT71&lt;0.1755)*AND(AU71&gt;0.1755)</f>
        <v>#NAME?</v>
      </c>
    </row>
    <row r="72" customFormat="false" ht="12.75" hidden="false" customHeight="false" outlineLevel="0" collapsed="false">
      <c r="A72" s="0" t="n">
        <v>71</v>
      </c>
      <c r="B72" s="0" t="s">
        <v>14</v>
      </c>
      <c r="D72" s="0" t="n">
        <v>71</v>
      </c>
      <c r="E72" s="0" t="e">
        <f aca="false">INDEX($A$2:$B$622,ALEA.ENTRE.BORNES(1,621),2)</f>
        <v>#NAME?</v>
      </c>
      <c r="F72" s="0" t="e">
        <f aca="false">INDEX($A$2:$B$622,ALEA.ENTRE.BORNES(1,621),2)</f>
        <v>#NAME?</v>
      </c>
      <c r="G72" s="0" t="e">
        <f aca="false">INDEX($A$2:$B$622,ALEA.ENTRE.BORNES(1,621),2)</f>
        <v>#NAME?</v>
      </c>
      <c r="H72" s="0" t="e">
        <f aca="false">INDEX($A$2:$B$622,ALEA.ENTRE.BORNES(1,621),2)</f>
        <v>#NAME?</v>
      </c>
      <c r="I72" s="0" t="e">
        <f aca="false">INDEX($A$2:$B$622,ALEA.ENTRE.BORNES(1,621),2)</f>
        <v>#NAME?</v>
      </c>
      <c r="J72" s="0" t="e">
        <f aca="false">INDEX($A$2:$B$622,ALEA.ENTRE.BORNES(1,621),2)</f>
        <v>#NAME?</v>
      </c>
      <c r="K72" s="0" t="e">
        <f aca="false">INDEX($A$2:$B$622,ALEA.ENTRE.BORNES(1,621),2)</f>
        <v>#NAME?</v>
      </c>
      <c r="L72" s="0" t="e">
        <f aca="false">INDEX($A$2:$B$622,ALEA.ENTRE.BORNES(1,621),2)</f>
        <v>#NAME?</v>
      </c>
      <c r="M72" s="0" t="e">
        <f aca="false">INDEX($A$2:$B$622,ALEA.ENTRE.BORNES(1,621),2)</f>
        <v>#NAME?</v>
      </c>
      <c r="N72" s="0" t="e">
        <f aca="false">INDEX($A$2:$B$622,ALEA.ENTRE.BORNES(1,621),2)</f>
        <v>#NAME?</v>
      </c>
      <c r="O72" s="0" t="e">
        <f aca="false">INDEX($A$2:$B$622,ALEA.ENTRE.BORNES(1,621),2)</f>
        <v>#NAME?</v>
      </c>
      <c r="P72" s="0" t="e">
        <f aca="false">INDEX($A$2:$B$622,ALEA.ENTRE.BORNES(1,621),2)</f>
        <v>#NAME?</v>
      </c>
      <c r="Q72" s="0" t="e">
        <f aca="false">INDEX($A$2:$B$622,ALEA.ENTRE.BORNES(1,621),2)</f>
        <v>#NAME?</v>
      </c>
      <c r="R72" s="0" t="e">
        <f aca="false">INDEX($A$2:$B$622,ALEA.ENTRE.BORNES(1,621),2)</f>
        <v>#NAME?</v>
      </c>
      <c r="S72" s="0" t="e">
        <f aca="false">INDEX($A$2:$B$622,ALEA.ENTRE.BORNES(1,621),2)</f>
        <v>#NAME?</v>
      </c>
      <c r="T72" s="0" t="e">
        <f aca="false">INDEX($A$2:$B$622,ALEA.ENTRE.BORNES(1,621),2)</f>
        <v>#NAME?</v>
      </c>
      <c r="U72" s="0" t="e">
        <f aca="false">INDEX($A$2:$B$622,ALEA.ENTRE.BORNES(1,621),2)</f>
        <v>#NAME?</v>
      </c>
      <c r="V72" s="0" t="e">
        <f aca="false">INDEX($A$2:$B$622,ALEA.ENTRE.BORNES(1,621),2)</f>
        <v>#NAME?</v>
      </c>
      <c r="W72" s="0" t="e">
        <f aca="false">INDEX($A$2:$B$622,ALEA.ENTRE.BORNES(1,621),2)</f>
        <v>#NAME?</v>
      </c>
      <c r="X72" s="0" t="e">
        <f aca="false">IF(E72="B ",1,0)</f>
        <v>#NAME?</v>
      </c>
      <c r="Y72" s="0" t="e">
        <f aca="false">IF(F72="B ",1,0)</f>
        <v>#NAME?</v>
      </c>
      <c r="Z72" s="0" t="e">
        <f aca="false">IF(G72="B ",1,0)</f>
        <v>#NAME?</v>
      </c>
      <c r="AA72" s="0" t="e">
        <f aca="false">IF(H72="B ",1,0)</f>
        <v>#NAME?</v>
      </c>
      <c r="AB72" s="0" t="e">
        <f aca="false">IF(I72="B ",1,0)</f>
        <v>#NAME?</v>
      </c>
      <c r="AC72" s="0" t="e">
        <f aca="false">IF(J72="B ",1,0)</f>
        <v>#NAME?</v>
      </c>
      <c r="AD72" s="0" t="e">
        <f aca="false">IF(K72="B ",1,0)</f>
        <v>#NAME?</v>
      </c>
      <c r="AE72" s="0" t="e">
        <f aca="false">IF(L72="B ",1,0)</f>
        <v>#NAME?</v>
      </c>
      <c r="AF72" s="0" t="e">
        <f aca="false">IF(M72="B ",1,0)</f>
        <v>#NAME?</v>
      </c>
      <c r="AG72" s="0" t="e">
        <f aca="false">IF(N72="B ",1,0)</f>
        <v>#NAME?</v>
      </c>
      <c r="AH72" s="0" t="e">
        <f aca="false">IF(O72="B ",1,0)</f>
        <v>#NAME?</v>
      </c>
      <c r="AI72" s="0" t="e">
        <f aca="false">IF(P72="B ",1,0)</f>
        <v>#NAME?</v>
      </c>
      <c r="AJ72" s="0" t="e">
        <f aca="false">IF(Q72="B ",1,0)</f>
        <v>#NAME?</v>
      </c>
      <c r="AK72" s="0" t="e">
        <f aca="false">IF(R72="B ",1,0)</f>
        <v>#NAME?</v>
      </c>
      <c r="AL72" s="0" t="e">
        <f aca="false">IF(S72="B ",1,0)</f>
        <v>#NAME?</v>
      </c>
      <c r="AM72" s="0" t="e">
        <f aca="false">IF(T72="B ",1,0)</f>
        <v>#NAME?</v>
      </c>
      <c r="AN72" s="0" t="e">
        <f aca="false">IF(U72="B ",1,0)</f>
        <v>#NAME?</v>
      </c>
      <c r="AO72" s="0" t="e">
        <f aca="false">IF(V72="B ",1,0)</f>
        <v>#NAME?</v>
      </c>
      <c r="AP72" s="0" t="e">
        <f aca="false">IF(W72="B ",1,0)</f>
        <v>#NAME?</v>
      </c>
      <c r="AQ72" s="0" t="e">
        <f aca="false">IF(X72="B ",1,0)</f>
        <v>#NAME?</v>
      </c>
      <c r="AR72" s="0" t="e">
        <f aca="false">SUM(X72:AQ72)</f>
        <v>#NAME?</v>
      </c>
      <c r="AS72" s="2" t="e">
        <f aca="false">AR72/20</f>
        <v>#NAME?</v>
      </c>
      <c r="AT72" s="10" t="e">
        <f aca="false">AS72-1.96*$AS$107</f>
        <v>#NAME?</v>
      </c>
      <c r="AU72" s="10" t="e">
        <f aca="false">AS72+1.96*$AS$107</f>
        <v>#NAME?</v>
      </c>
      <c r="AV72" s="0" t="e">
        <f aca="false">(AT72&lt;0.1755)*AND(AU72&gt;0.1755)</f>
        <v>#NAME?</v>
      </c>
    </row>
    <row r="73" customFormat="false" ht="12.75" hidden="false" customHeight="false" outlineLevel="0" collapsed="false">
      <c r="A73" s="0" t="n">
        <v>72</v>
      </c>
      <c r="B73" s="0" t="s">
        <v>10</v>
      </c>
      <c r="D73" s="0" t="n">
        <v>72</v>
      </c>
      <c r="E73" s="0" t="e">
        <f aca="false">INDEX($A$2:$B$622,ALEA.ENTRE.BORNES(1,621),2)</f>
        <v>#NAME?</v>
      </c>
      <c r="F73" s="0" t="e">
        <f aca="false">INDEX($A$2:$B$622,ALEA.ENTRE.BORNES(1,621),2)</f>
        <v>#NAME?</v>
      </c>
      <c r="G73" s="0" t="e">
        <f aca="false">INDEX($A$2:$B$622,ALEA.ENTRE.BORNES(1,621),2)</f>
        <v>#NAME?</v>
      </c>
      <c r="H73" s="0" t="e">
        <f aca="false">INDEX($A$2:$B$622,ALEA.ENTRE.BORNES(1,621),2)</f>
        <v>#NAME?</v>
      </c>
      <c r="I73" s="0" t="e">
        <f aca="false">INDEX($A$2:$B$622,ALEA.ENTRE.BORNES(1,621),2)</f>
        <v>#NAME?</v>
      </c>
      <c r="J73" s="0" t="e">
        <f aca="false">INDEX($A$2:$B$622,ALEA.ENTRE.BORNES(1,621),2)</f>
        <v>#NAME?</v>
      </c>
      <c r="K73" s="0" t="e">
        <f aca="false">INDEX($A$2:$B$622,ALEA.ENTRE.BORNES(1,621),2)</f>
        <v>#NAME?</v>
      </c>
      <c r="L73" s="0" t="e">
        <f aca="false">INDEX($A$2:$B$622,ALEA.ENTRE.BORNES(1,621),2)</f>
        <v>#NAME?</v>
      </c>
      <c r="M73" s="0" t="e">
        <f aca="false">INDEX($A$2:$B$622,ALEA.ENTRE.BORNES(1,621),2)</f>
        <v>#NAME?</v>
      </c>
      <c r="N73" s="0" t="e">
        <f aca="false">INDEX($A$2:$B$622,ALEA.ENTRE.BORNES(1,621),2)</f>
        <v>#NAME?</v>
      </c>
      <c r="O73" s="0" t="e">
        <f aca="false">INDEX($A$2:$B$622,ALEA.ENTRE.BORNES(1,621),2)</f>
        <v>#NAME?</v>
      </c>
      <c r="P73" s="0" t="e">
        <f aca="false">INDEX($A$2:$B$622,ALEA.ENTRE.BORNES(1,621),2)</f>
        <v>#NAME?</v>
      </c>
      <c r="Q73" s="0" t="e">
        <f aca="false">INDEX($A$2:$B$622,ALEA.ENTRE.BORNES(1,621),2)</f>
        <v>#NAME?</v>
      </c>
      <c r="R73" s="0" t="e">
        <f aca="false">INDEX($A$2:$B$622,ALEA.ENTRE.BORNES(1,621),2)</f>
        <v>#NAME?</v>
      </c>
      <c r="S73" s="0" t="e">
        <f aca="false">INDEX($A$2:$B$622,ALEA.ENTRE.BORNES(1,621),2)</f>
        <v>#NAME?</v>
      </c>
      <c r="T73" s="0" t="e">
        <f aca="false">INDEX($A$2:$B$622,ALEA.ENTRE.BORNES(1,621),2)</f>
        <v>#NAME?</v>
      </c>
      <c r="U73" s="0" t="e">
        <f aca="false">INDEX($A$2:$B$622,ALEA.ENTRE.BORNES(1,621),2)</f>
        <v>#NAME?</v>
      </c>
      <c r="V73" s="0" t="e">
        <f aca="false">INDEX($A$2:$B$622,ALEA.ENTRE.BORNES(1,621),2)</f>
        <v>#NAME?</v>
      </c>
      <c r="W73" s="0" t="e">
        <f aca="false">INDEX($A$2:$B$622,ALEA.ENTRE.BORNES(1,621),2)</f>
        <v>#NAME?</v>
      </c>
      <c r="X73" s="0" t="e">
        <f aca="false">IF(E73="B ",1,0)</f>
        <v>#NAME?</v>
      </c>
      <c r="Y73" s="0" t="e">
        <f aca="false">IF(F73="B ",1,0)</f>
        <v>#NAME?</v>
      </c>
      <c r="Z73" s="0" t="e">
        <f aca="false">IF(G73="B ",1,0)</f>
        <v>#NAME?</v>
      </c>
      <c r="AA73" s="0" t="e">
        <f aca="false">IF(H73="B ",1,0)</f>
        <v>#NAME?</v>
      </c>
      <c r="AB73" s="0" t="e">
        <f aca="false">IF(I73="B ",1,0)</f>
        <v>#NAME?</v>
      </c>
      <c r="AC73" s="0" t="e">
        <f aca="false">IF(J73="B ",1,0)</f>
        <v>#NAME?</v>
      </c>
      <c r="AD73" s="0" t="e">
        <f aca="false">IF(K73="B ",1,0)</f>
        <v>#NAME?</v>
      </c>
      <c r="AE73" s="0" t="e">
        <f aca="false">IF(L73="B ",1,0)</f>
        <v>#NAME?</v>
      </c>
      <c r="AF73" s="0" t="e">
        <f aca="false">IF(M73="B ",1,0)</f>
        <v>#NAME?</v>
      </c>
      <c r="AG73" s="0" t="e">
        <f aca="false">IF(N73="B ",1,0)</f>
        <v>#NAME?</v>
      </c>
      <c r="AH73" s="0" t="e">
        <f aca="false">IF(O73="B ",1,0)</f>
        <v>#NAME?</v>
      </c>
      <c r="AI73" s="0" t="e">
        <f aca="false">IF(P73="B ",1,0)</f>
        <v>#NAME?</v>
      </c>
      <c r="AJ73" s="0" t="e">
        <f aca="false">IF(Q73="B ",1,0)</f>
        <v>#NAME?</v>
      </c>
      <c r="AK73" s="0" t="e">
        <f aca="false">IF(R73="B ",1,0)</f>
        <v>#NAME?</v>
      </c>
      <c r="AL73" s="0" t="e">
        <f aca="false">IF(S73="B ",1,0)</f>
        <v>#NAME?</v>
      </c>
      <c r="AM73" s="0" t="e">
        <f aca="false">IF(T73="B ",1,0)</f>
        <v>#NAME?</v>
      </c>
      <c r="AN73" s="0" t="e">
        <f aca="false">IF(U73="B ",1,0)</f>
        <v>#NAME?</v>
      </c>
      <c r="AO73" s="0" t="e">
        <f aca="false">IF(V73="B ",1,0)</f>
        <v>#NAME?</v>
      </c>
      <c r="AP73" s="0" t="e">
        <f aca="false">IF(W73="B ",1,0)</f>
        <v>#NAME?</v>
      </c>
      <c r="AQ73" s="0" t="e">
        <f aca="false">IF(X73="B ",1,0)</f>
        <v>#NAME?</v>
      </c>
      <c r="AR73" s="0" t="e">
        <f aca="false">SUM(X73:AQ73)</f>
        <v>#NAME?</v>
      </c>
      <c r="AS73" s="2" t="e">
        <f aca="false">AR73/20</f>
        <v>#NAME?</v>
      </c>
      <c r="AT73" s="10" t="e">
        <f aca="false">AS73-1.96*$AS$107</f>
        <v>#NAME?</v>
      </c>
      <c r="AU73" s="10" t="e">
        <f aca="false">AS73+1.96*$AS$107</f>
        <v>#NAME?</v>
      </c>
      <c r="AV73" s="0" t="e">
        <f aca="false">(AT73&lt;0.1755)*AND(AU73&gt;0.1755)</f>
        <v>#NAME?</v>
      </c>
    </row>
    <row r="74" customFormat="false" ht="12.75" hidden="false" customHeight="false" outlineLevel="0" collapsed="false">
      <c r="A74" s="0" t="n">
        <v>73</v>
      </c>
      <c r="B74" s="0" t="s">
        <v>10</v>
      </c>
      <c r="D74" s="0" t="n">
        <v>73</v>
      </c>
      <c r="E74" s="0" t="e">
        <f aca="false">INDEX($A$2:$B$622,ALEA.ENTRE.BORNES(1,621),2)</f>
        <v>#NAME?</v>
      </c>
      <c r="F74" s="0" t="e">
        <f aca="false">INDEX($A$2:$B$622,ALEA.ENTRE.BORNES(1,621),2)</f>
        <v>#NAME?</v>
      </c>
      <c r="G74" s="0" t="e">
        <f aca="false">INDEX($A$2:$B$622,ALEA.ENTRE.BORNES(1,621),2)</f>
        <v>#NAME?</v>
      </c>
      <c r="H74" s="0" t="e">
        <f aca="false">INDEX($A$2:$B$622,ALEA.ENTRE.BORNES(1,621),2)</f>
        <v>#NAME?</v>
      </c>
      <c r="I74" s="0" t="e">
        <f aca="false">INDEX($A$2:$B$622,ALEA.ENTRE.BORNES(1,621),2)</f>
        <v>#NAME?</v>
      </c>
      <c r="J74" s="0" t="e">
        <f aca="false">INDEX($A$2:$B$622,ALEA.ENTRE.BORNES(1,621),2)</f>
        <v>#NAME?</v>
      </c>
      <c r="K74" s="0" t="e">
        <f aca="false">INDEX($A$2:$B$622,ALEA.ENTRE.BORNES(1,621),2)</f>
        <v>#NAME?</v>
      </c>
      <c r="L74" s="0" t="e">
        <f aca="false">INDEX($A$2:$B$622,ALEA.ENTRE.BORNES(1,621),2)</f>
        <v>#NAME?</v>
      </c>
      <c r="M74" s="0" t="e">
        <f aca="false">INDEX($A$2:$B$622,ALEA.ENTRE.BORNES(1,621),2)</f>
        <v>#NAME?</v>
      </c>
      <c r="N74" s="0" t="e">
        <f aca="false">INDEX($A$2:$B$622,ALEA.ENTRE.BORNES(1,621),2)</f>
        <v>#NAME?</v>
      </c>
      <c r="O74" s="0" t="e">
        <f aca="false">INDEX($A$2:$B$622,ALEA.ENTRE.BORNES(1,621),2)</f>
        <v>#NAME?</v>
      </c>
      <c r="P74" s="0" t="e">
        <f aca="false">INDEX($A$2:$B$622,ALEA.ENTRE.BORNES(1,621),2)</f>
        <v>#NAME?</v>
      </c>
      <c r="Q74" s="0" t="e">
        <f aca="false">INDEX($A$2:$B$622,ALEA.ENTRE.BORNES(1,621),2)</f>
        <v>#NAME?</v>
      </c>
      <c r="R74" s="0" t="e">
        <f aca="false">INDEX($A$2:$B$622,ALEA.ENTRE.BORNES(1,621),2)</f>
        <v>#NAME?</v>
      </c>
      <c r="S74" s="0" t="e">
        <f aca="false">INDEX($A$2:$B$622,ALEA.ENTRE.BORNES(1,621),2)</f>
        <v>#NAME?</v>
      </c>
      <c r="T74" s="0" t="e">
        <f aca="false">INDEX($A$2:$B$622,ALEA.ENTRE.BORNES(1,621),2)</f>
        <v>#NAME?</v>
      </c>
      <c r="U74" s="0" t="e">
        <f aca="false">INDEX($A$2:$B$622,ALEA.ENTRE.BORNES(1,621),2)</f>
        <v>#NAME?</v>
      </c>
      <c r="V74" s="0" t="e">
        <f aca="false">INDEX($A$2:$B$622,ALEA.ENTRE.BORNES(1,621),2)</f>
        <v>#NAME?</v>
      </c>
      <c r="W74" s="0" t="e">
        <f aca="false">INDEX($A$2:$B$622,ALEA.ENTRE.BORNES(1,621),2)</f>
        <v>#NAME?</v>
      </c>
      <c r="X74" s="0" t="e">
        <f aca="false">IF(E74="B ",1,0)</f>
        <v>#NAME?</v>
      </c>
      <c r="Y74" s="0" t="e">
        <f aca="false">IF(F74="B ",1,0)</f>
        <v>#NAME?</v>
      </c>
      <c r="Z74" s="0" t="e">
        <f aca="false">IF(G74="B ",1,0)</f>
        <v>#NAME?</v>
      </c>
      <c r="AA74" s="0" t="e">
        <f aca="false">IF(H74="B ",1,0)</f>
        <v>#NAME?</v>
      </c>
      <c r="AB74" s="0" t="e">
        <f aca="false">IF(I74="B ",1,0)</f>
        <v>#NAME?</v>
      </c>
      <c r="AC74" s="0" t="e">
        <f aca="false">IF(J74="B ",1,0)</f>
        <v>#NAME?</v>
      </c>
      <c r="AD74" s="0" t="e">
        <f aca="false">IF(K74="B ",1,0)</f>
        <v>#NAME?</v>
      </c>
      <c r="AE74" s="0" t="e">
        <f aca="false">IF(L74="B ",1,0)</f>
        <v>#NAME?</v>
      </c>
      <c r="AF74" s="0" t="e">
        <f aca="false">IF(M74="B ",1,0)</f>
        <v>#NAME?</v>
      </c>
      <c r="AG74" s="0" t="e">
        <f aca="false">IF(N74="B ",1,0)</f>
        <v>#NAME?</v>
      </c>
      <c r="AH74" s="0" t="e">
        <f aca="false">IF(O74="B ",1,0)</f>
        <v>#NAME?</v>
      </c>
      <c r="AI74" s="0" t="e">
        <f aca="false">IF(P74="B ",1,0)</f>
        <v>#NAME?</v>
      </c>
      <c r="AJ74" s="0" t="e">
        <f aca="false">IF(Q74="B ",1,0)</f>
        <v>#NAME?</v>
      </c>
      <c r="AK74" s="0" t="e">
        <f aca="false">IF(R74="B ",1,0)</f>
        <v>#NAME?</v>
      </c>
      <c r="AL74" s="0" t="e">
        <f aca="false">IF(S74="B ",1,0)</f>
        <v>#NAME?</v>
      </c>
      <c r="AM74" s="0" t="e">
        <f aca="false">IF(T74="B ",1,0)</f>
        <v>#NAME?</v>
      </c>
      <c r="AN74" s="0" t="e">
        <f aca="false">IF(U74="B ",1,0)</f>
        <v>#NAME?</v>
      </c>
      <c r="AO74" s="0" t="e">
        <f aca="false">IF(V74="B ",1,0)</f>
        <v>#NAME?</v>
      </c>
      <c r="AP74" s="0" t="e">
        <f aca="false">IF(W74="B ",1,0)</f>
        <v>#NAME?</v>
      </c>
      <c r="AQ74" s="0" t="e">
        <f aca="false">IF(X74="B ",1,0)</f>
        <v>#NAME?</v>
      </c>
      <c r="AR74" s="0" t="e">
        <f aca="false">SUM(X74:AQ74)</f>
        <v>#NAME?</v>
      </c>
      <c r="AS74" s="2" t="e">
        <f aca="false">AR74/20</f>
        <v>#NAME?</v>
      </c>
      <c r="AT74" s="10" t="e">
        <f aca="false">AS74-1.96*$AS$107</f>
        <v>#NAME?</v>
      </c>
      <c r="AU74" s="10" t="e">
        <f aca="false">AS74+1.96*$AS$107</f>
        <v>#NAME?</v>
      </c>
      <c r="AV74" s="0" t="e">
        <f aca="false">(AT74&lt;0.1755)*AND(AU74&gt;0.1755)</f>
        <v>#NAME?</v>
      </c>
    </row>
    <row r="75" customFormat="false" ht="12.75" hidden="false" customHeight="false" outlineLevel="0" collapsed="false">
      <c r="A75" s="0" t="n">
        <v>74</v>
      </c>
      <c r="B75" s="0" t="s">
        <v>14</v>
      </c>
      <c r="D75" s="0" t="n">
        <v>74</v>
      </c>
      <c r="E75" s="0" t="e">
        <f aca="false">INDEX($A$2:$B$622,ALEA.ENTRE.BORNES(1,621),2)</f>
        <v>#NAME?</v>
      </c>
      <c r="F75" s="0" t="e">
        <f aca="false">INDEX($A$2:$B$622,ALEA.ENTRE.BORNES(1,621),2)</f>
        <v>#NAME?</v>
      </c>
      <c r="G75" s="0" t="e">
        <f aca="false">INDEX($A$2:$B$622,ALEA.ENTRE.BORNES(1,621),2)</f>
        <v>#NAME?</v>
      </c>
      <c r="H75" s="0" t="e">
        <f aca="false">INDEX($A$2:$B$622,ALEA.ENTRE.BORNES(1,621),2)</f>
        <v>#NAME?</v>
      </c>
      <c r="I75" s="0" t="e">
        <f aca="false">INDEX($A$2:$B$622,ALEA.ENTRE.BORNES(1,621),2)</f>
        <v>#NAME?</v>
      </c>
      <c r="J75" s="0" t="e">
        <f aca="false">INDEX($A$2:$B$622,ALEA.ENTRE.BORNES(1,621),2)</f>
        <v>#NAME?</v>
      </c>
      <c r="K75" s="0" t="e">
        <f aca="false">INDEX($A$2:$B$622,ALEA.ENTRE.BORNES(1,621),2)</f>
        <v>#NAME?</v>
      </c>
      <c r="L75" s="0" t="e">
        <f aca="false">INDEX($A$2:$B$622,ALEA.ENTRE.BORNES(1,621),2)</f>
        <v>#NAME?</v>
      </c>
      <c r="M75" s="0" t="e">
        <f aca="false">INDEX($A$2:$B$622,ALEA.ENTRE.BORNES(1,621),2)</f>
        <v>#NAME?</v>
      </c>
      <c r="N75" s="0" t="e">
        <f aca="false">INDEX($A$2:$B$622,ALEA.ENTRE.BORNES(1,621),2)</f>
        <v>#NAME?</v>
      </c>
      <c r="O75" s="0" t="e">
        <f aca="false">INDEX($A$2:$B$622,ALEA.ENTRE.BORNES(1,621),2)</f>
        <v>#NAME?</v>
      </c>
      <c r="P75" s="0" t="e">
        <f aca="false">INDEX($A$2:$B$622,ALEA.ENTRE.BORNES(1,621),2)</f>
        <v>#NAME?</v>
      </c>
      <c r="Q75" s="0" t="e">
        <f aca="false">INDEX($A$2:$B$622,ALEA.ENTRE.BORNES(1,621),2)</f>
        <v>#NAME?</v>
      </c>
      <c r="R75" s="0" t="e">
        <f aca="false">INDEX($A$2:$B$622,ALEA.ENTRE.BORNES(1,621),2)</f>
        <v>#NAME?</v>
      </c>
      <c r="S75" s="0" t="e">
        <f aca="false">INDEX($A$2:$B$622,ALEA.ENTRE.BORNES(1,621),2)</f>
        <v>#NAME?</v>
      </c>
      <c r="T75" s="0" t="e">
        <f aca="false">INDEX($A$2:$B$622,ALEA.ENTRE.BORNES(1,621),2)</f>
        <v>#NAME?</v>
      </c>
      <c r="U75" s="0" t="e">
        <f aca="false">INDEX($A$2:$B$622,ALEA.ENTRE.BORNES(1,621),2)</f>
        <v>#NAME?</v>
      </c>
      <c r="V75" s="0" t="e">
        <f aca="false">INDEX($A$2:$B$622,ALEA.ENTRE.BORNES(1,621),2)</f>
        <v>#NAME?</v>
      </c>
      <c r="W75" s="0" t="e">
        <f aca="false">INDEX($A$2:$B$622,ALEA.ENTRE.BORNES(1,621),2)</f>
        <v>#NAME?</v>
      </c>
      <c r="X75" s="0" t="e">
        <f aca="false">IF(E75="B ",1,0)</f>
        <v>#NAME?</v>
      </c>
      <c r="Y75" s="0" t="e">
        <f aca="false">IF(F75="B ",1,0)</f>
        <v>#NAME?</v>
      </c>
      <c r="Z75" s="0" t="e">
        <f aca="false">IF(G75="B ",1,0)</f>
        <v>#NAME?</v>
      </c>
      <c r="AA75" s="0" t="e">
        <f aca="false">IF(H75="B ",1,0)</f>
        <v>#NAME?</v>
      </c>
      <c r="AB75" s="0" t="e">
        <f aca="false">IF(I75="B ",1,0)</f>
        <v>#NAME?</v>
      </c>
      <c r="AC75" s="0" t="e">
        <f aca="false">IF(J75="B ",1,0)</f>
        <v>#NAME?</v>
      </c>
      <c r="AD75" s="0" t="e">
        <f aca="false">IF(K75="B ",1,0)</f>
        <v>#NAME?</v>
      </c>
      <c r="AE75" s="0" t="e">
        <f aca="false">IF(L75="B ",1,0)</f>
        <v>#NAME?</v>
      </c>
      <c r="AF75" s="0" t="e">
        <f aca="false">IF(M75="B ",1,0)</f>
        <v>#NAME?</v>
      </c>
      <c r="AG75" s="0" t="e">
        <f aca="false">IF(N75="B ",1,0)</f>
        <v>#NAME?</v>
      </c>
      <c r="AH75" s="0" t="e">
        <f aca="false">IF(O75="B ",1,0)</f>
        <v>#NAME?</v>
      </c>
      <c r="AI75" s="0" t="e">
        <f aca="false">IF(P75="B ",1,0)</f>
        <v>#NAME?</v>
      </c>
      <c r="AJ75" s="0" t="e">
        <f aca="false">IF(Q75="B ",1,0)</f>
        <v>#NAME?</v>
      </c>
      <c r="AK75" s="0" t="e">
        <f aca="false">IF(R75="B ",1,0)</f>
        <v>#NAME?</v>
      </c>
      <c r="AL75" s="0" t="e">
        <f aca="false">IF(S75="B ",1,0)</f>
        <v>#NAME?</v>
      </c>
      <c r="AM75" s="0" t="e">
        <f aca="false">IF(T75="B ",1,0)</f>
        <v>#NAME?</v>
      </c>
      <c r="AN75" s="0" t="e">
        <f aca="false">IF(U75="B ",1,0)</f>
        <v>#NAME?</v>
      </c>
      <c r="AO75" s="0" t="e">
        <f aca="false">IF(V75="B ",1,0)</f>
        <v>#NAME?</v>
      </c>
      <c r="AP75" s="0" t="e">
        <f aca="false">IF(W75="B ",1,0)</f>
        <v>#NAME?</v>
      </c>
      <c r="AQ75" s="0" t="e">
        <f aca="false">IF(X75="B ",1,0)</f>
        <v>#NAME?</v>
      </c>
      <c r="AR75" s="0" t="e">
        <f aca="false">SUM(X75:AQ75)</f>
        <v>#NAME?</v>
      </c>
      <c r="AS75" s="2" t="e">
        <f aca="false">AR75/20</f>
        <v>#NAME?</v>
      </c>
      <c r="AT75" s="10" t="e">
        <f aca="false">AS75-1.96*$AS$107</f>
        <v>#NAME?</v>
      </c>
      <c r="AU75" s="10" t="e">
        <f aca="false">AS75+1.96*$AS$107</f>
        <v>#NAME?</v>
      </c>
      <c r="AV75" s="0" t="e">
        <f aca="false">(AT75&lt;0.1755)*AND(AU75&gt;0.1755)</f>
        <v>#NAME?</v>
      </c>
    </row>
    <row r="76" customFormat="false" ht="12.75" hidden="false" customHeight="false" outlineLevel="0" collapsed="false">
      <c r="A76" s="0" t="n">
        <v>75</v>
      </c>
      <c r="B76" s="0" t="s">
        <v>14</v>
      </c>
      <c r="D76" s="0" t="n">
        <v>75</v>
      </c>
      <c r="E76" s="0" t="e">
        <f aca="false">INDEX($A$2:$B$622,ALEA.ENTRE.BORNES(1,621),2)</f>
        <v>#NAME?</v>
      </c>
      <c r="F76" s="0" t="e">
        <f aca="false">INDEX($A$2:$B$622,ALEA.ENTRE.BORNES(1,621),2)</f>
        <v>#NAME?</v>
      </c>
      <c r="G76" s="0" t="e">
        <f aca="false">INDEX($A$2:$B$622,ALEA.ENTRE.BORNES(1,621),2)</f>
        <v>#NAME?</v>
      </c>
      <c r="H76" s="0" t="e">
        <f aca="false">INDEX($A$2:$B$622,ALEA.ENTRE.BORNES(1,621),2)</f>
        <v>#NAME?</v>
      </c>
      <c r="I76" s="0" t="e">
        <f aca="false">INDEX($A$2:$B$622,ALEA.ENTRE.BORNES(1,621),2)</f>
        <v>#NAME?</v>
      </c>
      <c r="J76" s="0" t="e">
        <f aca="false">INDEX($A$2:$B$622,ALEA.ENTRE.BORNES(1,621),2)</f>
        <v>#NAME?</v>
      </c>
      <c r="K76" s="0" t="e">
        <f aca="false">INDEX($A$2:$B$622,ALEA.ENTRE.BORNES(1,621),2)</f>
        <v>#NAME?</v>
      </c>
      <c r="L76" s="0" t="e">
        <f aca="false">INDEX($A$2:$B$622,ALEA.ENTRE.BORNES(1,621),2)</f>
        <v>#NAME?</v>
      </c>
      <c r="M76" s="0" t="e">
        <f aca="false">INDEX($A$2:$B$622,ALEA.ENTRE.BORNES(1,621),2)</f>
        <v>#NAME?</v>
      </c>
      <c r="N76" s="0" t="e">
        <f aca="false">INDEX($A$2:$B$622,ALEA.ENTRE.BORNES(1,621),2)</f>
        <v>#NAME?</v>
      </c>
      <c r="O76" s="0" t="e">
        <f aca="false">INDEX($A$2:$B$622,ALEA.ENTRE.BORNES(1,621),2)</f>
        <v>#NAME?</v>
      </c>
      <c r="P76" s="0" t="e">
        <f aca="false">INDEX($A$2:$B$622,ALEA.ENTRE.BORNES(1,621),2)</f>
        <v>#NAME?</v>
      </c>
      <c r="Q76" s="0" t="e">
        <f aca="false">INDEX($A$2:$B$622,ALEA.ENTRE.BORNES(1,621),2)</f>
        <v>#NAME?</v>
      </c>
      <c r="R76" s="0" t="e">
        <f aca="false">INDEX($A$2:$B$622,ALEA.ENTRE.BORNES(1,621),2)</f>
        <v>#NAME?</v>
      </c>
      <c r="S76" s="0" t="e">
        <f aca="false">INDEX($A$2:$B$622,ALEA.ENTRE.BORNES(1,621),2)</f>
        <v>#NAME?</v>
      </c>
      <c r="T76" s="0" t="e">
        <f aca="false">INDEX($A$2:$B$622,ALEA.ENTRE.BORNES(1,621),2)</f>
        <v>#NAME?</v>
      </c>
      <c r="U76" s="0" t="e">
        <f aca="false">INDEX($A$2:$B$622,ALEA.ENTRE.BORNES(1,621),2)</f>
        <v>#NAME?</v>
      </c>
      <c r="V76" s="0" t="e">
        <f aca="false">INDEX($A$2:$B$622,ALEA.ENTRE.BORNES(1,621),2)</f>
        <v>#NAME?</v>
      </c>
      <c r="W76" s="0" t="e">
        <f aca="false">INDEX($A$2:$B$622,ALEA.ENTRE.BORNES(1,621),2)</f>
        <v>#NAME?</v>
      </c>
      <c r="X76" s="0" t="e">
        <f aca="false">IF(E76="B ",1,0)</f>
        <v>#NAME?</v>
      </c>
      <c r="Y76" s="0" t="e">
        <f aca="false">IF(F76="B ",1,0)</f>
        <v>#NAME?</v>
      </c>
      <c r="Z76" s="0" t="e">
        <f aca="false">IF(G76="B ",1,0)</f>
        <v>#NAME?</v>
      </c>
      <c r="AA76" s="0" t="e">
        <f aca="false">IF(H76="B ",1,0)</f>
        <v>#NAME?</v>
      </c>
      <c r="AB76" s="0" t="e">
        <f aca="false">IF(I76="B ",1,0)</f>
        <v>#NAME?</v>
      </c>
      <c r="AC76" s="0" t="e">
        <f aca="false">IF(J76="B ",1,0)</f>
        <v>#NAME?</v>
      </c>
      <c r="AD76" s="0" t="e">
        <f aca="false">IF(K76="B ",1,0)</f>
        <v>#NAME?</v>
      </c>
      <c r="AE76" s="0" t="e">
        <f aca="false">IF(L76="B ",1,0)</f>
        <v>#NAME?</v>
      </c>
      <c r="AF76" s="0" t="e">
        <f aca="false">IF(M76="B ",1,0)</f>
        <v>#NAME?</v>
      </c>
      <c r="AG76" s="0" t="e">
        <f aca="false">IF(N76="B ",1,0)</f>
        <v>#NAME?</v>
      </c>
      <c r="AH76" s="0" t="e">
        <f aca="false">IF(O76="B ",1,0)</f>
        <v>#NAME?</v>
      </c>
      <c r="AI76" s="0" t="e">
        <f aca="false">IF(P76="B ",1,0)</f>
        <v>#NAME?</v>
      </c>
      <c r="AJ76" s="0" t="e">
        <f aca="false">IF(Q76="B ",1,0)</f>
        <v>#NAME?</v>
      </c>
      <c r="AK76" s="0" t="e">
        <f aca="false">IF(R76="B ",1,0)</f>
        <v>#NAME?</v>
      </c>
      <c r="AL76" s="0" t="e">
        <f aca="false">IF(S76="B ",1,0)</f>
        <v>#NAME?</v>
      </c>
      <c r="AM76" s="0" t="e">
        <f aca="false">IF(T76="B ",1,0)</f>
        <v>#NAME?</v>
      </c>
      <c r="AN76" s="0" t="e">
        <f aca="false">IF(U76="B ",1,0)</f>
        <v>#NAME?</v>
      </c>
      <c r="AO76" s="0" t="e">
        <f aca="false">IF(V76="B ",1,0)</f>
        <v>#NAME?</v>
      </c>
      <c r="AP76" s="0" t="e">
        <f aca="false">IF(W76="B ",1,0)</f>
        <v>#NAME?</v>
      </c>
      <c r="AQ76" s="0" t="e">
        <f aca="false">IF(X76="B ",1,0)</f>
        <v>#NAME?</v>
      </c>
      <c r="AR76" s="0" t="e">
        <f aca="false">SUM(X76:AQ76)</f>
        <v>#NAME?</v>
      </c>
      <c r="AS76" s="2" t="e">
        <f aca="false">AR76/20</f>
        <v>#NAME?</v>
      </c>
      <c r="AT76" s="10" t="e">
        <f aca="false">AS76-1.96*$AS$107</f>
        <v>#NAME?</v>
      </c>
      <c r="AU76" s="10" t="e">
        <f aca="false">AS76+1.96*$AS$107</f>
        <v>#NAME?</v>
      </c>
      <c r="AV76" s="0" t="e">
        <f aca="false">(AT76&lt;0.1755)*AND(AU76&gt;0.1755)</f>
        <v>#NAME?</v>
      </c>
    </row>
    <row r="77" customFormat="false" ht="12.75" hidden="false" customHeight="false" outlineLevel="0" collapsed="false">
      <c r="A77" s="0" t="n">
        <v>76</v>
      </c>
      <c r="B77" s="0" t="s">
        <v>10</v>
      </c>
      <c r="D77" s="0" t="n">
        <v>76</v>
      </c>
      <c r="E77" s="0" t="e">
        <f aca="false">INDEX($A$2:$B$622,ALEA.ENTRE.BORNES(1,621),2)</f>
        <v>#NAME?</v>
      </c>
      <c r="F77" s="0" t="e">
        <f aca="false">INDEX($A$2:$B$622,ALEA.ENTRE.BORNES(1,621),2)</f>
        <v>#NAME?</v>
      </c>
      <c r="G77" s="0" t="e">
        <f aca="false">INDEX($A$2:$B$622,ALEA.ENTRE.BORNES(1,621),2)</f>
        <v>#NAME?</v>
      </c>
      <c r="H77" s="0" t="e">
        <f aca="false">INDEX($A$2:$B$622,ALEA.ENTRE.BORNES(1,621),2)</f>
        <v>#NAME?</v>
      </c>
      <c r="I77" s="0" t="e">
        <f aca="false">INDEX($A$2:$B$622,ALEA.ENTRE.BORNES(1,621),2)</f>
        <v>#NAME?</v>
      </c>
      <c r="J77" s="0" t="e">
        <f aca="false">INDEX($A$2:$B$622,ALEA.ENTRE.BORNES(1,621),2)</f>
        <v>#NAME?</v>
      </c>
      <c r="K77" s="0" t="e">
        <f aca="false">INDEX($A$2:$B$622,ALEA.ENTRE.BORNES(1,621),2)</f>
        <v>#NAME?</v>
      </c>
      <c r="L77" s="0" t="e">
        <f aca="false">INDEX($A$2:$B$622,ALEA.ENTRE.BORNES(1,621),2)</f>
        <v>#NAME?</v>
      </c>
      <c r="M77" s="0" t="e">
        <f aca="false">INDEX($A$2:$B$622,ALEA.ENTRE.BORNES(1,621),2)</f>
        <v>#NAME?</v>
      </c>
      <c r="N77" s="0" t="e">
        <f aca="false">INDEX($A$2:$B$622,ALEA.ENTRE.BORNES(1,621),2)</f>
        <v>#NAME?</v>
      </c>
      <c r="O77" s="0" t="e">
        <f aca="false">INDEX($A$2:$B$622,ALEA.ENTRE.BORNES(1,621),2)</f>
        <v>#NAME?</v>
      </c>
      <c r="P77" s="0" t="e">
        <f aca="false">INDEX($A$2:$B$622,ALEA.ENTRE.BORNES(1,621),2)</f>
        <v>#NAME?</v>
      </c>
      <c r="Q77" s="0" t="e">
        <f aca="false">INDEX($A$2:$B$622,ALEA.ENTRE.BORNES(1,621),2)</f>
        <v>#NAME?</v>
      </c>
      <c r="R77" s="0" t="e">
        <f aca="false">INDEX($A$2:$B$622,ALEA.ENTRE.BORNES(1,621),2)</f>
        <v>#NAME?</v>
      </c>
      <c r="S77" s="0" t="e">
        <f aca="false">INDEX($A$2:$B$622,ALEA.ENTRE.BORNES(1,621),2)</f>
        <v>#NAME?</v>
      </c>
      <c r="T77" s="0" t="e">
        <f aca="false">INDEX($A$2:$B$622,ALEA.ENTRE.BORNES(1,621),2)</f>
        <v>#NAME?</v>
      </c>
      <c r="U77" s="0" t="e">
        <f aca="false">INDEX($A$2:$B$622,ALEA.ENTRE.BORNES(1,621),2)</f>
        <v>#NAME?</v>
      </c>
      <c r="V77" s="0" t="e">
        <f aca="false">INDEX($A$2:$B$622,ALEA.ENTRE.BORNES(1,621),2)</f>
        <v>#NAME?</v>
      </c>
      <c r="W77" s="0" t="e">
        <f aca="false">INDEX($A$2:$B$622,ALEA.ENTRE.BORNES(1,621),2)</f>
        <v>#NAME?</v>
      </c>
      <c r="X77" s="0" t="e">
        <f aca="false">IF(E77="B ",1,0)</f>
        <v>#NAME?</v>
      </c>
      <c r="Y77" s="0" t="e">
        <f aca="false">IF(F77="B ",1,0)</f>
        <v>#NAME?</v>
      </c>
      <c r="Z77" s="0" t="e">
        <f aca="false">IF(G77="B ",1,0)</f>
        <v>#NAME?</v>
      </c>
      <c r="AA77" s="0" t="e">
        <f aca="false">IF(H77="B ",1,0)</f>
        <v>#NAME?</v>
      </c>
      <c r="AB77" s="0" t="e">
        <f aca="false">IF(I77="B ",1,0)</f>
        <v>#NAME?</v>
      </c>
      <c r="AC77" s="0" t="e">
        <f aca="false">IF(J77="B ",1,0)</f>
        <v>#NAME?</v>
      </c>
      <c r="AD77" s="0" t="e">
        <f aca="false">IF(K77="B ",1,0)</f>
        <v>#NAME?</v>
      </c>
      <c r="AE77" s="0" t="e">
        <f aca="false">IF(L77="B ",1,0)</f>
        <v>#NAME?</v>
      </c>
      <c r="AF77" s="0" t="e">
        <f aca="false">IF(M77="B ",1,0)</f>
        <v>#NAME?</v>
      </c>
      <c r="AG77" s="0" t="e">
        <f aca="false">IF(N77="B ",1,0)</f>
        <v>#NAME?</v>
      </c>
      <c r="AH77" s="0" t="e">
        <f aca="false">IF(O77="B ",1,0)</f>
        <v>#NAME?</v>
      </c>
      <c r="AI77" s="0" t="e">
        <f aca="false">IF(P77="B ",1,0)</f>
        <v>#NAME?</v>
      </c>
      <c r="AJ77" s="0" t="e">
        <f aca="false">IF(Q77="B ",1,0)</f>
        <v>#NAME?</v>
      </c>
      <c r="AK77" s="0" t="e">
        <f aca="false">IF(R77="B ",1,0)</f>
        <v>#NAME?</v>
      </c>
      <c r="AL77" s="0" t="e">
        <f aca="false">IF(S77="B ",1,0)</f>
        <v>#NAME?</v>
      </c>
      <c r="AM77" s="0" t="e">
        <f aca="false">IF(T77="B ",1,0)</f>
        <v>#NAME?</v>
      </c>
      <c r="AN77" s="0" t="e">
        <f aca="false">IF(U77="B ",1,0)</f>
        <v>#NAME?</v>
      </c>
      <c r="AO77" s="0" t="e">
        <f aca="false">IF(V77="B ",1,0)</f>
        <v>#NAME?</v>
      </c>
      <c r="AP77" s="0" t="e">
        <f aca="false">IF(W77="B ",1,0)</f>
        <v>#NAME?</v>
      </c>
      <c r="AQ77" s="0" t="e">
        <f aca="false">IF(X77="B ",1,0)</f>
        <v>#NAME?</v>
      </c>
      <c r="AR77" s="0" t="e">
        <f aca="false">SUM(X77:AQ77)</f>
        <v>#NAME?</v>
      </c>
      <c r="AS77" s="2" t="e">
        <f aca="false">AR77/20</f>
        <v>#NAME?</v>
      </c>
      <c r="AT77" s="10" t="e">
        <f aca="false">AS77-1.96*$AS$107</f>
        <v>#NAME?</v>
      </c>
      <c r="AU77" s="10" t="e">
        <f aca="false">AS77+1.96*$AS$107</f>
        <v>#NAME?</v>
      </c>
      <c r="AV77" s="0" t="e">
        <f aca="false">(AT77&lt;0.1755)*AND(AU77&gt;0.1755)</f>
        <v>#NAME?</v>
      </c>
    </row>
    <row r="78" customFormat="false" ht="12.75" hidden="false" customHeight="false" outlineLevel="0" collapsed="false">
      <c r="A78" s="0" t="n">
        <v>77</v>
      </c>
      <c r="B78" s="0" t="s">
        <v>23</v>
      </c>
      <c r="D78" s="0" t="n">
        <v>77</v>
      </c>
      <c r="E78" s="0" t="e">
        <f aca="false">INDEX($A$2:$B$622,ALEA.ENTRE.BORNES(1,621),2)</f>
        <v>#NAME?</v>
      </c>
      <c r="F78" s="0" t="e">
        <f aca="false">INDEX($A$2:$B$622,ALEA.ENTRE.BORNES(1,621),2)</f>
        <v>#NAME?</v>
      </c>
      <c r="G78" s="0" t="e">
        <f aca="false">INDEX($A$2:$B$622,ALEA.ENTRE.BORNES(1,621),2)</f>
        <v>#NAME?</v>
      </c>
      <c r="H78" s="0" t="e">
        <f aca="false">INDEX($A$2:$B$622,ALEA.ENTRE.BORNES(1,621),2)</f>
        <v>#NAME?</v>
      </c>
      <c r="I78" s="0" t="e">
        <f aca="false">INDEX($A$2:$B$622,ALEA.ENTRE.BORNES(1,621),2)</f>
        <v>#NAME?</v>
      </c>
      <c r="J78" s="0" t="e">
        <f aca="false">INDEX($A$2:$B$622,ALEA.ENTRE.BORNES(1,621),2)</f>
        <v>#NAME?</v>
      </c>
      <c r="K78" s="0" t="e">
        <f aca="false">INDEX($A$2:$B$622,ALEA.ENTRE.BORNES(1,621),2)</f>
        <v>#NAME?</v>
      </c>
      <c r="L78" s="0" t="e">
        <f aca="false">INDEX($A$2:$B$622,ALEA.ENTRE.BORNES(1,621),2)</f>
        <v>#NAME?</v>
      </c>
      <c r="M78" s="0" t="e">
        <f aca="false">INDEX($A$2:$B$622,ALEA.ENTRE.BORNES(1,621),2)</f>
        <v>#NAME?</v>
      </c>
      <c r="N78" s="0" t="e">
        <f aca="false">INDEX($A$2:$B$622,ALEA.ENTRE.BORNES(1,621),2)</f>
        <v>#NAME?</v>
      </c>
      <c r="O78" s="0" t="e">
        <f aca="false">INDEX($A$2:$B$622,ALEA.ENTRE.BORNES(1,621),2)</f>
        <v>#NAME?</v>
      </c>
      <c r="P78" s="0" t="e">
        <f aca="false">INDEX($A$2:$B$622,ALEA.ENTRE.BORNES(1,621),2)</f>
        <v>#NAME?</v>
      </c>
      <c r="Q78" s="0" t="e">
        <f aca="false">INDEX($A$2:$B$622,ALEA.ENTRE.BORNES(1,621),2)</f>
        <v>#NAME?</v>
      </c>
      <c r="R78" s="0" t="e">
        <f aca="false">INDEX($A$2:$B$622,ALEA.ENTRE.BORNES(1,621),2)</f>
        <v>#NAME?</v>
      </c>
      <c r="S78" s="0" t="e">
        <f aca="false">INDEX($A$2:$B$622,ALEA.ENTRE.BORNES(1,621),2)</f>
        <v>#NAME?</v>
      </c>
      <c r="T78" s="0" t="e">
        <f aca="false">INDEX($A$2:$B$622,ALEA.ENTRE.BORNES(1,621),2)</f>
        <v>#NAME?</v>
      </c>
      <c r="U78" s="0" t="e">
        <f aca="false">INDEX($A$2:$B$622,ALEA.ENTRE.BORNES(1,621),2)</f>
        <v>#NAME?</v>
      </c>
      <c r="V78" s="0" t="e">
        <f aca="false">INDEX($A$2:$B$622,ALEA.ENTRE.BORNES(1,621),2)</f>
        <v>#NAME?</v>
      </c>
      <c r="W78" s="0" t="e">
        <f aca="false">INDEX($A$2:$B$622,ALEA.ENTRE.BORNES(1,621),2)</f>
        <v>#NAME?</v>
      </c>
      <c r="X78" s="0" t="e">
        <f aca="false">IF(E78="B ",1,0)</f>
        <v>#NAME?</v>
      </c>
      <c r="Y78" s="0" t="e">
        <f aca="false">IF(F78="B ",1,0)</f>
        <v>#NAME?</v>
      </c>
      <c r="Z78" s="0" t="e">
        <f aca="false">IF(G78="B ",1,0)</f>
        <v>#NAME?</v>
      </c>
      <c r="AA78" s="0" t="e">
        <f aca="false">IF(H78="B ",1,0)</f>
        <v>#NAME?</v>
      </c>
      <c r="AB78" s="0" t="e">
        <f aca="false">IF(I78="B ",1,0)</f>
        <v>#NAME?</v>
      </c>
      <c r="AC78" s="0" t="e">
        <f aca="false">IF(J78="B ",1,0)</f>
        <v>#NAME?</v>
      </c>
      <c r="AD78" s="0" t="e">
        <f aca="false">IF(K78="B ",1,0)</f>
        <v>#NAME?</v>
      </c>
      <c r="AE78" s="0" t="e">
        <f aca="false">IF(L78="B ",1,0)</f>
        <v>#NAME?</v>
      </c>
      <c r="AF78" s="0" t="e">
        <f aca="false">IF(M78="B ",1,0)</f>
        <v>#NAME?</v>
      </c>
      <c r="AG78" s="0" t="e">
        <f aca="false">IF(N78="B ",1,0)</f>
        <v>#NAME?</v>
      </c>
      <c r="AH78" s="0" t="e">
        <f aca="false">IF(O78="B ",1,0)</f>
        <v>#NAME?</v>
      </c>
      <c r="AI78" s="0" t="e">
        <f aca="false">IF(P78="B ",1,0)</f>
        <v>#NAME?</v>
      </c>
      <c r="AJ78" s="0" t="e">
        <f aca="false">IF(Q78="B ",1,0)</f>
        <v>#NAME?</v>
      </c>
      <c r="AK78" s="0" t="e">
        <f aca="false">IF(R78="B ",1,0)</f>
        <v>#NAME?</v>
      </c>
      <c r="AL78" s="0" t="e">
        <f aca="false">IF(S78="B ",1,0)</f>
        <v>#NAME?</v>
      </c>
      <c r="AM78" s="0" t="e">
        <f aca="false">IF(T78="B ",1,0)</f>
        <v>#NAME?</v>
      </c>
      <c r="AN78" s="0" t="e">
        <f aca="false">IF(U78="B ",1,0)</f>
        <v>#NAME?</v>
      </c>
      <c r="AO78" s="0" t="e">
        <f aca="false">IF(V78="B ",1,0)</f>
        <v>#NAME?</v>
      </c>
      <c r="AP78" s="0" t="e">
        <f aca="false">IF(W78="B ",1,0)</f>
        <v>#NAME?</v>
      </c>
      <c r="AQ78" s="0" t="e">
        <f aca="false">IF(X78="B ",1,0)</f>
        <v>#NAME?</v>
      </c>
      <c r="AR78" s="0" t="e">
        <f aca="false">SUM(X78:AQ78)</f>
        <v>#NAME?</v>
      </c>
      <c r="AS78" s="2" t="e">
        <f aca="false">AR78/20</f>
        <v>#NAME?</v>
      </c>
      <c r="AT78" s="10" t="e">
        <f aca="false">AS78-1.96*$AS$107</f>
        <v>#NAME?</v>
      </c>
      <c r="AU78" s="10" t="e">
        <f aca="false">AS78+1.96*$AS$107</f>
        <v>#NAME?</v>
      </c>
      <c r="AV78" s="0" t="e">
        <f aca="false">(AT78&lt;0.1755)*AND(AU78&gt;0.1755)</f>
        <v>#NAME?</v>
      </c>
    </row>
    <row r="79" customFormat="false" ht="12.75" hidden="false" customHeight="false" outlineLevel="0" collapsed="false">
      <c r="A79" s="0" t="n">
        <v>78</v>
      </c>
      <c r="B79" s="0" t="s">
        <v>14</v>
      </c>
      <c r="D79" s="0" t="n">
        <v>78</v>
      </c>
      <c r="E79" s="0" t="e">
        <f aca="false">INDEX($A$2:$B$622,ALEA.ENTRE.BORNES(1,621),2)</f>
        <v>#NAME?</v>
      </c>
      <c r="F79" s="0" t="e">
        <f aca="false">INDEX($A$2:$B$622,ALEA.ENTRE.BORNES(1,621),2)</f>
        <v>#NAME?</v>
      </c>
      <c r="G79" s="0" t="e">
        <f aca="false">INDEX($A$2:$B$622,ALEA.ENTRE.BORNES(1,621),2)</f>
        <v>#NAME?</v>
      </c>
      <c r="H79" s="0" t="e">
        <f aca="false">INDEX($A$2:$B$622,ALEA.ENTRE.BORNES(1,621),2)</f>
        <v>#NAME?</v>
      </c>
      <c r="I79" s="0" t="e">
        <f aca="false">INDEX($A$2:$B$622,ALEA.ENTRE.BORNES(1,621),2)</f>
        <v>#NAME?</v>
      </c>
      <c r="J79" s="0" t="e">
        <f aca="false">INDEX($A$2:$B$622,ALEA.ENTRE.BORNES(1,621),2)</f>
        <v>#NAME?</v>
      </c>
      <c r="K79" s="0" t="e">
        <f aca="false">INDEX($A$2:$B$622,ALEA.ENTRE.BORNES(1,621),2)</f>
        <v>#NAME?</v>
      </c>
      <c r="L79" s="0" t="e">
        <f aca="false">INDEX($A$2:$B$622,ALEA.ENTRE.BORNES(1,621),2)</f>
        <v>#NAME?</v>
      </c>
      <c r="M79" s="0" t="e">
        <f aca="false">INDEX($A$2:$B$622,ALEA.ENTRE.BORNES(1,621),2)</f>
        <v>#NAME?</v>
      </c>
      <c r="N79" s="0" t="e">
        <f aca="false">INDEX($A$2:$B$622,ALEA.ENTRE.BORNES(1,621),2)</f>
        <v>#NAME?</v>
      </c>
      <c r="O79" s="0" t="e">
        <f aca="false">INDEX($A$2:$B$622,ALEA.ENTRE.BORNES(1,621),2)</f>
        <v>#NAME?</v>
      </c>
      <c r="P79" s="0" t="e">
        <f aca="false">INDEX($A$2:$B$622,ALEA.ENTRE.BORNES(1,621),2)</f>
        <v>#NAME?</v>
      </c>
      <c r="Q79" s="0" t="e">
        <f aca="false">INDEX($A$2:$B$622,ALEA.ENTRE.BORNES(1,621),2)</f>
        <v>#NAME?</v>
      </c>
      <c r="R79" s="0" t="e">
        <f aca="false">INDEX($A$2:$B$622,ALEA.ENTRE.BORNES(1,621),2)</f>
        <v>#NAME?</v>
      </c>
      <c r="S79" s="0" t="e">
        <f aca="false">INDEX($A$2:$B$622,ALEA.ENTRE.BORNES(1,621),2)</f>
        <v>#NAME?</v>
      </c>
      <c r="T79" s="0" t="e">
        <f aca="false">INDEX($A$2:$B$622,ALEA.ENTRE.BORNES(1,621),2)</f>
        <v>#NAME?</v>
      </c>
      <c r="U79" s="0" t="e">
        <f aca="false">INDEX($A$2:$B$622,ALEA.ENTRE.BORNES(1,621),2)</f>
        <v>#NAME?</v>
      </c>
      <c r="V79" s="0" t="e">
        <f aca="false">INDEX($A$2:$B$622,ALEA.ENTRE.BORNES(1,621),2)</f>
        <v>#NAME?</v>
      </c>
      <c r="W79" s="0" t="e">
        <f aca="false">INDEX($A$2:$B$622,ALEA.ENTRE.BORNES(1,621),2)</f>
        <v>#NAME?</v>
      </c>
      <c r="X79" s="0" t="e">
        <f aca="false">IF(E79="B ",1,0)</f>
        <v>#NAME?</v>
      </c>
      <c r="Y79" s="0" t="e">
        <f aca="false">IF(F79="B ",1,0)</f>
        <v>#NAME?</v>
      </c>
      <c r="Z79" s="0" t="e">
        <f aca="false">IF(G79="B ",1,0)</f>
        <v>#NAME?</v>
      </c>
      <c r="AA79" s="0" t="e">
        <f aca="false">IF(H79="B ",1,0)</f>
        <v>#NAME?</v>
      </c>
      <c r="AB79" s="0" t="e">
        <f aca="false">IF(I79="B ",1,0)</f>
        <v>#NAME?</v>
      </c>
      <c r="AC79" s="0" t="e">
        <f aca="false">IF(J79="B ",1,0)</f>
        <v>#NAME?</v>
      </c>
      <c r="AD79" s="0" t="e">
        <f aca="false">IF(K79="B ",1,0)</f>
        <v>#NAME?</v>
      </c>
      <c r="AE79" s="0" t="e">
        <f aca="false">IF(L79="B ",1,0)</f>
        <v>#NAME?</v>
      </c>
      <c r="AF79" s="0" t="e">
        <f aca="false">IF(M79="B ",1,0)</f>
        <v>#NAME?</v>
      </c>
      <c r="AG79" s="0" t="e">
        <f aca="false">IF(N79="B ",1,0)</f>
        <v>#NAME?</v>
      </c>
      <c r="AH79" s="0" t="e">
        <f aca="false">IF(O79="B ",1,0)</f>
        <v>#NAME?</v>
      </c>
      <c r="AI79" s="0" t="e">
        <f aca="false">IF(P79="B ",1,0)</f>
        <v>#NAME?</v>
      </c>
      <c r="AJ79" s="0" t="e">
        <f aca="false">IF(Q79="B ",1,0)</f>
        <v>#NAME?</v>
      </c>
      <c r="AK79" s="0" t="e">
        <f aca="false">IF(R79="B ",1,0)</f>
        <v>#NAME?</v>
      </c>
      <c r="AL79" s="0" t="e">
        <f aca="false">IF(S79="B ",1,0)</f>
        <v>#NAME?</v>
      </c>
      <c r="AM79" s="0" t="e">
        <f aca="false">IF(T79="B ",1,0)</f>
        <v>#NAME?</v>
      </c>
      <c r="AN79" s="0" t="e">
        <f aca="false">IF(U79="B ",1,0)</f>
        <v>#NAME?</v>
      </c>
      <c r="AO79" s="0" t="e">
        <f aca="false">IF(V79="B ",1,0)</f>
        <v>#NAME?</v>
      </c>
      <c r="AP79" s="0" t="e">
        <f aca="false">IF(W79="B ",1,0)</f>
        <v>#NAME?</v>
      </c>
      <c r="AQ79" s="0" t="e">
        <f aca="false">IF(X79="B ",1,0)</f>
        <v>#NAME?</v>
      </c>
      <c r="AR79" s="0" t="e">
        <f aca="false">SUM(X79:AQ79)</f>
        <v>#NAME?</v>
      </c>
      <c r="AS79" s="2" t="e">
        <f aca="false">AR79/20</f>
        <v>#NAME?</v>
      </c>
      <c r="AT79" s="10" t="e">
        <f aca="false">AS79-1.96*$AS$107</f>
        <v>#NAME?</v>
      </c>
      <c r="AU79" s="10" t="e">
        <f aca="false">AS79+1.96*$AS$107</f>
        <v>#NAME?</v>
      </c>
      <c r="AV79" s="0" t="e">
        <f aca="false">(AT79&lt;0.1755)*AND(AU79&gt;0.1755)</f>
        <v>#NAME?</v>
      </c>
    </row>
    <row r="80" customFormat="false" ht="12.75" hidden="false" customHeight="false" outlineLevel="0" collapsed="false">
      <c r="A80" s="0" t="n">
        <v>79</v>
      </c>
      <c r="B80" s="0" t="s">
        <v>23</v>
      </c>
      <c r="D80" s="0" t="n">
        <v>79</v>
      </c>
      <c r="E80" s="0" t="e">
        <f aca="false">INDEX($A$2:$B$622,ALEA.ENTRE.BORNES(1,621),2)</f>
        <v>#NAME?</v>
      </c>
      <c r="F80" s="0" t="e">
        <f aca="false">INDEX($A$2:$B$622,ALEA.ENTRE.BORNES(1,621),2)</f>
        <v>#NAME?</v>
      </c>
      <c r="G80" s="0" t="e">
        <f aca="false">INDEX($A$2:$B$622,ALEA.ENTRE.BORNES(1,621),2)</f>
        <v>#NAME?</v>
      </c>
      <c r="H80" s="0" t="e">
        <f aca="false">INDEX($A$2:$B$622,ALEA.ENTRE.BORNES(1,621),2)</f>
        <v>#NAME?</v>
      </c>
      <c r="I80" s="0" t="e">
        <f aca="false">INDEX($A$2:$B$622,ALEA.ENTRE.BORNES(1,621),2)</f>
        <v>#NAME?</v>
      </c>
      <c r="J80" s="0" t="e">
        <f aca="false">INDEX($A$2:$B$622,ALEA.ENTRE.BORNES(1,621),2)</f>
        <v>#NAME?</v>
      </c>
      <c r="K80" s="0" t="e">
        <f aca="false">INDEX($A$2:$B$622,ALEA.ENTRE.BORNES(1,621),2)</f>
        <v>#NAME?</v>
      </c>
      <c r="L80" s="0" t="e">
        <f aca="false">INDEX($A$2:$B$622,ALEA.ENTRE.BORNES(1,621),2)</f>
        <v>#NAME?</v>
      </c>
      <c r="M80" s="0" t="e">
        <f aca="false">INDEX($A$2:$B$622,ALEA.ENTRE.BORNES(1,621),2)</f>
        <v>#NAME?</v>
      </c>
      <c r="N80" s="0" t="e">
        <f aca="false">INDEX($A$2:$B$622,ALEA.ENTRE.BORNES(1,621),2)</f>
        <v>#NAME?</v>
      </c>
      <c r="O80" s="0" t="e">
        <f aca="false">INDEX($A$2:$B$622,ALEA.ENTRE.BORNES(1,621),2)</f>
        <v>#NAME?</v>
      </c>
      <c r="P80" s="0" t="e">
        <f aca="false">INDEX($A$2:$B$622,ALEA.ENTRE.BORNES(1,621),2)</f>
        <v>#NAME?</v>
      </c>
      <c r="Q80" s="0" t="e">
        <f aca="false">INDEX($A$2:$B$622,ALEA.ENTRE.BORNES(1,621),2)</f>
        <v>#NAME?</v>
      </c>
      <c r="R80" s="0" t="e">
        <f aca="false">INDEX($A$2:$B$622,ALEA.ENTRE.BORNES(1,621),2)</f>
        <v>#NAME?</v>
      </c>
      <c r="S80" s="0" t="e">
        <f aca="false">INDEX($A$2:$B$622,ALEA.ENTRE.BORNES(1,621),2)</f>
        <v>#NAME?</v>
      </c>
      <c r="T80" s="0" t="e">
        <f aca="false">INDEX($A$2:$B$622,ALEA.ENTRE.BORNES(1,621),2)</f>
        <v>#NAME?</v>
      </c>
      <c r="U80" s="0" t="e">
        <f aca="false">INDEX($A$2:$B$622,ALEA.ENTRE.BORNES(1,621),2)</f>
        <v>#NAME?</v>
      </c>
      <c r="V80" s="0" t="e">
        <f aca="false">INDEX($A$2:$B$622,ALEA.ENTRE.BORNES(1,621),2)</f>
        <v>#NAME?</v>
      </c>
      <c r="W80" s="0" t="e">
        <f aca="false">INDEX($A$2:$B$622,ALEA.ENTRE.BORNES(1,621),2)</f>
        <v>#NAME?</v>
      </c>
      <c r="X80" s="0" t="e">
        <f aca="false">IF(E80="B ",1,0)</f>
        <v>#NAME?</v>
      </c>
      <c r="Y80" s="0" t="e">
        <f aca="false">IF(F80="B ",1,0)</f>
        <v>#NAME?</v>
      </c>
      <c r="Z80" s="0" t="e">
        <f aca="false">IF(G80="B ",1,0)</f>
        <v>#NAME?</v>
      </c>
      <c r="AA80" s="0" t="e">
        <f aca="false">IF(H80="B ",1,0)</f>
        <v>#NAME?</v>
      </c>
      <c r="AB80" s="0" t="e">
        <f aca="false">IF(I80="B ",1,0)</f>
        <v>#NAME?</v>
      </c>
      <c r="AC80" s="0" t="e">
        <f aca="false">IF(J80="B ",1,0)</f>
        <v>#NAME?</v>
      </c>
      <c r="AD80" s="0" t="e">
        <f aca="false">IF(K80="B ",1,0)</f>
        <v>#NAME?</v>
      </c>
      <c r="AE80" s="0" t="e">
        <f aca="false">IF(L80="B ",1,0)</f>
        <v>#NAME?</v>
      </c>
      <c r="AF80" s="0" t="e">
        <f aca="false">IF(M80="B ",1,0)</f>
        <v>#NAME?</v>
      </c>
      <c r="AG80" s="0" t="e">
        <f aca="false">IF(N80="B ",1,0)</f>
        <v>#NAME?</v>
      </c>
      <c r="AH80" s="0" t="e">
        <f aca="false">IF(O80="B ",1,0)</f>
        <v>#NAME?</v>
      </c>
      <c r="AI80" s="0" t="e">
        <f aca="false">IF(P80="B ",1,0)</f>
        <v>#NAME?</v>
      </c>
      <c r="AJ80" s="0" t="e">
        <f aca="false">IF(Q80="B ",1,0)</f>
        <v>#NAME?</v>
      </c>
      <c r="AK80" s="0" t="e">
        <f aca="false">IF(R80="B ",1,0)</f>
        <v>#NAME?</v>
      </c>
      <c r="AL80" s="0" t="e">
        <f aca="false">IF(S80="B ",1,0)</f>
        <v>#NAME?</v>
      </c>
      <c r="AM80" s="0" t="e">
        <f aca="false">IF(T80="B ",1,0)</f>
        <v>#NAME?</v>
      </c>
      <c r="AN80" s="0" t="e">
        <f aca="false">IF(U80="B ",1,0)</f>
        <v>#NAME?</v>
      </c>
      <c r="AO80" s="0" t="e">
        <f aca="false">IF(V80="B ",1,0)</f>
        <v>#NAME?</v>
      </c>
      <c r="AP80" s="0" t="e">
        <f aca="false">IF(W80="B ",1,0)</f>
        <v>#NAME?</v>
      </c>
      <c r="AQ80" s="0" t="e">
        <f aca="false">IF(X80="B ",1,0)</f>
        <v>#NAME?</v>
      </c>
      <c r="AR80" s="0" t="e">
        <f aca="false">SUM(X80:AQ80)</f>
        <v>#NAME?</v>
      </c>
      <c r="AS80" s="2" t="e">
        <f aca="false">AR80/20</f>
        <v>#NAME?</v>
      </c>
      <c r="AT80" s="10" t="e">
        <f aca="false">AS80-1.96*$AS$107</f>
        <v>#NAME?</v>
      </c>
      <c r="AU80" s="10" t="e">
        <f aca="false">AS80+1.96*$AS$107</f>
        <v>#NAME?</v>
      </c>
      <c r="AV80" s="0" t="e">
        <f aca="false">(AT80&lt;0.1755)*AND(AU80&gt;0.1755)</f>
        <v>#NAME?</v>
      </c>
    </row>
    <row r="81" customFormat="false" ht="12.75" hidden="false" customHeight="false" outlineLevel="0" collapsed="false">
      <c r="A81" s="0" t="n">
        <v>80</v>
      </c>
      <c r="B81" s="0" t="s">
        <v>10</v>
      </c>
      <c r="D81" s="0" t="n">
        <v>80</v>
      </c>
      <c r="E81" s="0" t="e">
        <f aca="false">INDEX($A$2:$B$622,ALEA.ENTRE.BORNES(1,621),2)</f>
        <v>#NAME?</v>
      </c>
      <c r="F81" s="0" t="e">
        <f aca="false">INDEX($A$2:$B$622,ALEA.ENTRE.BORNES(1,621),2)</f>
        <v>#NAME?</v>
      </c>
      <c r="G81" s="0" t="e">
        <f aca="false">INDEX($A$2:$B$622,ALEA.ENTRE.BORNES(1,621),2)</f>
        <v>#NAME?</v>
      </c>
      <c r="H81" s="0" t="e">
        <f aca="false">INDEX($A$2:$B$622,ALEA.ENTRE.BORNES(1,621),2)</f>
        <v>#NAME?</v>
      </c>
      <c r="I81" s="0" t="e">
        <f aca="false">INDEX($A$2:$B$622,ALEA.ENTRE.BORNES(1,621),2)</f>
        <v>#NAME?</v>
      </c>
      <c r="J81" s="0" t="e">
        <f aca="false">INDEX($A$2:$B$622,ALEA.ENTRE.BORNES(1,621),2)</f>
        <v>#NAME?</v>
      </c>
      <c r="K81" s="0" t="e">
        <f aca="false">INDEX($A$2:$B$622,ALEA.ENTRE.BORNES(1,621),2)</f>
        <v>#NAME?</v>
      </c>
      <c r="L81" s="0" t="e">
        <f aca="false">INDEX($A$2:$B$622,ALEA.ENTRE.BORNES(1,621),2)</f>
        <v>#NAME?</v>
      </c>
      <c r="M81" s="0" t="e">
        <f aca="false">INDEX($A$2:$B$622,ALEA.ENTRE.BORNES(1,621),2)</f>
        <v>#NAME?</v>
      </c>
      <c r="N81" s="0" t="e">
        <f aca="false">INDEX($A$2:$B$622,ALEA.ENTRE.BORNES(1,621),2)</f>
        <v>#NAME?</v>
      </c>
      <c r="O81" s="0" t="e">
        <f aca="false">INDEX($A$2:$B$622,ALEA.ENTRE.BORNES(1,621),2)</f>
        <v>#NAME?</v>
      </c>
      <c r="P81" s="0" t="e">
        <f aca="false">INDEX($A$2:$B$622,ALEA.ENTRE.BORNES(1,621),2)</f>
        <v>#NAME?</v>
      </c>
      <c r="Q81" s="0" t="e">
        <f aca="false">INDEX($A$2:$B$622,ALEA.ENTRE.BORNES(1,621),2)</f>
        <v>#NAME?</v>
      </c>
      <c r="R81" s="0" t="e">
        <f aca="false">INDEX($A$2:$B$622,ALEA.ENTRE.BORNES(1,621),2)</f>
        <v>#NAME?</v>
      </c>
      <c r="S81" s="0" t="e">
        <f aca="false">INDEX($A$2:$B$622,ALEA.ENTRE.BORNES(1,621),2)</f>
        <v>#NAME?</v>
      </c>
      <c r="T81" s="0" t="e">
        <f aca="false">INDEX($A$2:$B$622,ALEA.ENTRE.BORNES(1,621),2)</f>
        <v>#NAME?</v>
      </c>
      <c r="U81" s="0" t="e">
        <f aca="false">INDEX($A$2:$B$622,ALEA.ENTRE.BORNES(1,621),2)</f>
        <v>#NAME?</v>
      </c>
      <c r="V81" s="0" t="e">
        <f aca="false">INDEX($A$2:$B$622,ALEA.ENTRE.BORNES(1,621),2)</f>
        <v>#NAME?</v>
      </c>
      <c r="W81" s="0" t="e">
        <f aca="false">INDEX($A$2:$B$622,ALEA.ENTRE.BORNES(1,621),2)</f>
        <v>#NAME?</v>
      </c>
      <c r="X81" s="0" t="e">
        <f aca="false">IF(E81="B ",1,0)</f>
        <v>#NAME?</v>
      </c>
      <c r="Y81" s="0" t="e">
        <f aca="false">IF(F81="B ",1,0)</f>
        <v>#NAME?</v>
      </c>
      <c r="Z81" s="0" t="e">
        <f aca="false">IF(G81="B ",1,0)</f>
        <v>#NAME?</v>
      </c>
      <c r="AA81" s="0" t="e">
        <f aca="false">IF(H81="B ",1,0)</f>
        <v>#NAME?</v>
      </c>
      <c r="AB81" s="0" t="e">
        <f aca="false">IF(I81="B ",1,0)</f>
        <v>#NAME?</v>
      </c>
      <c r="AC81" s="0" t="e">
        <f aca="false">IF(J81="B ",1,0)</f>
        <v>#NAME?</v>
      </c>
      <c r="AD81" s="0" t="e">
        <f aca="false">IF(K81="B ",1,0)</f>
        <v>#NAME?</v>
      </c>
      <c r="AE81" s="0" t="e">
        <f aca="false">IF(L81="B ",1,0)</f>
        <v>#NAME?</v>
      </c>
      <c r="AF81" s="0" t="e">
        <f aca="false">IF(M81="B ",1,0)</f>
        <v>#NAME?</v>
      </c>
      <c r="AG81" s="0" t="e">
        <f aca="false">IF(N81="B ",1,0)</f>
        <v>#NAME?</v>
      </c>
      <c r="AH81" s="0" t="e">
        <f aca="false">IF(O81="B ",1,0)</f>
        <v>#NAME?</v>
      </c>
      <c r="AI81" s="0" t="e">
        <f aca="false">IF(P81="B ",1,0)</f>
        <v>#NAME?</v>
      </c>
      <c r="AJ81" s="0" t="e">
        <f aca="false">IF(Q81="B ",1,0)</f>
        <v>#NAME?</v>
      </c>
      <c r="AK81" s="0" t="e">
        <f aca="false">IF(R81="B ",1,0)</f>
        <v>#NAME?</v>
      </c>
      <c r="AL81" s="0" t="e">
        <f aca="false">IF(S81="B ",1,0)</f>
        <v>#NAME?</v>
      </c>
      <c r="AM81" s="0" t="e">
        <f aca="false">IF(T81="B ",1,0)</f>
        <v>#NAME?</v>
      </c>
      <c r="AN81" s="0" t="e">
        <f aca="false">IF(U81="B ",1,0)</f>
        <v>#NAME?</v>
      </c>
      <c r="AO81" s="0" t="e">
        <f aca="false">IF(V81="B ",1,0)</f>
        <v>#NAME?</v>
      </c>
      <c r="AP81" s="0" t="e">
        <f aca="false">IF(W81="B ",1,0)</f>
        <v>#NAME?</v>
      </c>
      <c r="AQ81" s="0" t="e">
        <f aca="false">IF(X81="B ",1,0)</f>
        <v>#NAME?</v>
      </c>
      <c r="AR81" s="0" t="e">
        <f aca="false">SUM(X81:AQ81)</f>
        <v>#NAME?</v>
      </c>
      <c r="AS81" s="2" t="e">
        <f aca="false">AR81/20</f>
        <v>#NAME?</v>
      </c>
      <c r="AT81" s="10" t="e">
        <f aca="false">AS81-1.96*$AS$107</f>
        <v>#NAME?</v>
      </c>
      <c r="AU81" s="10" t="e">
        <f aca="false">AS81+1.96*$AS$107</f>
        <v>#NAME?</v>
      </c>
      <c r="AV81" s="0" t="e">
        <f aca="false">(AT81&lt;0.1755)*AND(AU81&gt;0.1755)</f>
        <v>#NAME?</v>
      </c>
    </row>
    <row r="82" customFormat="false" ht="12.75" hidden="false" customHeight="false" outlineLevel="0" collapsed="false">
      <c r="A82" s="0" t="n">
        <v>81</v>
      </c>
      <c r="B82" s="0" t="s">
        <v>14</v>
      </c>
      <c r="D82" s="0" t="n">
        <v>81</v>
      </c>
      <c r="E82" s="0" t="e">
        <f aca="false">INDEX($A$2:$B$622,ALEA.ENTRE.BORNES(1,621),2)</f>
        <v>#NAME?</v>
      </c>
      <c r="F82" s="0" t="e">
        <f aca="false">INDEX($A$2:$B$622,ALEA.ENTRE.BORNES(1,621),2)</f>
        <v>#NAME?</v>
      </c>
      <c r="G82" s="0" t="e">
        <f aca="false">INDEX($A$2:$B$622,ALEA.ENTRE.BORNES(1,621),2)</f>
        <v>#NAME?</v>
      </c>
      <c r="H82" s="0" t="e">
        <f aca="false">INDEX($A$2:$B$622,ALEA.ENTRE.BORNES(1,621),2)</f>
        <v>#NAME?</v>
      </c>
      <c r="I82" s="0" t="e">
        <f aca="false">INDEX($A$2:$B$622,ALEA.ENTRE.BORNES(1,621),2)</f>
        <v>#NAME?</v>
      </c>
      <c r="J82" s="0" t="e">
        <f aca="false">INDEX($A$2:$B$622,ALEA.ENTRE.BORNES(1,621),2)</f>
        <v>#NAME?</v>
      </c>
      <c r="K82" s="0" t="e">
        <f aca="false">INDEX($A$2:$B$622,ALEA.ENTRE.BORNES(1,621),2)</f>
        <v>#NAME?</v>
      </c>
      <c r="L82" s="0" t="e">
        <f aca="false">INDEX($A$2:$B$622,ALEA.ENTRE.BORNES(1,621),2)</f>
        <v>#NAME?</v>
      </c>
      <c r="M82" s="0" t="e">
        <f aca="false">INDEX($A$2:$B$622,ALEA.ENTRE.BORNES(1,621),2)</f>
        <v>#NAME?</v>
      </c>
      <c r="N82" s="0" t="e">
        <f aca="false">INDEX($A$2:$B$622,ALEA.ENTRE.BORNES(1,621),2)</f>
        <v>#NAME?</v>
      </c>
      <c r="O82" s="0" t="e">
        <f aca="false">INDEX($A$2:$B$622,ALEA.ENTRE.BORNES(1,621),2)</f>
        <v>#NAME?</v>
      </c>
      <c r="P82" s="0" t="e">
        <f aca="false">INDEX($A$2:$B$622,ALEA.ENTRE.BORNES(1,621),2)</f>
        <v>#NAME?</v>
      </c>
      <c r="Q82" s="0" t="e">
        <f aca="false">INDEX($A$2:$B$622,ALEA.ENTRE.BORNES(1,621),2)</f>
        <v>#NAME?</v>
      </c>
      <c r="R82" s="0" t="e">
        <f aca="false">INDEX($A$2:$B$622,ALEA.ENTRE.BORNES(1,621),2)</f>
        <v>#NAME?</v>
      </c>
      <c r="S82" s="0" t="e">
        <f aca="false">INDEX($A$2:$B$622,ALEA.ENTRE.BORNES(1,621),2)</f>
        <v>#NAME?</v>
      </c>
      <c r="T82" s="0" t="e">
        <f aca="false">INDEX($A$2:$B$622,ALEA.ENTRE.BORNES(1,621),2)</f>
        <v>#NAME?</v>
      </c>
      <c r="U82" s="0" t="e">
        <f aca="false">INDEX($A$2:$B$622,ALEA.ENTRE.BORNES(1,621),2)</f>
        <v>#NAME?</v>
      </c>
      <c r="V82" s="0" t="e">
        <f aca="false">INDEX($A$2:$B$622,ALEA.ENTRE.BORNES(1,621),2)</f>
        <v>#NAME?</v>
      </c>
      <c r="W82" s="0" t="e">
        <f aca="false">INDEX($A$2:$B$622,ALEA.ENTRE.BORNES(1,621),2)</f>
        <v>#NAME?</v>
      </c>
      <c r="X82" s="0" t="e">
        <f aca="false">IF(E82="B ",1,0)</f>
        <v>#NAME?</v>
      </c>
      <c r="Y82" s="0" t="e">
        <f aca="false">IF(F82="B ",1,0)</f>
        <v>#NAME?</v>
      </c>
      <c r="Z82" s="0" t="e">
        <f aca="false">IF(G82="B ",1,0)</f>
        <v>#NAME?</v>
      </c>
      <c r="AA82" s="0" t="e">
        <f aca="false">IF(H82="B ",1,0)</f>
        <v>#NAME?</v>
      </c>
      <c r="AB82" s="0" t="e">
        <f aca="false">IF(I82="B ",1,0)</f>
        <v>#NAME?</v>
      </c>
      <c r="AC82" s="0" t="e">
        <f aca="false">IF(J82="B ",1,0)</f>
        <v>#NAME?</v>
      </c>
      <c r="AD82" s="0" t="e">
        <f aca="false">IF(K82="B ",1,0)</f>
        <v>#NAME?</v>
      </c>
      <c r="AE82" s="0" t="e">
        <f aca="false">IF(L82="B ",1,0)</f>
        <v>#NAME?</v>
      </c>
      <c r="AF82" s="0" t="e">
        <f aca="false">IF(M82="B ",1,0)</f>
        <v>#NAME?</v>
      </c>
      <c r="AG82" s="0" t="e">
        <f aca="false">IF(N82="B ",1,0)</f>
        <v>#NAME?</v>
      </c>
      <c r="AH82" s="0" t="e">
        <f aca="false">IF(O82="B ",1,0)</f>
        <v>#NAME?</v>
      </c>
      <c r="AI82" s="0" t="e">
        <f aca="false">IF(P82="B ",1,0)</f>
        <v>#NAME?</v>
      </c>
      <c r="AJ82" s="0" t="e">
        <f aca="false">IF(Q82="B ",1,0)</f>
        <v>#NAME?</v>
      </c>
      <c r="AK82" s="0" t="e">
        <f aca="false">IF(R82="B ",1,0)</f>
        <v>#NAME?</v>
      </c>
      <c r="AL82" s="0" t="e">
        <f aca="false">IF(S82="B ",1,0)</f>
        <v>#NAME?</v>
      </c>
      <c r="AM82" s="0" t="e">
        <f aca="false">IF(T82="B ",1,0)</f>
        <v>#NAME?</v>
      </c>
      <c r="AN82" s="0" t="e">
        <f aca="false">IF(U82="B ",1,0)</f>
        <v>#NAME?</v>
      </c>
      <c r="AO82" s="0" t="e">
        <f aca="false">IF(V82="B ",1,0)</f>
        <v>#NAME?</v>
      </c>
      <c r="AP82" s="0" t="e">
        <f aca="false">IF(W82="B ",1,0)</f>
        <v>#NAME?</v>
      </c>
      <c r="AQ82" s="0" t="e">
        <f aca="false">IF(X82="B ",1,0)</f>
        <v>#NAME?</v>
      </c>
      <c r="AR82" s="0" t="e">
        <f aca="false">SUM(X82:AQ82)</f>
        <v>#NAME?</v>
      </c>
      <c r="AS82" s="2" t="e">
        <f aca="false">AR82/20</f>
        <v>#NAME?</v>
      </c>
      <c r="AT82" s="10" t="e">
        <f aca="false">AS82-1.96*$AS$107</f>
        <v>#NAME?</v>
      </c>
      <c r="AU82" s="10" t="e">
        <f aca="false">AS82+1.96*$AS$107</f>
        <v>#NAME?</v>
      </c>
      <c r="AV82" s="0" t="e">
        <f aca="false">(AT82&lt;0.1755)*AND(AU82&gt;0.1755)</f>
        <v>#NAME?</v>
      </c>
    </row>
    <row r="83" customFormat="false" ht="12.75" hidden="false" customHeight="false" outlineLevel="0" collapsed="false">
      <c r="A83" s="0" t="n">
        <v>82</v>
      </c>
      <c r="B83" s="0" t="s">
        <v>14</v>
      </c>
      <c r="D83" s="0" t="n">
        <v>82</v>
      </c>
      <c r="E83" s="0" t="e">
        <f aca="false">INDEX($A$2:$B$622,ALEA.ENTRE.BORNES(1,621),2)</f>
        <v>#NAME?</v>
      </c>
      <c r="F83" s="0" t="e">
        <f aca="false">INDEX($A$2:$B$622,ALEA.ENTRE.BORNES(1,621),2)</f>
        <v>#NAME?</v>
      </c>
      <c r="G83" s="0" t="e">
        <f aca="false">INDEX($A$2:$B$622,ALEA.ENTRE.BORNES(1,621),2)</f>
        <v>#NAME?</v>
      </c>
      <c r="H83" s="0" t="e">
        <f aca="false">INDEX($A$2:$B$622,ALEA.ENTRE.BORNES(1,621),2)</f>
        <v>#NAME?</v>
      </c>
      <c r="I83" s="0" t="e">
        <f aca="false">INDEX($A$2:$B$622,ALEA.ENTRE.BORNES(1,621),2)</f>
        <v>#NAME?</v>
      </c>
      <c r="J83" s="0" t="e">
        <f aca="false">INDEX($A$2:$B$622,ALEA.ENTRE.BORNES(1,621),2)</f>
        <v>#NAME?</v>
      </c>
      <c r="K83" s="0" t="e">
        <f aca="false">INDEX($A$2:$B$622,ALEA.ENTRE.BORNES(1,621),2)</f>
        <v>#NAME?</v>
      </c>
      <c r="L83" s="0" t="e">
        <f aca="false">INDEX($A$2:$B$622,ALEA.ENTRE.BORNES(1,621),2)</f>
        <v>#NAME?</v>
      </c>
      <c r="M83" s="0" t="e">
        <f aca="false">INDEX($A$2:$B$622,ALEA.ENTRE.BORNES(1,621),2)</f>
        <v>#NAME?</v>
      </c>
      <c r="N83" s="0" t="e">
        <f aca="false">INDEX($A$2:$B$622,ALEA.ENTRE.BORNES(1,621),2)</f>
        <v>#NAME?</v>
      </c>
      <c r="O83" s="0" t="e">
        <f aca="false">INDEX($A$2:$B$622,ALEA.ENTRE.BORNES(1,621),2)</f>
        <v>#NAME?</v>
      </c>
      <c r="P83" s="0" t="e">
        <f aca="false">INDEX($A$2:$B$622,ALEA.ENTRE.BORNES(1,621),2)</f>
        <v>#NAME?</v>
      </c>
      <c r="Q83" s="0" t="e">
        <f aca="false">INDEX($A$2:$B$622,ALEA.ENTRE.BORNES(1,621),2)</f>
        <v>#NAME?</v>
      </c>
      <c r="R83" s="0" t="e">
        <f aca="false">INDEX($A$2:$B$622,ALEA.ENTRE.BORNES(1,621),2)</f>
        <v>#NAME?</v>
      </c>
      <c r="S83" s="0" t="e">
        <f aca="false">INDEX($A$2:$B$622,ALEA.ENTRE.BORNES(1,621),2)</f>
        <v>#NAME?</v>
      </c>
      <c r="T83" s="0" t="e">
        <f aca="false">INDEX($A$2:$B$622,ALEA.ENTRE.BORNES(1,621),2)</f>
        <v>#NAME?</v>
      </c>
      <c r="U83" s="0" t="e">
        <f aca="false">INDEX($A$2:$B$622,ALEA.ENTRE.BORNES(1,621),2)</f>
        <v>#NAME?</v>
      </c>
      <c r="V83" s="0" t="e">
        <f aca="false">INDEX($A$2:$B$622,ALEA.ENTRE.BORNES(1,621),2)</f>
        <v>#NAME?</v>
      </c>
      <c r="W83" s="0" t="e">
        <f aca="false">INDEX($A$2:$B$622,ALEA.ENTRE.BORNES(1,621),2)</f>
        <v>#NAME?</v>
      </c>
      <c r="X83" s="0" t="e">
        <f aca="false">IF(E83="B ",1,0)</f>
        <v>#NAME?</v>
      </c>
      <c r="Y83" s="0" t="e">
        <f aca="false">IF(F83="B ",1,0)</f>
        <v>#NAME?</v>
      </c>
      <c r="Z83" s="0" t="e">
        <f aca="false">IF(G83="B ",1,0)</f>
        <v>#NAME?</v>
      </c>
      <c r="AA83" s="0" t="e">
        <f aca="false">IF(H83="B ",1,0)</f>
        <v>#NAME?</v>
      </c>
      <c r="AB83" s="0" t="e">
        <f aca="false">IF(I83="B ",1,0)</f>
        <v>#NAME?</v>
      </c>
      <c r="AC83" s="0" t="e">
        <f aca="false">IF(J83="B ",1,0)</f>
        <v>#NAME?</v>
      </c>
      <c r="AD83" s="0" t="e">
        <f aca="false">IF(K83="B ",1,0)</f>
        <v>#NAME?</v>
      </c>
      <c r="AE83" s="0" t="e">
        <f aca="false">IF(L83="B ",1,0)</f>
        <v>#NAME?</v>
      </c>
      <c r="AF83" s="0" t="e">
        <f aca="false">IF(M83="B ",1,0)</f>
        <v>#NAME?</v>
      </c>
      <c r="AG83" s="0" t="e">
        <f aca="false">IF(N83="B ",1,0)</f>
        <v>#NAME?</v>
      </c>
      <c r="AH83" s="0" t="e">
        <f aca="false">IF(O83="B ",1,0)</f>
        <v>#NAME?</v>
      </c>
      <c r="AI83" s="0" t="e">
        <f aca="false">IF(P83="B ",1,0)</f>
        <v>#NAME?</v>
      </c>
      <c r="AJ83" s="0" t="e">
        <f aca="false">IF(Q83="B ",1,0)</f>
        <v>#NAME?</v>
      </c>
      <c r="AK83" s="0" t="e">
        <f aca="false">IF(R83="B ",1,0)</f>
        <v>#NAME?</v>
      </c>
      <c r="AL83" s="0" t="e">
        <f aca="false">IF(S83="B ",1,0)</f>
        <v>#NAME?</v>
      </c>
      <c r="AM83" s="0" t="e">
        <f aca="false">IF(T83="B ",1,0)</f>
        <v>#NAME?</v>
      </c>
      <c r="AN83" s="0" t="e">
        <f aca="false">IF(U83="B ",1,0)</f>
        <v>#NAME?</v>
      </c>
      <c r="AO83" s="0" t="e">
        <f aca="false">IF(V83="B ",1,0)</f>
        <v>#NAME?</v>
      </c>
      <c r="AP83" s="0" t="e">
        <f aca="false">IF(W83="B ",1,0)</f>
        <v>#NAME?</v>
      </c>
      <c r="AQ83" s="0" t="e">
        <f aca="false">IF(X83="B ",1,0)</f>
        <v>#NAME?</v>
      </c>
      <c r="AR83" s="0" t="e">
        <f aca="false">SUM(X83:AQ83)</f>
        <v>#NAME?</v>
      </c>
      <c r="AS83" s="2" t="e">
        <f aca="false">AR83/20</f>
        <v>#NAME?</v>
      </c>
      <c r="AT83" s="10" t="e">
        <f aca="false">AS83-1.96*$AS$107</f>
        <v>#NAME?</v>
      </c>
      <c r="AU83" s="10" t="e">
        <f aca="false">AS83+1.96*$AS$107</f>
        <v>#NAME?</v>
      </c>
      <c r="AV83" s="0" t="e">
        <f aca="false">(AT83&lt;0.1755)*AND(AU83&gt;0.1755)</f>
        <v>#NAME?</v>
      </c>
    </row>
    <row r="84" customFormat="false" ht="12.75" hidden="false" customHeight="false" outlineLevel="0" collapsed="false">
      <c r="A84" s="0" t="n">
        <v>83</v>
      </c>
      <c r="B84" s="0" t="s">
        <v>10</v>
      </c>
      <c r="D84" s="0" t="n">
        <v>83</v>
      </c>
      <c r="E84" s="0" t="e">
        <f aca="false">INDEX($A$2:$B$622,ALEA.ENTRE.BORNES(1,621),2)</f>
        <v>#NAME?</v>
      </c>
      <c r="F84" s="0" t="e">
        <f aca="false">INDEX($A$2:$B$622,ALEA.ENTRE.BORNES(1,621),2)</f>
        <v>#NAME?</v>
      </c>
      <c r="G84" s="0" t="e">
        <f aca="false">INDEX($A$2:$B$622,ALEA.ENTRE.BORNES(1,621),2)</f>
        <v>#NAME?</v>
      </c>
      <c r="H84" s="0" t="e">
        <f aca="false">INDEX($A$2:$B$622,ALEA.ENTRE.BORNES(1,621),2)</f>
        <v>#NAME?</v>
      </c>
      <c r="I84" s="0" t="e">
        <f aca="false">INDEX($A$2:$B$622,ALEA.ENTRE.BORNES(1,621),2)</f>
        <v>#NAME?</v>
      </c>
      <c r="J84" s="0" t="e">
        <f aca="false">INDEX($A$2:$B$622,ALEA.ENTRE.BORNES(1,621),2)</f>
        <v>#NAME?</v>
      </c>
      <c r="K84" s="0" t="e">
        <f aca="false">INDEX($A$2:$B$622,ALEA.ENTRE.BORNES(1,621),2)</f>
        <v>#NAME?</v>
      </c>
      <c r="L84" s="0" t="e">
        <f aca="false">INDEX($A$2:$B$622,ALEA.ENTRE.BORNES(1,621),2)</f>
        <v>#NAME?</v>
      </c>
      <c r="M84" s="0" t="e">
        <f aca="false">INDEX($A$2:$B$622,ALEA.ENTRE.BORNES(1,621),2)</f>
        <v>#NAME?</v>
      </c>
      <c r="N84" s="0" t="e">
        <f aca="false">INDEX($A$2:$B$622,ALEA.ENTRE.BORNES(1,621),2)</f>
        <v>#NAME?</v>
      </c>
      <c r="O84" s="0" t="e">
        <f aca="false">INDEX($A$2:$B$622,ALEA.ENTRE.BORNES(1,621),2)</f>
        <v>#NAME?</v>
      </c>
      <c r="P84" s="0" t="e">
        <f aca="false">INDEX($A$2:$B$622,ALEA.ENTRE.BORNES(1,621),2)</f>
        <v>#NAME?</v>
      </c>
      <c r="Q84" s="0" t="e">
        <f aca="false">INDEX($A$2:$B$622,ALEA.ENTRE.BORNES(1,621),2)</f>
        <v>#NAME?</v>
      </c>
      <c r="R84" s="0" t="e">
        <f aca="false">INDEX($A$2:$B$622,ALEA.ENTRE.BORNES(1,621),2)</f>
        <v>#NAME?</v>
      </c>
      <c r="S84" s="0" t="e">
        <f aca="false">INDEX($A$2:$B$622,ALEA.ENTRE.BORNES(1,621),2)</f>
        <v>#NAME?</v>
      </c>
      <c r="T84" s="0" t="e">
        <f aca="false">INDEX($A$2:$B$622,ALEA.ENTRE.BORNES(1,621),2)</f>
        <v>#NAME?</v>
      </c>
      <c r="U84" s="0" t="e">
        <f aca="false">INDEX($A$2:$B$622,ALEA.ENTRE.BORNES(1,621),2)</f>
        <v>#NAME?</v>
      </c>
      <c r="V84" s="0" t="e">
        <f aca="false">INDEX($A$2:$B$622,ALEA.ENTRE.BORNES(1,621),2)</f>
        <v>#NAME?</v>
      </c>
      <c r="W84" s="0" t="e">
        <f aca="false">INDEX($A$2:$B$622,ALEA.ENTRE.BORNES(1,621),2)</f>
        <v>#NAME?</v>
      </c>
      <c r="X84" s="0" t="e">
        <f aca="false">IF(E84="B ",1,0)</f>
        <v>#NAME?</v>
      </c>
      <c r="Y84" s="0" t="e">
        <f aca="false">IF(F84="B ",1,0)</f>
        <v>#NAME?</v>
      </c>
      <c r="Z84" s="0" t="e">
        <f aca="false">IF(G84="B ",1,0)</f>
        <v>#NAME?</v>
      </c>
      <c r="AA84" s="0" t="e">
        <f aca="false">IF(H84="B ",1,0)</f>
        <v>#NAME?</v>
      </c>
      <c r="AB84" s="0" t="e">
        <f aca="false">IF(I84="B ",1,0)</f>
        <v>#NAME?</v>
      </c>
      <c r="AC84" s="0" t="e">
        <f aca="false">IF(J84="B ",1,0)</f>
        <v>#NAME?</v>
      </c>
      <c r="AD84" s="0" t="e">
        <f aca="false">IF(K84="B ",1,0)</f>
        <v>#NAME?</v>
      </c>
      <c r="AE84" s="0" t="e">
        <f aca="false">IF(L84="B ",1,0)</f>
        <v>#NAME?</v>
      </c>
      <c r="AF84" s="0" t="e">
        <f aca="false">IF(M84="B ",1,0)</f>
        <v>#NAME?</v>
      </c>
      <c r="AG84" s="0" t="e">
        <f aca="false">IF(N84="B ",1,0)</f>
        <v>#NAME?</v>
      </c>
      <c r="AH84" s="0" t="e">
        <f aca="false">IF(O84="B ",1,0)</f>
        <v>#NAME?</v>
      </c>
      <c r="AI84" s="0" t="e">
        <f aca="false">IF(P84="B ",1,0)</f>
        <v>#NAME?</v>
      </c>
      <c r="AJ84" s="0" t="e">
        <f aca="false">IF(Q84="B ",1,0)</f>
        <v>#NAME?</v>
      </c>
      <c r="AK84" s="0" t="e">
        <f aca="false">IF(R84="B ",1,0)</f>
        <v>#NAME?</v>
      </c>
      <c r="AL84" s="0" t="e">
        <f aca="false">IF(S84="B ",1,0)</f>
        <v>#NAME?</v>
      </c>
      <c r="AM84" s="0" t="e">
        <f aca="false">IF(T84="B ",1,0)</f>
        <v>#NAME?</v>
      </c>
      <c r="AN84" s="0" t="e">
        <f aca="false">IF(U84="B ",1,0)</f>
        <v>#NAME?</v>
      </c>
      <c r="AO84" s="0" t="e">
        <f aca="false">IF(V84="B ",1,0)</f>
        <v>#NAME?</v>
      </c>
      <c r="AP84" s="0" t="e">
        <f aca="false">IF(W84="B ",1,0)</f>
        <v>#NAME?</v>
      </c>
      <c r="AQ84" s="0" t="e">
        <f aca="false">IF(X84="B ",1,0)</f>
        <v>#NAME?</v>
      </c>
      <c r="AR84" s="0" t="e">
        <f aca="false">SUM(X84:AQ84)</f>
        <v>#NAME?</v>
      </c>
      <c r="AS84" s="2" t="e">
        <f aca="false">AR84/20</f>
        <v>#NAME?</v>
      </c>
      <c r="AT84" s="10" t="e">
        <f aca="false">AS84-1.96*$AS$107</f>
        <v>#NAME?</v>
      </c>
      <c r="AU84" s="10" t="e">
        <f aca="false">AS84+1.96*$AS$107</f>
        <v>#NAME?</v>
      </c>
      <c r="AV84" s="0" t="e">
        <f aca="false">(AT84&lt;0.1755)*AND(AU84&gt;0.1755)</f>
        <v>#NAME?</v>
      </c>
    </row>
    <row r="85" customFormat="false" ht="12.75" hidden="false" customHeight="false" outlineLevel="0" collapsed="false">
      <c r="A85" s="0" t="n">
        <v>84</v>
      </c>
      <c r="B85" s="0" t="s">
        <v>14</v>
      </c>
      <c r="D85" s="0" t="n">
        <v>84</v>
      </c>
      <c r="E85" s="0" t="e">
        <f aca="false">INDEX($A$2:$B$622,ALEA.ENTRE.BORNES(1,621),2)</f>
        <v>#NAME?</v>
      </c>
      <c r="F85" s="0" t="e">
        <f aca="false">INDEX($A$2:$B$622,ALEA.ENTRE.BORNES(1,621),2)</f>
        <v>#NAME?</v>
      </c>
      <c r="G85" s="0" t="e">
        <f aca="false">INDEX($A$2:$B$622,ALEA.ENTRE.BORNES(1,621),2)</f>
        <v>#NAME?</v>
      </c>
      <c r="H85" s="0" t="e">
        <f aca="false">INDEX($A$2:$B$622,ALEA.ENTRE.BORNES(1,621),2)</f>
        <v>#NAME?</v>
      </c>
      <c r="I85" s="0" t="e">
        <f aca="false">INDEX($A$2:$B$622,ALEA.ENTRE.BORNES(1,621),2)</f>
        <v>#NAME?</v>
      </c>
      <c r="J85" s="0" t="e">
        <f aca="false">INDEX($A$2:$B$622,ALEA.ENTRE.BORNES(1,621),2)</f>
        <v>#NAME?</v>
      </c>
      <c r="K85" s="0" t="e">
        <f aca="false">INDEX($A$2:$B$622,ALEA.ENTRE.BORNES(1,621),2)</f>
        <v>#NAME?</v>
      </c>
      <c r="L85" s="0" t="e">
        <f aca="false">INDEX($A$2:$B$622,ALEA.ENTRE.BORNES(1,621),2)</f>
        <v>#NAME?</v>
      </c>
      <c r="M85" s="0" t="e">
        <f aca="false">INDEX($A$2:$B$622,ALEA.ENTRE.BORNES(1,621),2)</f>
        <v>#NAME?</v>
      </c>
      <c r="N85" s="0" t="e">
        <f aca="false">INDEX($A$2:$B$622,ALEA.ENTRE.BORNES(1,621),2)</f>
        <v>#NAME?</v>
      </c>
      <c r="O85" s="0" t="e">
        <f aca="false">INDEX($A$2:$B$622,ALEA.ENTRE.BORNES(1,621),2)</f>
        <v>#NAME?</v>
      </c>
      <c r="P85" s="0" t="e">
        <f aca="false">INDEX($A$2:$B$622,ALEA.ENTRE.BORNES(1,621),2)</f>
        <v>#NAME?</v>
      </c>
      <c r="Q85" s="0" t="e">
        <f aca="false">INDEX($A$2:$B$622,ALEA.ENTRE.BORNES(1,621),2)</f>
        <v>#NAME?</v>
      </c>
      <c r="R85" s="0" t="e">
        <f aca="false">INDEX($A$2:$B$622,ALEA.ENTRE.BORNES(1,621),2)</f>
        <v>#NAME?</v>
      </c>
      <c r="S85" s="0" t="e">
        <f aca="false">INDEX($A$2:$B$622,ALEA.ENTRE.BORNES(1,621),2)</f>
        <v>#NAME?</v>
      </c>
      <c r="T85" s="0" t="e">
        <f aca="false">INDEX($A$2:$B$622,ALEA.ENTRE.BORNES(1,621),2)</f>
        <v>#NAME?</v>
      </c>
      <c r="U85" s="0" t="e">
        <f aca="false">INDEX($A$2:$B$622,ALEA.ENTRE.BORNES(1,621),2)</f>
        <v>#NAME?</v>
      </c>
      <c r="V85" s="0" t="e">
        <f aca="false">INDEX($A$2:$B$622,ALEA.ENTRE.BORNES(1,621),2)</f>
        <v>#NAME?</v>
      </c>
      <c r="W85" s="0" t="e">
        <f aca="false">INDEX($A$2:$B$622,ALEA.ENTRE.BORNES(1,621),2)</f>
        <v>#NAME?</v>
      </c>
      <c r="X85" s="0" t="e">
        <f aca="false">IF(E85="B ",1,0)</f>
        <v>#NAME?</v>
      </c>
      <c r="Y85" s="0" t="e">
        <f aca="false">IF(F85="B ",1,0)</f>
        <v>#NAME?</v>
      </c>
      <c r="Z85" s="0" t="e">
        <f aca="false">IF(G85="B ",1,0)</f>
        <v>#NAME?</v>
      </c>
      <c r="AA85" s="0" t="e">
        <f aca="false">IF(H85="B ",1,0)</f>
        <v>#NAME?</v>
      </c>
      <c r="AB85" s="0" t="e">
        <f aca="false">IF(I85="B ",1,0)</f>
        <v>#NAME?</v>
      </c>
      <c r="AC85" s="0" t="e">
        <f aca="false">IF(J85="B ",1,0)</f>
        <v>#NAME?</v>
      </c>
      <c r="AD85" s="0" t="e">
        <f aca="false">IF(K85="B ",1,0)</f>
        <v>#NAME?</v>
      </c>
      <c r="AE85" s="0" t="e">
        <f aca="false">IF(L85="B ",1,0)</f>
        <v>#NAME?</v>
      </c>
      <c r="AF85" s="0" t="e">
        <f aca="false">IF(M85="B ",1,0)</f>
        <v>#NAME?</v>
      </c>
      <c r="AG85" s="0" t="e">
        <f aca="false">IF(N85="B ",1,0)</f>
        <v>#NAME?</v>
      </c>
      <c r="AH85" s="0" t="e">
        <f aca="false">IF(O85="B ",1,0)</f>
        <v>#NAME?</v>
      </c>
      <c r="AI85" s="0" t="e">
        <f aca="false">IF(P85="B ",1,0)</f>
        <v>#NAME?</v>
      </c>
      <c r="AJ85" s="0" t="e">
        <f aca="false">IF(Q85="B ",1,0)</f>
        <v>#NAME?</v>
      </c>
      <c r="AK85" s="0" t="e">
        <f aca="false">IF(R85="B ",1,0)</f>
        <v>#NAME?</v>
      </c>
      <c r="AL85" s="0" t="e">
        <f aca="false">IF(S85="B ",1,0)</f>
        <v>#NAME?</v>
      </c>
      <c r="AM85" s="0" t="e">
        <f aca="false">IF(T85="B ",1,0)</f>
        <v>#NAME?</v>
      </c>
      <c r="AN85" s="0" t="e">
        <f aca="false">IF(U85="B ",1,0)</f>
        <v>#NAME?</v>
      </c>
      <c r="AO85" s="0" t="e">
        <f aca="false">IF(V85="B ",1,0)</f>
        <v>#NAME?</v>
      </c>
      <c r="AP85" s="0" t="e">
        <f aca="false">IF(W85="B ",1,0)</f>
        <v>#NAME?</v>
      </c>
      <c r="AQ85" s="0" t="e">
        <f aca="false">IF(X85="B ",1,0)</f>
        <v>#NAME?</v>
      </c>
      <c r="AR85" s="0" t="e">
        <f aca="false">SUM(X85:AQ85)</f>
        <v>#NAME?</v>
      </c>
      <c r="AS85" s="2" t="e">
        <f aca="false">AR85/20</f>
        <v>#NAME?</v>
      </c>
      <c r="AT85" s="10" t="e">
        <f aca="false">AS85-1.96*$AS$107</f>
        <v>#NAME?</v>
      </c>
      <c r="AU85" s="10" t="e">
        <f aca="false">AS85+1.96*$AS$107</f>
        <v>#NAME?</v>
      </c>
      <c r="AV85" s="0" t="e">
        <f aca="false">(AT85&lt;0.1755)*AND(AU85&gt;0.1755)</f>
        <v>#NAME?</v>
      </c>
    </row>
    <row r="86" customFormat="false" ht="12.75" hidden="false" customHeight="false" outlineLevel="0" collapsed="false">
      <c r="A86" s="0" t="n">
        <v>85</v>
      </c>
      <c r="B86" s="0" t="s">
        <v>10</v>
      </c>
      <c r="D86" s="0" t="n">
        <v>85</v>
      </c>
      <c r="E86" s="0" t="e">
        <f aca="false">INDEX($A$2:$B$622,ALEA.ENTRE.BORNES(1,621),2)</f>
        <v>#NAME?</v>
      </c>
      <c r="F86" s="0" t="e">
        <f aca="false">INDEX($A$2:$B$622,ALEA.ENTRE.BORNES(1,621),2)</f>
        <v>#NAME?</v>
      </c>
      <c r="G86" s="0" t="e">
        <f aca="false">INDEX($A$2:$B$622,ALEA.ENTRE.BORNES(1,621),2)</f>
        <v>#NAME?</v>
      </c>
      <c r="H86" s="0" t="e">
        <f aca="false">INDEX($A$2:$B$622,ALEA.ENTRE.BORNES(1,621),2)</f>
        <v>#NAME?</v>
      </c>
      <c r="I86" s="0" t="e">
        <f aca="false">INDEX($A$2:$B$622,ALEA.ENTRE.BORNES(1,621),2)</f>
        <v>#NAME?</v>
      </c>
      <c r="J86" s="0" t="e">
        <f aca="false">INDEX($A$2:$B$622,ALEA.ENTRE.BORNES(1,621),2)</f>
        <v>#NAME?</v>
      </c>
      <c r="K86" s="0" t="e">
        <f aca="false">INDEX($A$2:$B$622,ALEA.ENTRE.BORNES(1,621),2)</f>
        <v>#NAME?</v>
      </c>
      <c r="L86" s="0" t="e">
        <f aca="false">INDEX($A$2:$B$622,ALEA.ENTRE.BORNES(1,621),2)</f>
        <v>#NAME?</v>
      </c>
      <c r="M86" s="0" t="e">
        <f aca="false">INDEX($A$2:$B$622,ALEA.ENTRE.BORNES(1,621),2)</f>
        <v>#NAME?</v>
      </c>
      <c r="N86" s="0" t="e">
        <f aca="false">INDEX($A$2:$B$622,ALEA.ENTRE.BORNES(1,621),2)</f>
        <v>#NAME?</v>
      </c>
      <c r="O86" s="0" t="e">
        <f aca="false">INDEX($A$2:$B$622,ALEA.ENTRE.BORNES(1,621),2)</f>
        <v>#NAME?</v>
      </c>
      <c r="P86" s="0" t="e">
        <f aca="false">INDEX($A$2:$B$622,ALEA.ENTRE.BORNES(1,621),2)</f>
        <v>#NAME?</v>
      </c>
      <c r="Q86" s="0" t="e">
        <f aca="false">INDEX($A$2:$B$622,ALEA.ENTRE.BORNES(1,621),2)</f>
        <v>#NAME?</v>
      </c>
      <c r="R86" s="0" t="e">
        <f aca="false">INDEX($A$2:$B$622,ALEA.ENTRE.BORNES(1,621),2)</f>
        <v>#NAME?</v>
      </c>
      <c r="S86" s="0" t="e">
        <f aca="false">INDEX($A$2:$B$622,ALEA.ENTRE.BORNES(1,621),2)</f>
        <v>#NAME?</v>
      </c>
      <c r="T86" s="0" t="e">
        <f aca="false">INDEX($A$2:$B$622,ALEA.ENTRE.BORNES(1,621),2)</f>
        <v>#NAME?</v>
      </c>
      <c r="U86" s="0" t="e">
        <f aca="false">INDEX($A$2:$B$622,ALEA.ENTRE.BORNES(1,621),2)</f>
        <v>#NAME?</v>
      </c>
      <c r="V86" s="0" t="e">
        <f aca="false">INDEX($A$2:$B$622,ALEA.ENTRE.BORNES(1,621),2)</f>
        <v>#NAME?</v>
      </c>
      <c r="W86" s="0" t="e">
        <f aca="false">INDEX($A$2:$B$622,ALEA.ENTRE.BORNES(1,621),2)</f>
        <v>#NAME?</v>
      </c>
      <c r="X86" s="0" t="e">
        <f aca="false">IF(E86="B ",1,0)</f>
        <v>#NAME?</v>
      </c>
      <c r="Y86" s="0" t="e">
        <f aca="false">IF(F86="B ",1,0)</f>
        <v>#NAME?</v>
      </c>
      <c r="Z86" s="0" t="e">
        <f aca="false">IF(G86="B ",1,0)</f>
        <v>#NAME?</v>
      </c>
      <c r="AA86" s="0" t="e">
        <f aca="false">IF(H86="B ",1,0)</f>
        <v>#NAME?</v>
      </c>
      <c r="AB86" s="0" t="e">
        <f aca="false">IF(I86="B ",1,0)</f>
        <v>#NAME?</v>
      </c>
      <c r="AC86" s="0" t="e">
        <f aca="false">IF(J86="B ",1,0)</f>
        <v>#NAME?</v>
      </c>
      <c r="AD86" s="0" t="e">
        <f aca="false">IF(K86="B ",1,0)</f>
        <v>#NAME?</v>
      </c>
      <c r="AE86" s="0" t="e">
        <f aca="false">IF(L86="B ",1,0)</f>
        <v>#NAME?</v>
      </c>
      <c r="AF86" s="0" t="e">
        <f aca="false">IF(M86="B ",1,0)</f>
        <v>#NAME?</v>
      </c>
      <c r="AG86" s="0" t="e">
        <f aca="false">IF(N86="B ",1,0)</f>
        <v>#NAME?</v>
      </c>
      <c r="AH86" s="0" t="e">
        <f aca="false">IF(O86="B ",1,0)</f>
        <v>#NAME?</v>
      </c>
      <c r="AI86" s="0" t="e">
        <f aca="false">IF(P86="B ",1,0)</f>
        <v>#NAME?</v>
      </c>
      <c r="AJ86" s="0" t="e">
        <f aca="false">IF(Q86="B ",1,0)</f>
        <v>#NAME?</v>
      </c>
      <c r="AK86" s="0" t="e">
        <f aca="false">IF(R86="B ",1,0)</f>
        <v>#NAME?</v>
      </c>
      <c r="AL86" s="0" t="e">
        <f aca="false">IF(S86="B ",1,0)</f>
        <v>#NAME?</v>
      </c>
      <c r="AM86" s="0" t="e">
        <f aca="false">IF(T86="B ",1,0)</f>
        <v>#NAME?</v>
      </c>
      <c r="AN86" s="0" t="e">
        <f aca="false">IF(U86="B ",1,0)</f>
        <v>#NAME?</v>
      </c>
      <c r="AO86" s="0" t="e">
        <f aca="false">IF(V86="B ",1,0)</f>
        <v>#NAME?</v>
      </c>
      <c r="AP86" s="0" t="e">
        <f aca="false">IF(W86="B ",1,0)</f>
        <v>#NAME?</v>
      </c>
      <c r="AQ86" s="0" t="e">
        <f aca="false">IF(X86="B ",1,0)</f>
        <v>#NAME?</v>
      </c>
      <c r="AR86" s="0" t="e">
        <f aca="false">SUM(X86:AQ86)</f>
        <v>#NAME?</v>
      </c>
      <c r="AS86" s="2" t="e">
        <f aca="false">AR86/20</f>
        <v>#NAME?</v>
      </c>
      <c r="AT86" s="10" t="e">
        <f aca="false">AS86-1.96*$AS$107</f>
        <v>#NAME?</v>
      </c>
      <c r="AU86" s="10" t="e">
        <f aca="false">AS86+1.96*$AS$107</f>
        <v>#NAME?</v>
      </c>
      <c r="AV86" s="0" t="e">
        <f aca="false">(AT86&lt;0.1755)*AND(AU86&gt;0.1755)</f>
        <v>#NAME?</v>
      </c>
    </row>
    <row r="87" customFormat="false" ht="12.75" hidden="false" customHeight="false" outlineLevel="0" collapsed="false">
      <c r="A87" s="0" t="n">
        <v>86</v>
      </c>
      <c r="B87" s="0" t="s">
        <v>23</v>
      </c>
      <c r="D87" s="0" t="n">
        <v>86</v>
      </c>
      <c r="E87" s="0" t="e">
        <f aca="false">INDEX($A$2:$B$622,ALEA.ENTRE.BORNES(1,621),2)</f>
        <v>#NAME?</v>
      </c>
      <c r="F87" s="0" t="e">
        <f aca="false">INDEX($A$2:$B$622,ALEA.ENTRE.BORNES(1,621),2)</f>
        <v>#NAME?</v>
      </c>
      <c r="G87" s="0" t="e">
        <f aca="false">INDEX($A$2:$B$622,ALEA.ENTRE.BORNES(1,621),2)</f>
        <v>#NAME?</v>
      </c>
      <c r="H87" s="0" t="e">
        <f aca="false">INDEX($A$2:$B$622,ALEA.ENTRE.BORNES(1,621),2)</f>
        <v>#NAME?</v>
      </c>
      <c r="I87" s="0" t="e">
        <f aca="false">INDEX($A$2:$B$622,ALEA.ENTRE.BORNES(1,621),2)</f>
        <v>#NAME?</v>
      </c>
      <c r="J87" s="0" t="e">
        <f aca="false">INDEX($A$2:$B$622,ALEA.ENTRE.BORNES(1,621),2)</f>
        <v>#NAME?</v>
      </c>
      <c r="K87" s="0" t="e">
        <f aca="false">INDEX($A$2:$B$622,ALEA.ENTRE.BORNES(1,621),2)</f>
        <v>#NAME?</v>
      </c>
      <c r="L87" s="0" t="e">
        <f aca="false">INDEX($A$2:$B$622,ALEA.ENTRE.BORNES(1,621),2)</f>
        <v>#NAME?</v>
      </c>
      <c r="M87" s="0" t="e">
        <f aca="false">INDEX($A$2:$B$622,ALEA.ENTRE.BORNES(1,621),2)</f>
        <v>#NAME?</v>
      </c>
      <c r="N87" s="0" t="e">
        <f aca="false">INDEX($A$2:$B$622,ALEA.ENTRE.BORNES(1,621),2)</f>
        <v>#NAME?</v>
      </c>
      <c r="O87" s="0" t="e">
        <f aca="false">INDEX($A$2:$B$622,ALEA.ENTRE.BORNES(1,621),2)</f>
        <v>#NAME?</v>
      </c>
      <c r="P87" s="0" t="e">
        <f aca="false">INDEX($A$2:$B$622,ALEA.ENTRE.BORNES(1,621),2)</f>
        <v>#NAME?</v>
      </c>
      <c r="Q87" s="0" t="e">
        <f aca="false">INDEX($A$2:$B$622,ALEA.ENTRE.BORNES(1,621),2)</f>
        <v>#NAME?</v>
      </c>
      <c r="R87" s="0" t="e">
        <f aca="false">INDEX($A$2:$B$622,ALEA.ENTRE.BORNES(1,621),2)</f>
        <v>#NAME?</v>
      </c>
      <c r="S87" s="0" t="e">
        <f aca="false">INDEX($A$2:$B$622,ALEA.ENTRE.BORNES(1,621),2)</f>
        <v>#NAME?</v>
      </c>
      <c r="T87" s="0" t="e">
        <f aca="false">INDEX($A$2:$B$622,ALEA.ENTRE.BORNES(1,621),2)</f>
        <v>#NAME?</v>
      </c>
      <c r="U87" s="0" t="e">
        <f aca="false">INDEX($A$2:$B$622,ALEA.ENTRE.BORNES(1,621),2)</f>
        <v>#NAME?</v>
      </c>
      <c r="V87" s="0" t="e">
        <f aca="false">INDEX($A$2:$B$622,ALEA.ENTRE.BORNES(1,621),2)</f>
        <v>#NAME?</v>
      </c>
      <c r="W87" s="0" t="e">
        <f aca="false">INDEX($A$2:$B$622,ALEA.ENTRE.BORNES(1,621),2)</f>
        <v>#NAME?</v>
      </c>
      <c r="X87" s="0" t="e">
        <f aca="false">IF(E87="B ",1,0)</f>
        <v>#NAME?</v>
      </c>
      <c r="Y87" s="0" t="e">
        <f aca="false">IF(F87="B ",1,0)</f>
        <v>#NAME?</v>
      </c>
      <c r="Z87" s="0" t="e">
        <f aca="false">IF(G87="B ",1,0)</f>
        <v>#NAME?</v>
      </c>
      <c r="AA87" s="0" t="e">
        <f aca="false">IF(H87="B ",1,0)</f>
        <v>#NAME?</v>
      </c>
      <c r="AB87" s="0" t="e">
        <f aca="false">IF(I87="B ",1,0)</f>
        <v>#NAME?</v>
      </c>
      <c r="AC87" s="0" t="e">
        <f aca="false">IF(J87="B ",1,0)</f>
        <v>#NAME?</v>
      </c>
      <c r="AD87" s="0" t="e">
        <f aca="false">IF(K87="B ",1,0)</f>
        <v>#NAME?</v>
      </c>
      <c r="AE87" s="0" t="e">
        <f aca="false">IF(L87="B ",1,0)</f>
        <v>#NAME?</v>
      </c>
      <c r="AF87" s="0" t="e">
        <f aca="false">IF(M87="B ",1,0)</f>
        <v>#NAME?</v>
      </c>
      <c r="AG87" s="0" t="e">
        <f aca="false">IF(N87="B ",1,0)</f>
        <v>#NAME?</v>
      </c>
      <c r="AH87" s="0" t="e">
        <f aca="false">IF(O87="B ",1,0)</f>
        <v>#NAME?</v>
      </c>
      <c r="AI87" s="0" t="e">
        <f aca="false">IF(P87="B ",1,0)</f>
        <v>#NAME?</v>
      </c>
      <c r="AJ87" s="0" t="e">
        <f aca="false">IF(Q87="B ",1,0)</f>
        <v>#NAME?</v>
      </c>
      <c r="AK87" s="0" t="e">
        <f aca="false">IF(R87="B ",1,0)</f>
        <v>#NAME?</v>
      </c>
      <c r="AL87" s="0" t="e">
        <f aca="false">IF(S87="B ",1,0)</f>
        <v>#NAME?</v>
      </c>
      <c r="AM87" s="0" t="e">
        <f aca="false">IF(T87="B ",1,0)</f>
        <v>#NAME?</v>
      </c>
      <c r="AN87" s="0" t="e">
        <f aca="false">IF(U87="B ",1,0)</f>
        <v>#NAME?</v>
      </c>
      <c r="AO87" s="0" t="e">
        <f aca="false">IF(V87="B ",1,0)</f>
        <v>#NAME?</v>
      </c>
      <c r="AP87" s="0" t="e">
        <f aca="false">IF(W87="B ",1,0)</f>
        <v>#NAME?</v>
      </c>
      <c r="AQ87" s="0" t="e">
        <f aca="false">IF(X87="B ",1,0)</f>
        <v>#NAME?</v>
      </c>
      <c r="AR87" s="0" t="e">
        <f aca="false">SUM(X87:AQ87)</f>
        <v>#NAME?</v>
      </c>
      <c r="AS87" s="2" t="e">
        <f aca="false">AR87/20</f>
        <v>#NAME?</v>
      </c>
      <c r="AT87" s="10" t="e">
        <f aca="false">AS87-1.96*$AS$107</f>
        <v>#NAME?</v>
      </c>
      <c r="AU87" s="10" t="e">
        <f aca="false">AS87+1.96*$AS$107</f>
        <v>#NAME?</v>
      </c>
      <c r="AV87" s="0" t="e">
        <f aca="false">(AT87&lt;0.1755)*AND(AU87&gt;0.1755)</f>
        <v>#NAME?</v>
      </c>
    </row>
    <row r="88" customFormat="false" ht="12.75" hidden="false" customHeight="false" outlineLevel="0" collapsed="false">
      <c r="A88" s="0" t="n">
        <v>87</v>
      </c>
      <c r="B88" s="0" t="s">
        <v>10</v>
      </c>
      <c r="D88" s="0" t="n">
        <v>87</v>
      </c>
      <c r="E88" s="0" t="e">
        <f aca="false">INDEX($A$2:$B$622,ALEA.ENTRE.BORNES(1,621),2)</f>
        <v>#NAME?</v>
      </c>
      <c r="F88" s="0" t="e">
        <f aca="false">INDEX($A$2:$B$622,ALEA.ENTRE.BORNES(1,621),2)</f>
        <v>#NAME?</v>
      </c>
      <c r="G88" s="0" t="e">
        <f aca="false">INDEX($A$2:$B$622,ALEA.ENTRE.BORNES(1,621),2)</f>
        <v>#NAME?</v>
      </c>
      <c r="H88" s="0" t="e">
        <f aca="false">INDEX($A$2:$B$622,ALEA.ENTRE.BORNES(1,621),2)</f>
        <v>#NAME?</v>
      </c>
      <c r="I88" s="0" t="e">
        <f aca="false">INDEX($A$2:$B$622,ALEA.ENTRE.BORNES(1,621),2)</f>
        <v>#NAME?</v>
      </c>
      <c r="J88" s="0" t="e">
        <f aca="false">INDEX($A$2:$B$622,ALEA.ENTRE.BORNES(1,621),2)</f>
        <v>#NAME?</v>
      </c>
      <c r="K88" s="0" t="e">
        <f aca="false">INDEX($A$2:$B$622,ALEA.ENTRE.BORNES(1,621),2)</f>
        <v>#NAME?</v>
      </c>
      <c r="L88" s="0" t="e">
        <f aca="false">INDEX($A$2:$B$622,ALEA.ENTRE.BORNES(1,621),2)</f>
        <v>#NAME?</v>
      </c>
      <c r="M88" s="0" t="e">
        <f aca="false">INDEX($A$2:$B$622,ALEA.ENTRE.BORNES(1,621),2)</f>
        <v>#NAME?</v>
      </c>
      <c r="N88" s="0" t="e">
        <f aca="false">INDEX($A$2:$B$622,ALEA.ENTRE.BORNES(1,621),2)</f>
        <v>#NAME?</v>
      </c>
      <c r="O88" s="0" t="e">
        <f aca="false">INDEX($A$2:$B$622,ALEA.ENTRE.BORNES(1,621),2)</f>
        <v>#NAME?</v>
      </c>
      <c r="P88" s="0" t="e">
        <f aca="false">INDEX($A$2:$B$622,ALEA.ENTRE.BORNES(1,621),2)</f>
        <v>#NAME?</v>
      </c>
      <c r="Q88" s="0" t="e">
        <f aca="false">INDEX($A$2:$B$622,ALEA.ENTRE.BORNES(1,621),2)</f>
        <v>#NAME?</v>
      </c>
      <c r="R88" s="0" t="e">
        <f aca="false">INDEX($A$2:$B$622,ALEA.ENTRE.BORNES(1,621),2)</f>
        <v>#NAME?</v>
      </c>
      <c r="S88" s="0" t="e">
        <f aca="false">INDEX($A$2:$B$622,ALEA.ENTRE.BORNES(1,621),2)</f>
        <v>#NAME?</v>
      </c>
      <c r="T88" s="0" t="e">
        <f aca="false">INDEX($A$2:$B$622,ALEA.ENTRE.BORNES(1,621),2)</f>
        <v>#NAME?</v>
      </c>
      <c r="U88" s="0" t="e">
        <f aca="false">INDEX($A$2:$B$622,ALEA.ENTRE.BORNES(1,621),2)</f>
        <v>#NAME?</v>
      </c>
      <c r="V88" s="0" t="e">
        <f aca="false">INDEX($A$2:$B$622,ALEA.ENTRE.BORNES(1,621),2)</f>
        <v>#NAME?</v>
      </c>
      <c r="W88" s="0" t="e">
        <f aca="false">INDEX($A$2:$B$622,ALEA.ENTRE.BORNES(1,621),2)</f>
        <v>#NAME?</v>
      </c>
      <c r="X88" s="0" t="e">
        <f aca="false">IF(E88="B ",1,0)</f>
        <v>#NAME?</v>
      </c>
      <c r="Y88" s="0" t="e">
        <f aca="false">IF(F88="B ",1,0)</f>
        <v>#NAME?</v>
      </c>
      <c r="Z88" s="0" t="e">
        <f aca="false">IF(G88="B ",1,0)</f>
        <v>#NAME?</v>
      </c>
      <c r="AA88" s="0" t="e">
        <f aca="false">IF(H88="B ",1,0)</f>
        <v>#NAME?</v>
      </c>
      <c r="AB88" s="0" t="e">
        <f aca="false">IF(I88="B ",1,0)</f>
        <v>#NAME?</v>
      </c>
      <c r="AC88" s="0" t="e">
        <f aca="false">IF(J88="B ",1,0)</f>
        <v>#NAME?</v>
      </c>
      <c r="AD88" s="0" t="e">
        <f aca="false">IF(K88="B ",1,0)</f>
        <v>#NAME?</v>
      </c>
      <c r="AE88" s="0" t="e">
        <f aca="false">IF(L88="B ",1,0)</f>
        <v>#NAME?</v>
      </c>
      <c r="AF88" s="0" t="e">
        <f aca="false">IF(M88="B ",1,0)</f>
        <v>#NAME?</v>
      </c>
      <c r="AG88" s="0" t="e">
        <f aca="false">IF(N88="B ",1,0)</f>
        <v>#NAME?</v>
      </c>
      <c r="AH88" s="0" t="e">
        <f aca="false">IF(O88="B ",1,0)</f>
        <v>#NAME?</v>
      </c>
      <c r="AI88" s="0" t="e">
        <f aca="false">IF(P88="B ",1,0)</f>
        <v>#NAME?</v>
      </c>
      <c r="AJ88" s="0" t="e">
        <f aca="false">IF(Q88="B ",1,0)</f>
        <v>#NAME?</v>
      </c>
      <c r="AK88" s="0" t="e">
        <f aca="false">IF(R88="B ",1,0)</f>
        <v>#NAME?</v>
      </c>
      <c r="AL88" s="0" t="e">
        <f aca="false">IF(S88="B ",1,0)</f>
        <v>#NAME?</v>
      </c>
      <c r="AM88" s="0" t="e">
        <f aca="false">IF(T88="B ",1,0)</f>
        <v>#NAME?</v>
      </c>
      <c r="AN88" s="0" t="e">
        <f aca="false">IF(U88="B ",1,0)</f>
        <v>#NAME?</v>
      </c>
      <c r="AO88" s="0" t="e">
        <f aca="false">IF(V88="B ",1,0)</f>
        <v>#NAME?</v>
      </c>
      <c r="AP88" s="0" t="e">
        <f aca="false">IF(W88="B ",1,0)</f>
        <v>#NAME?</v>
      </c>
      <c r="AQ88" s="0" t="e">
        <f aca="false">IF(X88="B ",1,0)</f>
        <v>#NAME?</v>
      </c>
      <c r="AR88" s="0" t="e">
        <f aca="false">SUM(X88:AQ88)</f>
        <v>#NAME?</v>
      </c>
      <c r="AS88" s="2" t="e">
        <f aca="false">AR88/20</f>
        <v>#NAME?</v>
      </c>
      <c r="AT88" s="10" t="e">
        <f aca="false">AS88-1.96*$AS$107</f>
        <v>#NAME?</v>
      </c>
      <c r="AU88" s="10" t="e">
        <f aca="false">AS88+1.96*$AS$107</f>
        <v>#NAME?</v>
      </c>
      <c r="AV88" s="0" t="e">
        <f aca="false">(AT88&lt;0.1755)*AND(AU88&gt;0.1755)</f>
        <v>#NAME?</v>
      </c>
    </row>
    <row r="89" customFormat="false" ht="12.75" hidden="false" customHeight="false" outlineLevel="0" collapsed="false">
      <c r="A89" s="0" t="n">
        <v>88</v>
      </c>
      <c r="B89" s="0" t="s">
        <v>10</v>
      </c>
      <c r="D89" s="0" t="n">
        <v>88</v>
      </c>
      <c r="E89" s="0" t="e">
        <f aca="false">INDEX($A$2:$B$622,ALEA.ENTRE.BORNES(1,621),2)</f>
        <v>#NAME?</v>
      </c>
      <c r="F89" s="0" t="e">
        <f aca="false">INDEX($A$2:$B$622,ALEA.ENTRE.BORNES(1,621),2)</f>
        <v>#NAME?</v>
      </c>
      <c r="G89" s="0" t="e">
        <f aca="false">INDEX($A$2:$B$622,ALEA.ENTRE.BORNES(1,621),2)</f>
        <v>#NAME?</v>
      </c>
      <c r="H89" s="0" t="e">
        <f aca="false">INDEX($A$2:$B$622,ALEA.ENTRE.BORNES(1,621),2)</f>
        <v>#NAME?</v>
      </c>
      <c r="I89" s="0" t="e">
        <f aca="false">INDEX($A$2:$B$622,ALEA.ENTRE.BORNES(1,621),2)</f>
        <v>#NAME?</v>
      </c>
      <c r="J89" s="0" t="e">
        <f aca="false">INDEX($A$2:$B$622,ALEA.ENTRE.BORNES(1,621),2)</f>
        <v>#NAME?</v>
      </c>
      <c r="K89" s="0" t="e">
        <f aca="false">INDEX($A$2:$B$622,ALEA.ENTRE.BORNES(1,621),2)</f>
        <v>#NAME?</v>
      </c>
      <c r="L89" s="0" t="e">
        <f aca="false">INDEX($A$2:$B$622,ALEA.ENTRE.BORNES(1,621),2)</f>
        <v>#NAME?</v>
      </c>
      <c r="M89" s="0" t="e">
        <f aca="false">INDEX($A$2:$B$622,ALEA.ENTRE.BORNES(1,621),2)</f>
        <v>#NAME?</v>
      </c>
      <c r="N89" s="0" t="e">
        <f aca="false">INDEX($A$2:$B$622,ALEA.ENTRE.BORNES(1,621),2)</f>
        <v>#NAME?</v>
      </c>
      <c r="O89" s="0" t="e">
        <f aca="false">INDEX($A$2:$B$622,ALEA.ENTRE.BORNES(1,621),2)</f>
        <v>#NAME?</v>
      </c>
      <c r="P89" s="0" t="e">
        <f aca="false">INDEX($A$2:$B$622,ALEA.ENTRE.BORNES(1,621),2)</f>
        <v>#NAME?</v>
      </c>
      <c r="Q89" s="0" t="e">
        <f aca="false">INDEX($A$2:$B$622,ALEA.ENTRE.BORNES(1,621),2)</f>
        <v>#NAME?</v>
      </c>
      <c r="R89" s="0" t="e">
        <f aca="false">INDEX($A$2:$B$622,ALEA.ENTRE.BORNES(1,621),2)</f>
        <v>#NAME?</v>
      </c>
      <c r="S89" s="0" t="e">
        <f aca="false">INDEX($A$2:$B$622,ALEA.ENTRE.BORNES(1,621),2)</f>
        <v>#NAME?</v>
      </c>
      <c r="T89" s="0" t="e">
        <f aca="false">INDEX($A$2:$B$622,ALEA.ENTRE.BORNES(1,621),2)</f>
        <v>#NAME?</v>
      </c>
      <c r="U89" s="0" t="e">
        <f aca="false">INDEX($A$2:$B$622,ALEA.ENTRE.BORNES(1,621),2)</f>
        <v>#NAME?</v>
      </c>
      <c r="V89" s="0" t="e">
        <f aca="false">INDEX($A$2:$B$622,ALEA.ENTRE.BORNES(1,621),2)</f>
        <v>#NAME?</v>
      </c>
      <c r="W89" s="0" t="e">
        <f aca="false">INDEX($A$2:$B$622,ALEA.ENTRE.BORNES(1,621),2)</f>
        <v>#NAME?</v>
      </c>
      <c r="X89" s="0" t="e">
        <f aca="false">IF(E89="B ",1,0)</f>
        <v>#NAME?</v>
      </c>
      <c r="Y89" s="0" t="e">
        <f aca="false">IF(F89="B ",1,0)</f>
        <v>#NAME?</v>
      </c>
      <c r="Z89" s="0" t="e">
        <f aca="false">IF(G89="B ",1,0)</f>
        <v>#NAME?</v>
      </c>
      <c r="AA89" s="0" t="e">
        <f aca="false">IF(H89="B ",1,0)</f>
        <v>#NAME?</v>
      </c>
      <c r="AB89" s="0" t="e">
        <f aca="false">IF(I89="B ",1,0)</f>
        <v>#NAME?</v>
      </c>
      <c r="AC89" s="0" t="e">
        <f aca="false">IF(J89="B ",1,0)</f>
        <v>#NAME?</v>
      </c>
      <c r="AD89" s="0" t="e">
        <f aca="false">IF(K89="B ",1,0)</f>
        <v>#NAME?</v>
      </c>
      <c r="AE89" s="0" t="e">
        <f aca="false">IF(L89="B ",1,0)</f>
        <v>#NAME?</v>
      </c>
      <c r="AF89" s="0" t="e">
        <f aca="false">IF(M89="B ",1,0)</f>
        <v>#NAME?</v>
      </c>
      <c r="AG89" s="0" t="e">
        <f aca="false">IF(N89="B ",1,0)</f>
        <v>#NAME?</v>
      </c>
      <c r="AH89" s="0" t="e">
        <f aca="false">IF(O89="B ",1,0)</f>
        <v>#NAME?</v>
      </c>
      <c r="AI89" s="0" t="e">
        <f aca="false">IF(P89="B ",1,0)</f>
        <v>#NAME?</v>
      </c>
      <c r="AJ89" s="0" t="e">
        <f aca="false">IF(Q89="B ",1,0)</f>
        <v>#NAME?</v>
      </c>
      <c r="AK89" s="0" t="e">
        <f aca="false">IF(R89="B ",1,0)</f>
        <v>#NAME?</v>
      </c>
      <c r="AL89" s="0" t="e">
        <f aca="false">IF(S89="B ",1,0)</f>
        <v>#NAME?</v>
      </c>
      <c r="AM89" s="0" t="e">
        <f aca="false">IF(T89="B ",1,0)</f>
        <v>#NAME?</v>
      </c>
      <c r="AN89" s="0" t="e">
        <f aca="false">IF(U89="B ",1,0)</f>
        <v>#NAME?</v>
      </c>
      <c r="AO89" s="0" t="e">
        <f aca="false">IF(V89="B ",1,0)</f>
        <v>#NAME?</v>
      </c>
      <c r="AP89" s="0" t="e">
        <f aca="false">IF(W89="B ",1,0)</f>
        <v>#NAME?</v>
      </c>
      <c r="AQ89" s="0" t="e">
        <f aca="false">IF(X89="B ",1,0)</f>
        <v>#NAME?</v>
      </c>
      <c r="AR89" s="0" t="e">
        <f aca="false">SUM(X89:AQ89)</f>
        <v>#NAME?</v>
      </c>
      <c r="AS89" s="2" t="e">
        <f aca="false">AR89/20</f>
        <v>#NAME?</v>
      </c>
      <c r="AT89" s="10" t="e">
        <f aca="false">AS89-1.96*$AS$107</f>
        <v>#NAME?</v>
      </c>
      <c r="AU89" s="10" t="e">
        <f aca="false">AS89+1.96*$AS$107</f>
        <v>#NAME?</v>
      </c>
      <c r="AV89" s="0" t="e">
        <f aca="false">(AT89&lt;0.1755)*AND(AU89&gt;0.1755)</f>
        <v>#NAME?</v>
      </c>
    </row>
    <row r="90" customFormat="false" ht="12.75" hidden="false" customHeight="false" outlineLevel="0" collapsed="false">
      <c r="A90" s="0" t="n">
        <v>89</v>
      </c>
      <c r="B90" s="0" t="s">
        <v>10</v>
      </c>
      <c r="D90" s="0" t="n">
        <v>89</v>
      </c>
      <c r="E90" s="0" t="e">
        <f aca="false">INDEX($A$2:$B$622,ALEA.ENTRE.BORNES(1,621),2)</f>
        <v>#NAME?</v>
      </c>
      <c r="F90" s="0" t="e">
        <f aca="false">INDEX($A$2:$B$622,ALEA.ENTRE.BORNES(1,621),2)</f>
        <v>#NAME?</v>
      </c>
      <c r="G90" s="0" t="e">
        <f aca="false">INDEX($A$2:$B$622,ALEA.ENTRE.BORNES(1,621),2)</f>
        <v>#NAME?</v>
      </c>
      <c r="H90" s="0" t="e">
        <f aca="false">INDEX($A$2:$B$622,ALEA.ENTRE.BORNES(1,621),2)</f>
        <v>#NAME?</v>
      </c>
      <c r="I90" s="0" t="e">
        <f aca="false">INDEX($A$2:$B$622,ALEA.ENTRE.BORNES(1,621),2)</f>
        <v>#NAME?</v>
      </c>
      <c r="J90" s="0" t="e">
        <f aca="false">INDEX($A$2:$B$622,ALEA.ENTRE.BORNES(1,621),2)</f>
        <v>#NAME?</v>
      </c>
      <c r="K90" s="0" t="e">
        <f aca="false">INDEX($A$2:$B$622,ALEA.ENTRE.BORNES(1,621),2)</f>
        <v>#NAME?</v>
      </c>
      <c r="L90" s="0" t="e">
        <f aca="false">INDEX($A$2:$B$622,ALEA.ENTRE.BORNES(1,621),2)</f>
        <v>#NAME?</v>
      </c>
      <c r="M90" s="0" t="e">
        <f aca="false">INDEX($A$2:$B$622,ALEA.ENTRE.BORNES(1,621),2)</f>
        <v>#NAME?</v>
      </c>
      <c r="N90" s="0" t="e">
        <f aca="false">INDEX($A$2:$B$622,ALEA.ENTRE.BORNES(1,621),2)</f>
        <v>#NAME?</v>
      </c>
      <c r="O90" s="0" t="e">
        <f aca="false">INDEX($A$2:$B$622,ALEA.ENTRE.BORNES(1,621),2)</f>
        <v>#NAME?</v>
      </c>
      <c r="P90" s="0" t="e">
        <f aca="false">INDEX($A$2:$B$622,ALEA.ENTRE.BORNES(1,621),2)</f>
        <v>#NAME?</v>
      </c>
      <c r="Q90" s="0" t="e">
        <f aca="false">INDEX($A$2:$B$622,ALEA.ENTRE.BORNES(1,621),2)</f>
        <v>#NAME?</v>
      </c>
      <c r="R90" s="0" t="e">
        <f aca="false">INDEX($A$2:$B$622,ALEA.ENTRE.BORNES(1,621),2)</f>
        <v>#NAME?</v>
      </c>
      <c r="S90" s="0" t="e">
        <f aca="false">INDEX($A$2:$B$622,ALEA.ENTRE.BORNES(1,621),2)</f>
        <v>#NAME?</v>
      </c>
      <c r="T90" s="0" t="e">
        <f aca="false">INDEX($A$2:$B$622,ALEA.ENTRE.BORNES(1,621),2)</f>
        <v>#NAME?</v>
      </c>
      <c r="U90" s="0" t="e">
        <f aca="false">INDEX($A$2:$B$622,ALEA.ENTRE.BORNES(1,621),2)</f>
        <v>#NAME?</v>
      </c>
      <c r="V90" s="0" t="e">
        <f aca="false">INDEX($A$2:$B$622,ALEA.ENTRE.BORNES(1,621),2)</f>
        <v>#NAME?</v>
      </c>
      <c r="W90" s="0" t="e">
        <f aca="false">INDEX($A$2:$B$622,ALEA.ENTRE.BORNES(1,621),2)</f>
        <v>#NAME?</v>
      </c>
      <c r="X90" s="0" t="e">
        <f aca="false">IF(E90="B ",1,0)</f>
        <v>#NAME?</v>
      </c>
      <c r="Y90" s="0" t="e">
        <f aca="false">IF(F90="B ",1,0)</f>
        <v>#NAME?</v>
      </c>
      <c r="Z90" s="0" t="e">
        <f aca="false">IF(G90="B ",1,0)</f>
        <v>#NAME?</v>
      </c>
      <c r="AA90" s="0" t="e">
        <f aca="false">IF(H90="B ",1,0)</f>
        <v>#NAME?</v>
      </c>
      <c r="AB90" s="0" t="e">
        <f aca="false">IF(I90="B ",1,0)</f>
        <v>#NAME?</v>
      </c>
      <c r="AC90" s="0" t="e">
        <f aca="false">IF(J90="B ",1,0)</f>
        <v>#NAME?</v>
      </c>
      <c r="AD90" s="0" t="e">
        <f aca="false">IF(K90="B ",1,0)</f>
        <v>#NAME?</v>
      </c>
      <c r="AE90" s="0" t="e">
        <f aca="false">IF(L90="B ",1,0)</f>
        <v>#NAME?</v>
      </c>
      <c r="AF90" s="0" t="e">
        <f aca="false">IF(M90="B ",1,0)</f>
        <v>#NAME?</v>
      </c>
      <c r="AG90" s="0" t="e">
        <f aca="false">IF(N90="B ",1,0)</f>
        <v>#NAME?</v>
      </c>
      <c r="AH90" s="0" t="e">
        <f aca="false">IF(O90="B ",1,0)</f>
        <v>#NAME?</v>
      </c>
      <c r="AI90" s="0" t="e">
        <f aca="false">IF(P90="B ",1,0)</f>
        <v>#NAME?</v>
      </c>
      <c r="AJ90" s="0" t="e">
        <f aca="false">IF(Q90="B ",1,0)</f>
        <v>#NAME?</v>
      </c>
      <c r="AK90" s="0" t="e">
        <f aca="false">IF(R90="B ",1,0)</f>
        <v>#NAME?</v>
      </c>
      <c r="AL90" s="0" t="e">
        <f aca="false">IF(S90="B ",1,0)</f>
        <v>#NAME?</v>
      </c>
      <c r="AM90" s="0" t="e">
        <f aca="false">IF(T90="B ",1,0)</f>
        <v>#NAME?</v>
      </c>
      <c r="AN90" s="0" t="e">
        <f aca="false">IF(U90="B ",1,0)</f>
        <v>#NAME?</v>
      </c>
      <c r="AO90" s="0" t="e">
        <f aca="false">IF(V90="B ",1,0)</f>
        <v>#NAME?</v>
      </c>
      <c r="AP90" s="0" t="e">
        <f aca="false">IF(W90="B ",1,0)</f>
        <v>#NAME?</v>
      </c>
      <c r="AQ90" s="0" t="e">
        <f aca="false">IF(X90="B ",1,0)</f>
        <v>#NAME?</v>
      </c>
      <c r="AR90" s="0" t="e">
        <f aca="false">SUM(X90:AQ90)</f>
        <v>#NAME?</v>
      </c>
      <c r="AS90" s="2" t="e">
        <f aca="false">AR90/20</f>
        <v>#NAME?</v>
      </c>
      <c r="AT90" s="10" t="e">
        <f aca="false">AS90-1.96*$AS$107</f>
        <v>#NAME?</v>
      </c>
      <c r="AU90" s="10" t="e">
        <f aca="false">AS90+1.96*$AS$107</f>
        <v>#NAME?</v>
      </c>
      <c r="AV90" s="0" t="e">
        <f aca="false">(AT90&lt;0.1755)*AND(AU90&gt;0.1755)</f>
        <v>#NAME?</v>
      </c>
    </row>
    <row r="91" customFormat="false" ht="12.75" hidden="false" customHeight="false" outlineLevel="0" collapsed="false">
      <c r="A91" s="0" t="n">
        <v>90</v>
      </c>
      <c r="B91" s="0" t="s">
        <v>10</v>
      </c>
      <c r="D91" s="0" t="n">
        <v>90</v>
      </c>
      <c r="E91" s="0" t="e">
        <f aca="false">INDEX($A$2:$B$622,ALEA.ENTRE.BORNES(1,621),2)</f>
        <v>#NAME?</v>
      </c>
      <c r="F91" s="0" t="e">
        <f aca="false">INDEX($A$2:$B$622,ALEA.ENTRE.BORNES(1,621),2)</f>
        <v>#NAME?</v>
      </c>
      <c r="G91" s="0" t="e">
        <f aca="false">INDEX($A$2:$B$622,ALEA.ENTRE.BORNES(1,621),2)</f>
        <v>#NAME?</v>
      </c>
      <c r="H91" s="0" t="e">
        <f aca="false">INDEX($A$2:$B$622,ALEA.ENTRE.BORNES(1,621),2)</f>
        <v>#NAME?</v>
      </c>
      <c r="I91" s="0" t="e">
        <f aca="false">INDEX($A$2:$B$622,ALEA.ENTRE.BORNES(1,621),2)</f>
        <v>#NAME?</v>
      </c>
      <c r="J91" s="0" t="e">
        <f aca="false">INDEX($A$2:$B$622,ALEA.ENTRE.BORNES(1,621),2)</f>
        <v>#NAME?</v>
      </c>
      <c r="K91" s="0" t="e">
        <f aca="false">INDEX($A$2:$B$622,ALEA.ENTRE.BORNES(1,621),2)</f>
        <v>#NAME?</v>
      </c>
      <c r="L91" s="0" t="e">
        <f aca="false">INDEX($A$2:$B$622,ALEA.ENTRE.BORNES(1,621),2)</f>
        <v>#NAME?</v>
      </c>
      <c r="M91" s="0" t="e">
        <f aca="false">INDEX($A$2:$B$622,ALEA.ENTRE.BORNES(1,621),2)</f>
        <v>#NAME?</v>
      </c>
      <c r="N91" s="0" t="e">
        <f aca="false">INDEX($A$2:$B$622,ALEA.ENTRE.BORNES(1,621),2)</f>
        <v>#NAME?</v>
      </c>
      <c r="O91" s="0" t="e">
        <f aca="false">INDEX($A$2:$B$622,ALEA.ENTRE.BORNES(1,621),2)</f>
        <v>#NAME?</v>
      </c>
      <c r="P91" s="0" t="e">
        <f aca="false">INDEX($A$2:$B$622,ALEA.ENTRE.BORNES(1,621),2)</f>
        <v>#NAME?</v>
      </c>
      <c r="Q91" s="0" t="e">
        <f aca="false">INDEX($A$2:$B$622,ALEA.ENTRE.BORNES(1,621),2)</f>
        <v>#NAME?</v>
      </c>
      <c r="R91" s="0" t="e">
        <f aca="false">INDEX($A$2:$B$622,ALEA.ENTRE.BORNES(1,621),2)</f>
        <v>#NAME?</v>
      </c>
      <c r="S91" s="0" t="e">
        <f aca="false">INDEX($A$2:$B$622,ALEA.ENTRE.BORNES(1,621),2)</f>
        <v>#NAME?</v>
      </c>
      <c r="T91" s="0" t="e">
        <f aca="false">INDEX($A$2:$B$622,ALEA.ENTRE.BORNES(1,621),2)</f>
        <v>#NAME?</v>
      </c>
      <c r="U91" s="0" t="e">
        <f aca="false">INDEX($A$2:$B$622,ALEA.ENTRE.BORNES(1,621),2)</f>
        <v>#NAME?</v>
      </c>
      <c r="V91" s="0" t="e">
        <f aca="false">INDEX($A$2:$B$622,ALEA.ENTRE.BORNES(1,621),2)</f>
        <v>#NAME?</v>
      </c>
      <c r="W91" s="0" t="e">
        <f aca="false">INDEX($A$2:$B$622,ALEA.ENTRE.BORNES(1,621),2)</f>
        <v>#NAME?</v>
      </c>
      <c r="X91" s="0" t="e">
        <f aca="false">IF(E91="B ",1,0)</f>
        <v>#NAME?</v>
      </c>
      <c r="Y91" s="0" t="e">
        <f aca="false">IF(F91="B ",1,0)</f>
        <v>#NAME?</v>
      </c>
      <c r="Z91" s="0" t="e">
        <f aca="false">IF(G91="B ",1,0)</f>
        <v>#NAME?</v>
      </c>
      <c r="AA91" s="0" t="e">
        <f aca="false">IF(H91="B ",1,0)</f>
        <v>#NAME?</v>
      </c>
      <c r="AB91" s="0" t="e">
        <f aca="false">IF(I91="B ",1,0)</f>
        <v>#NAME?</v>
      </c>
      <c r="AC91" s="0" t="e">
        <f aca="false">IF(J91="B ",1,0)</f>
        <v>#NAME?</v>
      </c>
      <c r="AD91" s="0" t="e">
        <f aca="false">IF(K91="B ",1,0)</f>
        <v>#NAME?</v>
      </c>
      <c r="AE91" s="0" t="e">
        <f aca="false">IF(L91="B ",1,0)</f>
        <v>#NAME?</v>
      </c>
      <c r="AF91" s="0" t="e">
        <f aca="false">IF(M91="B ",1,0)</f>
        <v>#NAME?</v>
      </c>
      <c r="AG91" s="0" t="e">
        <f aca="false">IF(N91="B ",1,0)</f>
        <v>#NAME?</v>
      </c>
      <c r="AH91" s="0" t="e">
        <f aca="false">IF(O91="B ",1,0)</f>
        <v>#NAME?</v>
      </c>
      <c r="AI91" s="0" t="e">
        <f aca="false">IF(P91="B ",1,0)</f>
        <v>#NAME?</v>
      </c>
      <c r="AJ91" s="0" t="e">
        <f aca="false">IF(Q91="B ",1,0)</f>
        <v>#NAME?</v>
      </c>
      <c r="AK91" s="0" t="e">
        <f aca="false">IF(R91="B ",1,0)</f>
        <v>#NAME?</v>
      </c>
      <c r="AL91" s="0" t="e">
        <f aca="false">IF(S91="B ",1,0)</f>
        <v>#NAME?</v>
      </c>
      <c r="AM91" s="0" t="e">
        <f aca="false">IF(T91="B ",1,0)</f>
        <v>#NAME?</v>
      </c>
      <c r="AN91" s="0" t="e">
        <f aca="false">IF(U91="B ",1,0)</f>
        <v>#NAME?</v>
      </c>
      <c r="AO91" s="0" t="e">
        <f aca="false">IF(V91="B ",1,0)</f>
        <v>#NAME?</v>
      </c>
      <c r="AP91" s="0" t="e">
        <f aca="false">IF(W91="B ",1,0)</f>
        <v>#NAME?</v>
      </c>
      <c r="AQ91" s="0" t="e">
        <f aca="false">IF(X91="B ",1,0)</f>
        <v>#NAME?</v>
      </c>
      <c r="AR91" s="0" t="e">
        <f aca="false">SUM(X91:AQ91)</f>
        <v>#NAME?</v>
      </c>
      <c r="AS91" s="2" t="e">
        <f aca="false">AR91/20</f>
        <v>#NAME?</v>
      </c>
      <c r="AT91" s="10" t="e">
        <f aca="false">AS91-1.96*$AS$107</f>
        <v>#NAME?</v>
      </c>
      <c r="AU91" s="10" t="e">
        <f aca="false">AS91+1.96*$AS$107</f>
        <v>#NAME?</v>
      </c>
      <c r="AV91" s="0" t="e">
        <f aca="false">(AT91&lt;0.1755)*AND(AU91&gt;0.1755)</f>
        <v>#NAME?</v>
      </c>
    </row>
    <row r="92" customFormat="false" ht="12.75" hidden="false" customHeight="false" outlineLevel="0" collapsed="false">
      <c r="A92" s="0" t="n">
        <v>91</v>
      </c>
      <c r="B92" s="0" t="s">
        <v>23</v>
      </c>
      <c r="D92" s="0" t="n">
        <v>91</v>
      </c>
      <c r="E92" s="0" t="e">
        <f aca="false">INDEX($A$2:$B$622,ALEA.ENTRE.BORNES(1,621),2)</f>
        <v>#NAME?</v>
      </c>
      <c r="F92" s="0" t="e">
        <f aca="false">INDEX($A$2:$B$622,ALEA.ENTRE.BORNES(1,621),2)</f>
        <v>#NAME?</v>
      </c>
      <c r="G92" s="0" t="e">
        <f aca="false">INDEX($A$2:$B$622,ALEA.ENTRE.BORNES(1,621),2)</f>
        <v>#NAME?</v>
      </c>
      <c r="H92" s="0" t="e">
        <f aca="false">INDEX($A$2:$B$622,ALEA.ENTRE.BORNES(1,621),2)</f>
        <v>#NAME?</v>
      </c>
      <c r="I92" s="0" t="e">
        <f aca="false">INDEX($A$2:$B$622,ALEA.ENTRE.BORNES(1,621),2)</f>
        <v>#NAME?</v>
      </c>
      <c r="J92" s="0" t="e">
        <f aca="false">INDEX($A$2:$B$622,ALEA.ENTRE.BORNES(1,621),2)</f>
        <v>#NAME?</v>
      </c>
      <c r="K92" s="0" t="e">
        <f aca="false">INDEX($A$2:$B$622,ALEA.ENTRE.BORNES(1,621),2)</f>
        <v>#NAME?</v>
      </c>
      <c r="L92" s="0" t="e">
        <f aca="false">INDEX($A$2:$B$622,ALEA.ENTRE.BORNES(1,621),2)</f>
        <v>#NAME?</v>
      </c>
      <c r="M92" s="0" t="e">
        <f aca="false">INDEX($A$2:$B$622,ALEA.ENTRE.BORNES(1,621),2)</f>
        <v>#NAME?</v>
      </c>
      <c r="N92" s="0" t="e">
        <f aca="false">INDEX($A$2:$B$622,ALEA.ENTRE.BORNES(1,621),2)</f>
        <v>#NAME?</v>
      </c>
      <c r="O92" s="0" t="e">
        <f aca="false">INDEX($A$2:$B$622,ALEA.ENTRE.BORNES(1,621),2)</f>
        <v>#NAME?</v>
      </c>
      <c r="P92" s="0" t="e">
        <f aca="false">INDEX($A$2:$B$622,ALEA.ENTRE.BORNES(1,621),2)</f>
        <v>#NAME?</v>
      </c>
      <c r="Q92" s="0" t="e">
        <f aca="false">INDEX($A$2:$B$622,ALEA.ENTRE.BORNES(1,621),2)</f>
        <v>#NAME?</v>
      </c>
      <c r="R92" s="0" t="e">
        <f aca="false">INDEX($A$2:$B$622,ALEA.ENTRE.BORNES(1,621),2)</f>
        <v>#NAME?</v>
      </c>
      <c r="S92" s="0" t="e">
        <f aca="false">INDEX($A$2:$B$622,ALEA.ENTRE.BORNES(1,621),2)</f>
        <v>#NAME?</v>
      </c>
      <c r="T92" s="0" t="e">
        <f aca="false">INDEX($A$2:$B$622,ALEA.ENTRE.BORNES(1,621),2)</f>
        <v>#NAME?</v>
      </c>
      <c r="U92" s="0" t="e">
        <f aca="false">INDEX($A$2:$B$622,ALEA.ENTRE.BORNES(1,621),2)</f>
        <v>#NAME?</v>
      </c>
      <c r="V92" s="0" t="e">
        <f aca="false">INDEX($A$2:$B$622,ALEA.ENTRE.BORNES(1,621),2)</f>
        <v>#NAME?</v>
      </c>
      <c r="W92" s="0" t="e">
        <f aca="false">INDEX($A$2:$B$622,ALEA.ENTRE.BORNES(1,621),2)</f>
        <v>#NAME?</v>
      </c>
      <c r="X92" s="0" t="e">
        <f aca="false">IF(E92="B ",1,0)</f>
        <v>#NAME?</v>
      </c>
      <c r="Y92" s="0" t="e">
        <f aca="false">IF(F92="B ",1,0)</f>
        <v>#NAME?</v>
      </c>
      <c r="Z92" s="0" t="e">
        <f aca="false">IF(G92="B ",1,0)</f>
        <v>#NAME?</v>
      </c>
      <c r="AA92" s="0" t="e">
        <f aca="false">IF(H92="B ",1,0)</f>
        <v>#NAME?</v>
      </c>
      <c r="AB92" s="0" t="e">
        <f aca="false">IF(I92="B ",1,0)</f>
        <v>#NAME?</v>
      </c>
      <c r="AC92" s="0" t="e">
        <f aca="false">IF(J92="B ",1,0)</f>
        <v>#NAME?</v>
      </c>
      <c r="AD92" s="0" t="e">
        <f aca="false">IF(K92="B ",1,0)</f>
        <v>#NAME?</v>
      </c>
      <c r="AE92" s="0" t="e">
        <f aca="false">IF(L92="B ",1,0)</f>
        <v>#NAME?</v>
      </c>
      <c r="AF92" s="0" t="e">
        <f aca="false">IF(M92="B ",1,0)</f>
        <v>#NAME?</v>
      </c>
      <c r="AG92" s="0" t="e">
        <f aca="false">IF(N92="B ",1,0)</f>
        <v>#NAME?</v>
      </c>
      <c r="AH92" s="0" t="e">
        <f aca="false">IF(O92="B ",1,0)</f>
        <v>#NAME?</v>
      </c>
      <c r="AI92" s="0" t="e">
        <f aca="false">IF(P92="B ",1,0)</f>
        <v>#NAME?</v>
      </c>
      <c r="AJ92" s="0" t="e">
        <f aca="false">IF(Q92="B ",1,0)</f>
        <v>#NAME?</v>
      </c>
      <c r="AK92" s="0" t="e">
        <f aca="false">IF(R92="B ",1,0)</f>
        <v>#NAME?</v>
      </c>
      <c r="AL92" s="0" t="e">
        <f aca="false">IF(S92="B ",1,0)</f>
        <v>#NAME?</v>
      </c>
      <c r="AM92" s="0" t="e">
        <f aca="false">IF(T92="B ",1,0)</f>
        <v>#NAME?</v>
      </c>
      <c r="AN92" s="0" t="e">
        <f aca="false">IF(U92="B ",1,0)</f>
        <v>#NAME?</v>
      </c>
      <c r="AO92" s="0" t="e">
        <f aca="false">IF(V92="B ",1,0)</f>
        <v>#NAME?</v>
      </c>
      <c r="AP92" s="0" t="e">
        <f aca="false">IF(W92="B ",1,0)</f>
        <v>#NAME?</v>
      </c>
      <c r="AQ92" s="0" t="e">
        <f aca="false">IF(X92="B ",1,0)</f>
        <v>#NAME?</v>
      </c>
      <c r="AR92" s="0" t="e">
        <f aca="false">SUM(X92:AQ92)</f>
        <v>#NAME?</v>
      </c>
      <c r="AS92" s="2" t="e">
        <f aca="false">AR92/20</f>
        <v>#NAME?</v>
      </c>
      <c r="AT92" s="10" t="e">
        <f aca="false">AS92-1.96*$AS$107</f>
        <v>#NAME?</v>
      </c>
      <c r="AU92" s="10" t="e">
        <f aca="false">AS92+1.96*$AS$107</f>
        <v>#NAME?</v>
      </c>
      <c r="AV92" s="0" t="e">
        <f aca="false">(AT92&lt;0.1755)*AND(AU92&gt;0.1755)</f>
        <v>#NAME?</v>
      </c>
    </row>
    <row r="93" customFormat="false" ht="12.75" hidden="false" customHeight="false" outlineLevel="0" collapsed="false">
      <c r="A93" s="0" t="n">
        <v>92</v>
      </c>
      <c r="B93" s="0" t="s">
        <v>14</v>
      </c>
      <c r="D93" s="0" t="n">
        <v>92</v>
      </c>
      <c r="E93" s="0" t="e">
        <f aca="false">INDEX($A$2:$B$622,ALEA.ENTRE.BORNES(1,621),2)</f>
        <v>#NAME?</v>
      </c>
      <c r="F93" s="0" t="e">
        <f aca="false">INDEX($A$2:$B$622,ALEA.ENTRE.BORNES(1,621),2)</f>
        <v>#NAME?</v>
      </c>
      <c r="G93" s="0" t="e">
        <f aca="false">INDEX($A$2:$B$622,ALEA.ENTRE.BORNES(1,621),2)</f>
        <v>#NAME?</v>
      </c>
      <c r="H93" s="0" t="e">
        <f aca="false">INDEX($A$2:$B$622,ALEA.ENTRE.BORNES(1,621),2)</f>
        <v>#NAME?</v>
      </c>
      <c r="I93" s="0" t="e">
        <f aca="false">INDEX($A$2:$B$622,ALEA.ENTRE.BORNES(1,621),2)</f>
        <v>#NAME?</v>
      </c>
      <c r="J93" s="0" t="e">
        <f aca="false">INDEX($A$2:$B$622,ALEA.ENTRE.BORNES(1,621),2)</f>
        <v>#NAME?</v>
      </c>
      <c r="K93" s="0" t="e">
        <f aca="false">INDEX($A$2:$B$622,ALEA.ENTRE.BORNES(1,621),2)</f>
        <v>#NAME?</v>
      </c>
      <c r="L93" s="0" t="e">
        <f aca="false">INDEX($A$2:$B$622,ALEA.ENTRE.BORNES(1,621),2)</f>
        <v>#NAME?</v>
      </c>
      <c r="M93" s="0" t="e">
        <f aca="false">INDEX($A$2:$B$622,ALEA.ENTRE.BORNES(1,621),2)</f>
        <v>#NAME?</v>
      </c>
      <c r="N93" s="0" t="e">
        <f aca="false">INDEX($A$2:$B$622,ALEA.ENTRE.BORNES(1,621),2)</f>
        <v>#NAME?</v>
      </c>
      <c r="O93" s="0" t="e">
        <f aca="false">INDEX($A$2:$B$622,ALEA.ENTRE.BORNES(1,621),2)</f>
        <v>#NAME?</v>
      </c>
      <c r="P93" s="0" t="e">
        <f aca="false">INDEX($A$2:$B$622,ALEA.ENTRE.BORNES(1,621),2)</f>
        <v>#NAME?</v>
      </c>
      <c r="Q93" s="0" t="e">
        <f aca="false">INDEX($A$2:$B$622,ALEA.ENTRE.BORNES(1,621),2)</f>
        <v>#NAME?</v>
      </c>
      <c r="R93" s="0" t="e">
        <f aca="false">INDEX($A$2:$B$622,ALEA.ENTRE.BORNES(1,621),2)</f>
        <v>#NAME?</v>
      </c>
      <c r="S93" s="0" t="e">
        <f aca="false">INDEX($A$2:$B$622,ALEA.ENTRE.BORNES(1,621),2)</f>
        <v>#NAME?</v>
      </c>
      <c r="T93" s="0" t="e">
        <f aca="false">INDEX($A$2:$B$622,ALEA.ENTRE.BORNES(1,621),2)</f>
        <v>#NAME?</v>
      </c>
      <c r="U93" s="0" t="e">
        <f aca="false">INDEX($A$2:$B$622,ALEA.ENTRE.BORNES(1,621),2)</f>
        <v>#NAME?</v>
      </c>
      <c r="V93" s="0" t="e">
        <f aca="false">INDEX($A$2:$B$622,ALEA.ENTRE.BORNES(1,621),2)</f>
        <v>#NAME?</v>
      </c>
      <c r="W93" s="0" t="e">
        <f aca="false">INDEX($A$2:$B$622,ALEA.ENTRE.BORNES(1,621),2)</f>
        <v>#NAME?</v>
      </c>
      <c r="X93" s="0" t="e">
        <f aca="false">IF(E93="B ",1,0)</f>
        <v>#NAME?</v>
      </c>
      <c r="Y93" s="0" t="e">
        <f aca="false">IF(F93="B ",1,0)</f>
        <v>#NAME?</v>
      </c>
      <c r="Z93" s="0" t="e">
        <f aca="false">IF(G93="B ",1,0)</f>
        <v>#NAME?</v>
      </c>
      <c r="AA93" s="0" t="e">
        <f aca="false">IF(H93="B ",1,0)</f>
        <v>#NAME?</v>
      </c>
      <c r="AB93" s="0" t="e">
        <f aca="false">IF(I93="B ",1,0)</f>
        <v>#NAME?</v>
      </c>
      <c r="AC93" s="0" t="e">
        <f aca="false">IF(J93="B ",1,0)</f>
        <v>#NAME?</v>
      </c>
      <c r="AD93" s="0" t="e">
        <f aca="false">IF(K93="B ",1,0)</f>
        <v>#NAME?</v>
      </c>
      <c r="AE93" s="0" t="e">
        <f aca="false">IF(L93="B ",1,0)</f>
        <v>#NAME?</v>
      </c>
      <c r="AF93" s="0" t="e">
        <f aca="false">IF(M93="B ",1,0)</f>
        <v>#NAME?</v>
      </c>
      <c r="AG93" s="0" t="e">
        <f aca="false">IF(N93="B ",1,0)</f>
        <v>#NAME?</v>
      </c>
      <c r="AH93" s="0" t="e">
        <f aca="false">IF(O93="B ",1,0)</f>
        <v>#NAME?</v>
      </c>
      <c r="AI93" s="0" t="e">
        <f aca="false">IF(P93="B ",1,0)</f>
        <v>#NAME?</v>
      </c>
      <c r="AJ93" s="0" t="e">
        <f aca="false">IF(Q93="B ",1,0)</f>
        <v>#NAME?</v>
      </c>
      <c r="AK93" s="0" t="e">
        <f aca="false">IF(R93="B ",1,0)</f>
        <v>#NAME?</v>
      </c>
      <c r="AL93" s="0" t="e">
        <f aca="false">IF(S93="B ",1,0)</f>
        <v>#NAME?</v>
      </c>
      <c r="AM93" s="0" t="e">
        <f aca="false">IF(T93="B ",1,0)</f>
        <v>#NAME?</v>
      </c>
      <c r="AN93" s="0" t="e">
        <f aca="false">IF(U93="B ",1,0)</f>
        <v>#NAME?</v>
      </c>
      <c r="AO93" s="0" t="e">
        <f aca="false">IF(V93="B ",1,0)</f>
        <v>#NAME?</v>
      </c>
      <c r="AP93" s="0" t="e">
        <f aca="false">IF(W93="B ",1,0)</f>
        <v>#NAME?</v>
      </c>
      <c r="AQ93" s="0" t="e">
        <f aca="false">IF(X93="B ",1,0)</f>
        <v>#NAME?</v>
      </c>
      <c r="AR93" s="0" t="e">
        <f aca="false">SUM(X93:AQ93)</f>
        <v>#NAME?</v>
      </c>
      <c r="AS93" s="2" t="e">
        <f aca="false">AR93/20</f>
        <v>#NAME?</v>
      </c>
      <c r="AT93" s="10" t="e">
        <f aca="false">AS93-1.96*$AS$107</f>
        <v>#NAME?</v>
      </c>
      <c r="AU93" s="10" t="e">
        <f aca="false">AS93+1.96*$AS$107</f>
        <v>#NAME?</v>
      </c>
      <c r="AV93" s="0" t="e">
        <f aca="false">(AT93&lt;0.1755)*AND(AU93&gt;0.1755)</f>
        <v>#NAME?</v>
      </c>
    </row>
    <row r="94" customFormat="false" ht="12.75" hidden="false" customHeight="false" outlineLevel="0" collapsed="false">
      <c r="A94" s="0" t="n">
        <v>93</v>
      </c>
      <c r="B94" s="0" t="s">
        <v>23</v>
      </c>
      <c r="D94" s="0" t="n">
        <v>93</v>
      </c>
      <c r="E94" s="0" t="e">
        <f aca="false">INDEX($A$2:$B$622,ALEA.ENTRE.BORNES(1,621),2)</f>
        <v>#NAME?</v>
      </c>
      <c r="F94" s="0" t="e">
        <f aca="false">INDEX($A$2:$B$622,ALEA.ENTRE.BORNES(1,621),2)</f>
        <v>#NAME?</v>
      </c>
      <c r="G94" s="0" t="e">
        <f aca="false">INDEX($A$2:$B$622,ALEA.ENTRE.BORNES(1,621),2)</f>
        <v>#NAME?</v>
      </c>
      <c r="H94" s="0" t="e">
        <f aca="false">INDEX($A$2:$B$622,ALEA.ENTRE.BORNES(1,621),2)</f>
        <v>#NAME?</v>
      </c>
      <c r="I94" s="0" t="e">
        <f aca="false">INDEX($A$2:$B$622,ALEA.ENTRE.BORNES(1,621),2)</f>
        <v>#NAME?</v>
      </c>
      <c r="J94" s="0" t="e">
        <f aca="false">INDEX($A$2:$B$622,ALEA.ENTRE.BORNES(1,621),2)</f>
        <v>#NAME?</v>
      </c>
      <c r="K94" s="0" t="e">
        <f aca="false">INDEX($A$2:$B$622,ALEA.ENTRE.BORNES(1,621),2)</f>
        <v>#NAME?</v>
      </c>
      <c r="L94" s="0" t="e">
        <f aca="false">INDEX($A$2:$B$622,ALEA.ENTRE.BORNES(1,621),2)</f>
        <v>#NAME?</v>
      </c>
      <c r="M94" s="0" t="e">
        <f aca="false">INDEX($A$2:$B$622,ALEA.ENTRE.BORNES(1,621),2)</f>
        <v>#NAME?</v>
      </c>
      <c r="N94" s="0" t="e">
        <f aca="false">INDEX($A$2:$B$622,ALEA.ENTRE.BORNES(1,621),2)</f>
        <v>#NAME?</v>
      </c>
      <c r="O94" s="0" t="e">
        <f aca="false">INDEX($A$2:$B$622,ALEA.ENTRE.BORNES(1,621),2)</f>
        <v>#NAME?</v>
      </c>
      <c r="P94" s="0" t="e">
        <f aca="false">INDEX($A$2:$B$622,ALEA.ENTRE.BORNES(1,621),2)</f>
        <v>#NAME?</v>
      </c>
      <c r="Q94" s="0" t="e">
        <f aca="false">INDEX($A$2:$B$622,ALEA.ENTRE.BORNES(1,621),2)</f>
        <v>#NAME?</v>
      </c>
      <c r="R94" s="0" t="e">
        <f aca="false">INDEX($A$2:$B$622,ALEA.ENTRE.BORNES(1,621),2)</f>
        <v>#NAME?</v>
      </c>
      <c r="S94" s="0" t="e">
        <f aca="false">INDEX($A$2:$B$622,ALEA.ENTRE.BORNES(1,621),2)</f>
        <v>#NAME?</v>
      </c>
      <c r="T94" s="0" t="e">
        <f aca="false">INDEX($A$2:$B$622,ALEA.ENTRE.BORNES(1,621),2)</f>
        <v>#NAME?</v>
      </c>
      <c r="U94" s="0" t="e">
        <f aca="false">INDEX($A$2:$B$622,ALEA.ENTRE.BORNES(1,621),2)</f>
        <v>#NAME?</v>
      </c>
      <c r="V94" s="0" t="e">
        <f aca="false">INDEX($A$2:$B$622,ALEA.ENTRE.BORNES(1,621),2)</f>
        <v>#NAME?</v>
      </c>
      <c r="W94" s="0" t="e">
        <f aca="false">INDEX($A$2:$B$622,ALEA.ENTRE.BORNES(1,621),2)</f>
        <v>#NAME?</v>
      </c>
      <c r="X94" s="0" t="e">
        <f aca="false">IF(E94="B ",1,0)</f>
        <v>#NAME?</v>
      </c>
      <c r="Y94" s="0" t="e">
        <f aca="false">IF(F94="B ",1,0)</f>
        <v>#NAME?</v>
      </c>
      <c r="Z94" s="0" t="e">
        <f aca="false">IF(G94="B ",1,0)</f>
        <v>#NAME?</v>
      </c>
      <c r="AA94" s="0" t="e">
        <f aca="false">IF(H94="B ",1,0)</f>
        <v>#NAME?</v>
      </c>
      <c r="AB94" s="0" t="e">
        <f aca="false">IF(I94="B ",1,0)</f>
        <v>#NAME?</v>
      </c>
      <c r="AC94" s="0" t="e">
        <f aca="false">IF(J94="B ",1,0)</f>
        <v>#NAME?</v>
      </c>
      <c r="AD94" s="0" t="e">
        <f aca="false">IF(K94="B ",1,0)</f>
        <v>#NAME?</v>
      </c>
      <c r="AE94" s="0" t="e">
        <f aca="false">IF(L94="B ",1,0)</f>
        <v>#NAME?</v>
      </c>
      <c r="AF94" s="0" t="e">
        <f aca="false">IF(M94="B ",1,0)</f>
        <v>#NAME?</v>
      </c>
      <c r="AG94" s="0" t="e">
        <f aca="false">IF(N94="B ",1,0)</f>
        <v>#NAME?</v>
      </c>
      <c r="AH94" s="0" t="e">
        <f aca="false">IF(O94="B ",1,0)</f>
        <v>#NAME?</v>
      </c>
      <c r="AI94" s="0" t="e">
        <f aca="false">IF(P94="B ",1,0)</f>
        <v>#NAME?</v>
      </c>
      <c r="AJ94" s="0" t="e">
        <f aca="false">IF(Q94="B ",1,0)</f>
        <v>#NAME?</v>
      </c>
      <c r="AK94" s="0" t="e">
        <f aca="false">IF(R94="B ",1,0)</f>
        <v>#NAME?</v>
      </c>
      <c r="AL94" s="0" t="e">
        <f aca="false">IF(S94="B ",1,0)</f>
        <v>#NAME?</v>
      </c>
      <c r="AM94" s="0" t="e">
        <f aca="false">IF(T94="B ",1,0)</f>
        <v>#NAME?</v>
      </c>
      <c r="AN94" s="0" t="e">
        <f aca="false">IF(U94="B ",1,0)</f>
        <v>#NAME?</v>
      </c>
      <c r="AO94" s="0" t="e">
        <f aca="false">IF(V94="B ",1,0)</f>
        <v>#NAME?</v>
      </c>
      <c r="AP94" s="0" t="e">
        <f aca="false">IF(W94="B ",1,0)</f>
        <v>#NAME?</v>
      </c>
      <c r="AQ94" s="0" t="e">
        <f aca="false">IF(X94="B ",1,0)</f>
        <v>#NAME?</v>
      </c>
      <c r="AR94" s="0" t="e">
        <f aca="false">SUM(X94:AQ94)</f>
        <v>#NAME?</v>
      </c>
      <c r="AS94" s="2" t="e">
        <f aca="false">AR94/20</f>
        <v>#NAME?</v>
      </c>
      <c r="AT94" s="10" t="e">
        <f aca="false">AS94-1.96*$AS$107</f>
        <v>#NAME?</v>
      </c>
      <c r="AU94" s="10" t="e">
        <f aca="false">AS94+1.96*$AS$107</f>
        <v>#NAME?</v>
      </c>
      <c r="AV94" s="0" t="e">
        <f aca="false">(AT94&lt;0.1755)*AND(AU94&gt;0.1755)</f>
        <v>#NAME?</v>
      </c>
    </row>
    <row r="95" customFormat="false" ht="12.75" hidden="false" customHeight="false" outlineLevel="0" collapsed="false">
      <c r="A95" s="0" t="n">
        <v>94</v>
      </c>
      <c r="B95" s="0" t="s">
        <v>10</v>
      </c>
      <c r="D95" s="0" t="n">
        <v>94</v>
      </c>
      <c r="E95" s="0" t="e">
        <f aca="false">INDEX($A$2:$B$622,ALEA.ENTRE.BORNES(1,621),2)</f>
        <v>#NAME?</v>
      </c>
      <c r="F95" s="0" t="e">
        <f aca="false">INDEX($A$2:$B$622,ALEA.ENTRE.BORNES(1,621),2)</f>
        <v>#NAME?</v>
      </c>
      <c r="G95" s="0" t="e">
        <f aca="false">INDEX($A$2:$B$622,ALEA.ENTRE.BORNES(1,621),2)</f>
        <v>#NAME?</v>
      </c>
      <c r="H95" s="0" t="e">
        <f aca="false">INDEX($A$2:$B$622,ALEA.ENTRE.BORNES(1,621),2)</f>
        <v>#NAME?</v>
      </c>
      <c r="I95" s="0" t="e">
        <f aca="false">INDEX($A$2:$B$622,ALEA.ENTRE.BORNES(1,621),2)</f>
        <v>#NAME?</v>
      </c>
      <c r="J95" s="0" t="e">
        <f aca="false">INDEX($A$2:$B$622,ALEA.ENTRE.BORNES(1,621),2)</f>
        <v>#NAME?</v>
      </c>
      <c r="K95" s="0" t="e">
        <f aca="false">INDEX($A$2:$B$622,ALEA.ENTRE.BORNES(1,621),2)</f>
        <v>#NAME?</v>
      </c>
      <c r="L95" s="0" t="e">
        <f aca="false">INDEX($A$2:$B$622,ALEA.ENTRE.BORNES(1,621),2)</f>
        <v>#NAME?</v>
      </c>
      <c r="M95" s="0" t="e">
        <f aca="false">INDEX($A$2:$B$622,ALEA.ENTRE.BORNES(1,621),2)</f>
        <v>#NAME?</v>
      </c>
      <c r="N95" s="0" t="e">
        <f aca="false">INDEX($A$2:$B$622,ALEA.ENTRE.BORNES(1,621),2)</f>
        <v>#NAME?</v>
      </c>
      <c r="O95" s="0" t="e">
        <f aca="false">INDEX($A$2:$B$622,ALEA.ENTRE.BORNES(1,621),2)</f>
        <v>#NAME?</v>
      </c>
      <c r="P95" s="0" t="e">
        <f aca="false">INDEX($A$2:$B$622,ALEA.ENTRE.BORNES(1,621),2)</f>
        <v>#NAME?</v>
      </c>
      <c r="Q95" s="0" t="e">
        <f aca="false">INDEX($A$2:$B$622,ALEA.ENTRE.BORNES(1,621),2)</f>
        <v>#NAME?</v>
      </c>
      <c r="R95" s="0" t="e">
        <f aca="false">INDEX($A$2:$B$622,ALEA.ENTRE.BORNES(1,621),2)</f>
        <v>#NAME?</v>
      </c>
      <c r="S95" s="0" t="e">
        <f aca="false">INDEX($A$2:$B$622,ALEA.ENTRE.BORNES(1,621),2)</f>
        <v>#NAME?</v>
      </c>
      <c r="T95" s="0" t="e">
        <f aca="false">INDEX($A$2:$B$622,ALEA.ENTRE.BORNES(1,621),2)</f>
        <v>#NAME?</v>
      </c>
      <c r="U95" s="0" t="e">
        <f aca="false">INDEX($A$2:$B$622,ALEA.ENTRE.BORNES(1,621),2)</f>
        <v>#NAME?</v>
      </c>
      <c r="V95" s="0" t="e">
        <f aca="false">INDEX($A$2:$B$622,ALEA.ENTRE.BORNES(1,621),2)</f>
        <v>#NAME?</v>
      </c>
      <c r="W95" s="0" t="e">
        <f aca="false">INDEX($A$2:$B$622,ALEA.ENTRE.BORNES(1,621),2)</f>
        <v>#NAME?</v>
      </c>
      <c r="X95" s="0" t="e">
        <f aca="false">IF(E95="B ",1,0)</f>
        <v>#NAME?</v>
      </c>
      <c r="Y95" s="0" t="e">
        <f aca="false">IF(F95="B ",1,0)</f>
        <v>#NAME?</v>
      </c>
      <c r="Z95" s="0" t="e">
        <f aca="false">IF(G95="B ",1,0)</f>
        <v>#NAME?</v>
      </c>
      <c r="AA95" s="0" t="e">
        <f aca="false">IF(H95="B ",1,0)</f>
        <v>#NAME?</v>
      </c>
      <c r="AB95" s="0" t="e">
        <f aca="false">IF(I95="B ",1,0)</f>
        <v>#NAME?</v>
      </c>
      <c r="AC95" s="0" t="e">
        <f aca="false">IF(J95="B ",1,0)</f>
        <v>#NAME?</v>
      </c>
      <c r="AD95" s="0" t="e">
        <f aca="false">IF(K95="B ",1,0)</f>
        <v>#NAME?</v>
      </c>
      <c r="AE95" s="0" t="e">
        <f aca="false">IF(L95="B ",1,0)</f>
        <v>#NAME?</v>
      </c>
      <c r="AF95" s="0" t="e">
        <f aca="false">IF(M95="B ",1,0)</f>
        <v>#NAME?</v>
      </c>
      <c r="AG95" s="0" t="e">
        <f aca="false">IF(N95="B ",1,0)</f>
        <v>#NAME?</v>
      </c>
      <c r="AH95" s="0" t="e">
        <f aca="false">IF(O95="B ",1,0)</f>
        <v>#NAME?</v>
      </c>
      <c r="AI95" s="0" t="e">
        <f aca="false">IF(P95="B ",1,0)</f>
        <v>#NAME?</v>
      </c>
      <c r="AJ95" s="0" t="e">
        <f aca="false">IF(Q95="B ",1,0)</f>
        <v>#NAME?</v>
      </c>
      <c r="AK95" s="0" t="e">
        <f aca="false">IF(R95="B ",1,0)</f>
        <v>#NAME?</v>
      </c>
      <c r="AL95" s="0" t="e">
        <f aca="false">IF(S95="B ",1,0)</f>
        <v>#NAME?</v>
      </c>
      <c r="AM95" s="0" t="e">
        <f aca="false">IF(T95="B ",1,0)</f>
        <v>#NAME?</v>
      </c>
      <c r="AN95" s="0" t="e">
        <f aca="false">IF(U95="B ",1,0)</f>
        <v>#NAME?</v>
      </c>
      <c r="AO95" s="0" t="e">
        <f aca="false">IF(V95="B ",1,0)</f>
        <v>#NAME?</v>
      </c>
      <c r="AP95" s="0" t="e">
        <f aca="false">IF(W95="B ",1,0)</f>
        <v>#NAME?</v>
      </c>
      <c r="AQ95" s="0" t="e">
        <f aca="false">IF(X95="B ",1,0)</f>
        <v>#NAME?</v>
      </c>
      <c r="AR95" s="0" t="e">
        <f aca="false">SUM(X95:AQ95)</f>
        <v>#NAME?</v>
      </c>
      <c r="AS95" s="2" t="e">
        <f aca="false">AR95/20</f>
        <v>#NAME?</v>
      </c>
      <c r="AT95" s="10" t="e">
        <f aca="false">AS95-1.96*$AS$107</f>
        <v>#NAME?</v>
      </c>
      <c r="AU95" s="10" t="e">
        <f aca="false">AS95+1.96*$AS$107</f>
        <v>#NAME?</v>
      </c>
      <c r="AV95" s="0" t="e">
        <f aca="false">(AT95&lt;0.1755)*AND(AU95&gt;0.1755)</f>
        <v>#NAME?</v>
      </c>
    </row>
    <row r="96" customFormat="false" ht="12.75" hidden="false" customHeight="false" outlineLevel="0" collapsed="false">
      <c r="A96" s="0" t="n">
        <v>95</v>
      </c>
      <c r="B96" s="0" t="s">
        <v>30</v>
      </c>
      <c r="D96" s="0" t="n">
        <v>95</v>
      </c>
      <c r="E96" s="0" t="e">
        <f aca="false">INDEX($A$2:$B$622,ALEA.ENTRE.BORNES(1,621),2)</f>
        <v>#NAME?</v>
      </c>
      <c r="F96" s="0" t="e">
        <f aca="false">INDEX($A$2:$B$622,ALEA.ENTRE.BORNES(1,621),2)</f>
        <v>#NAME?</v>
      </c>
      <c r="G96" s="0" t="e">
        <f aca="false">INDEX($A$2:$B$622,ALEA.ENTRE.BORNES(1,621),2)</f>
        <v>#NAME?</v>
      </c>
      <c r="H96" s="0" t="e">
        <f aca="false">INDEX($A$2:$B$622,ALEA.ENTRE.BORNES(1,621),2)</f>
        <v>#NAME?</v>
      </c>
      <c r="I96" s="0" t="e">
        <f aca="false">INDEX($A$2:$B$622,ALEA.ENTRE.BORNES(1,621),2)</f>
        <v>#NAME?</v>
      </c>
      <c r="J96" s="0" t="e">
        <f aca="false">INDEX($A$2:$B$622,ALEA.ENTRE.BORNES(1,621),2)</f>
        <v>#NAME?</v>
      </c>
      <c r="K96" s="0" t="e">
        <f aca="false">INDEX($A$2:$B$622,ALEA.ENTRE.BORNES(1,621),2)</f>
        <v>#NAME?</v>
      </c>
      <c r="L96" s="0" t="e">
        <f aca="false">INDEX($A$2:$B$622,ALEA.ENTRE.BORNES(1,621),2)</f>
        <v>#NAME?</v>
      </c>
      <c r="M96" s="0" t="e">
        <f aca="false">INDEX($A$2:$B$622,ALEA.ENTRE.BORNES(1,621),2)</f>
        <v>#NAME?</v>
      </c>
      <c r="N96" s="0" t="e">
        <f aca="false">INDEX($A$2:$B$622,ALEA.ENTRE.BORNES(1,621),2)</f>
        <v>#NAME?</v>
      </c>
      <c r="O96" s="0" t="e">
        <f aca="false">INDEX($A$2:$B$622,ALEA.ENTRE.BORNES(1,621),2)</f>
        <v>#NAME?</v>
      </c>
      <c r="P96" s="0" t="e">
        <f aca="false">INDEX($A$2:$B$622,ALEA.ENTRE.BORNES(1,621),2)</f>
        <v>#NAME?</v>
      </c>
      <c r="Q96" s="0" t="e">
        <f aca="false">INDEX($A$2:$B$622,ALEA.ENTRE.BORNES(1,621),2)</f>
        <v>#NAME?</v>
      </c>
      <c r="R96" s="0" t="e">
        <f aca="false">INDEX($A$2:$B$622,ALEA.ENTRE.BORNES(1,621),2)</f>
        <v>#NAME?</v>
      </c>
      <c r="S96" s="0" t="e">
        <f aca="false">INDEX($A$2:$B$622,ALEA.ENTRE.BORNES(1,621),2)</f>
        <v>#NAME?</v>
      </c>
      <c r="T96" s="0" t="e">
        <f aca="false">INDEX($A$2:$B$622,ALEA.ENTRE.BORNES(1,621),2)</f>
        <v>#NAME?</v>
      </c>
      <c r="U96" s="0" t="e">
        <f aca="false">INDEX($A$2:$B$622,ALEA.ENTRE.BORNES(1,621),2)</f>
        <v>#NAME?</v>
      </c>
      <c r="V96" s="0" t="e">
        <f aca="false">INDEX($A$2:$B$622,ALEA.ENTRE.BORNES(1,621),2)</f>
        <v>#NAME?</v>
      </c>
      <c r="W96" s="0" t="e">
        <f aca="false">INDEX($A$2:$B$622,ALEA.ENTRE.BORNES(1,621),2)</f>
        <v>#NAME?</v>
      </c>
      <c r="X96" s="0" t="e">
        <f aca="false">IF(E96="B ",1,0)</f>
        <v>#NAME?</v>
      </c>
      <c r="Y96" s="0" t="e">
        <f aca="false">IF(F96="B ",1,0)</f>
        <v>#NAME?</v>
      </c>
      <c r="Z96" s="0" t="e">
        <f aca="false">IF(G96="B ",1,0)</f>
        <v>#NAME?</v>
      </c>
      <c r="AA96" s="0" t="e">
        <f aca="false">IF(H96="B ",1,0)</f>
        <v>#NAME?</v>
      </c>
      <c r="AB96" s="0" t="e">
        <f aca="false">IF(I96="B ",1,0)</f>
        <v>#NAME?</v>
      </c>
      <c r="AC96" s="0" t="e">
        <f aca="false">IF(J96="B ",1,0)</f>
        <v>#NAME?</v>
      </c>
      <c r="AD96" s="0" t="e">
        <f aca="false">IF(K96="B ",1,0)</f>
        <v>#NAME?</v>
      </c>
      <c r="AE96" s="0" t="e">
        <f aca="false">IF(L96="B ",1,0)</f>
        <v>#NAME?</v>
      </c>
      <c r="AF96" s="0" t="e">
        <f aca="false">IF(M96="B ",1,0)</f>
        <v>#NAME?</v>
      </c>
      <c r="AG96" s="0" t="e">
        <f aca="false">IF(N96="B ",1,0)</f>
        <v>#NAME?</v>
      </c>
      <c r="AH96" s="0" t="e">
        <f aca="false">IF(O96="B ",1,0)</f>
        <v>#NAME?</v>
      </c>
      <c r="AI96" s="0" t="e">
        <f aca="false">IF(P96="B ",1,0)</f>
        <v>#NAME?</v>
      </c>
      <c r="AJ96" s="0" t="e">
        <f aca="false">IF(Q96="B ",1,0)</f>
        <v>#NAME?</v>
      </c>
      <c r="AK96" s="0" t="e">
        <f aca="false">IF(R96="B ",1,0)</f>
        <v>#NAME?</v>
      </c>
      <c r="AL96" s="0" t="e">
        <f aca="false">IF(S96="B ",1,0)</f>
        <v>#NAME?</v>
      </c>
      <c r="AM96" s="0" t="e">
        <f aca="false">IF(T96="B ",1,0)</f>
        <v>#NAME?</v>
      </c>
      <c r="AN96" s="0" t="e">
        <f aca="false">IF(U96="B ",1,0)</f>
        <v>#NAME?</v>
      </c>
      <c r="AO96" s="0" t="e">
        <f aca="false">IF(V96="B ",1,0)</f>
        <v>#NAME?</v>
      </c>
      <c r="AP96" s="0" t="e">
        <f aca="false">IF(W96="B ",1,0)</f>
        <v>#NAME?</v>
      </c>
      <c r="AQ96" s="0" t="e">
        <f aca="false">IF(X96="B ",1,0)</f>
        <v>#NAME?</v>
      </c>
      <c r="AR96" s="0" t="e">
        <f aca="false">SUM(X96:AQ96)</f>
        <v>#NAME?</v>
      </c>
      <c r="AS96" s="2" t="e">
        <f aca="false">AR96/20</f>
        <v>#NAME?</v>
      </c>
      <c r="AT96" s="10" t="e">
        <f aca="false">AS96-1.96*$AS$107</f>
        <v>#NAME?</v>
      </c>
      <c r="AU96" s="10" t="e">
        <f aca="false">AS96+1.96*$AS$107</f>
        <v>#NAME?</v>
      </c>
      <c r="AV96" s="0" t="e">
        <f aca="false">(AT96&lt;0.1755)*AND(AU96&gt;0.1755)</f>
        <v>#NAME?</v>
      </c>
    </row>
    <row r="97" customFormat="false" ht="12.75" hidden="false" customHeight="false" outlineLevel="0" collapsed="false">
      <c r="A97" s="0" t="n">
        <v>96</v>
      </c>
      <c r="B97" s="0" t="s">
        <v>23</v>
      </c>
      <c r="D97" s="0" t="n">
        <v>96</v>
      </c>
      <c r="E97" s="0" t="e">
        <f aca="false">INDEX($A$2:$B$622,ALEA.ENTRE.BORNES(1,621),2)</f>
        <v>#NAME?</v>
      </c>
      <c r="F97" s="0" t="e">
        <f aca="false">INDEX($A$2:$B$622,ALEA.ENTRE.BORNES(1,621),2)</f>
        <v>#NAME?</v>
      </c>
      <c r="G97" s="0" t="e">
        <f aca="false">INDEX($A$2:$B$622,ALEA.ENTRE.BORNES(1,621),2)</f>
        <v>#NAME?</v>
      </c>
      <c r="H97" s="0" t="e">
        <f aca="false">INDEX($A$2:$B$622,ALEA.ENTRE.BORNES(1,621),2)</f>
        <v>#NAME?</v>
      </c>
      <c r="I97" s="0" t="e">
        <f aca="false">INDEX($A$2:$B$622,ALEA.ENTRE.BORNES(1,621),2)</f>
        <v>#NAME?</v>
      </c>
      <c r="J97" s="0" t="e">
        <f aca="false">INDEX($A$2:$B$622,ALEA.ENTRE.BORNES(1,621),2)</f>
        <v>#NAME?</v>
      </c>
      <c r="K97" s="0" t="e">
        <f aca="false">INDEX($A$2:$B$622,ALEA.ENTRE.BORNES(1,621),2)</f>
        <v>#NAME?</v>
      </c>
      <c r="L97" s="0" t="e">
        <f aca="false">INDEX($A$2:$B$622,ALEA.ENTRE.BORNES(1,621),2)</f>
        <v>#NAME?</v>
      </c>
      <c r="M97" s="0" t="e">
        <f aca="false">INDEX($A$2:$B$622,ALEA.ENTRE.BORNES(1,621),2)</f>
        <v>#NAME?</v>
      </c>
      <c r="N97" s="0" t="e">
        <f aca="false">INDEX($A$2:$B$622,ALEA.ENTRE.BORNES(1,621),2)</f>
        <v>#NAME?</v>
      </c>
      <c r="O97" s="0" t="e">
        <f aca="false">INDEX($A$2:$B$622,ALEA.ENTRE.BORNES(1,621),2)</f>
        <v>#NAME?</v>
      </c>
      <c r="P97" s="0" t="e">
        <f aca="false">INDEX($A$2:$B$622,ALEA.ENTRE.BORNES(1,621),2)</f>
        <v>#NAME?</v>
      </c>
      <c r="Q97" s="0" t="e">
        <f aca="false">INDEX($A$2:$B$622,ALEA.ENTRE.BORNES(1,621),2)</f>
        <v>#NAME?</v>
      </c>
      <c r="R97" s="0" t="e">
        <f aca="false">INDEX($A$2:$B$622,ALEA.ENTRE.BORNES(1,621),2)</f>
        <v>#NAME?</v>
      </c>
      <c r="S97" s="0" t="e">
        <f aca="false">INDEX($A$2:$B$622,ALEA.ENTRE.BORNES(1,621),2)</f>
        <v>#NAME?</v>
      </c>
      <c r="T97" s="0" t="e">
        <f aca="false">INDEX($A$2:$B$622,ALEA.ENTRE.BORNES(1,621),2)</f>
        <v>#NAME?</v>
      </c>
      <c r="U97" s="0" t="e">
        <f aca="false">INDEX($A$2:$B$622,ALEA.ENTRE.BORNES(1,621),2)</f>
        <v>#NAME?</v>
      </c>
      <c r="V97" s="0" t="e">
        <f aca="false">INDEX($A$2:$B$622,ALEA.ENTRE.BORNES(1,621),2)</f>
        <v>#NAME?</v>
      </c>
      <c r="W97" s="0" t="e">
        <f aca="false">INDEX($A$2:$B$622,ALEA.ENTRE.BORNES(1,621),2)</f>
        <v>#NAME?</v>
      </c>
      <c r="X97" s="0" t="e">
        <f aca="false">IF(E97="B ",1,0)</f>
        <v>#NAME?</v>
      </c>
      <c r="Y97" s="0" t="e">
        <f aca="false">IF(F97="B ",1,0)</f>
        <v>#NAME?</v>
      </c>
      <c r="Z97" s="0" t="e">
        <f aca="false">IF(G97="B ",1,0)</f>
        <v>#NAME?</v>
      </c>
      <c r="AA97" s="0" t="e">
        <f aca="false">IF(H97="B ",1,0)</f>
        <v>#NAME?</v>
      </c>
      <c r="AB97" s="0" t="e">
        <f aca="false">IF(I97="B ",1,0)</f>
        <v>#NAME?</v>
      </c>
      <c r="AC97" s="0" t="e">
        <f aca="false">IF(J97="B ",1,0)</f>
        <v>#NAME?</v>
      </c>
      <c r="AD97" s="0" t="e">
        <f aca="false">IF(K97="B ",1,0)</f>
        <v>#NAME?</v>
      </c>
      <c r="AE97" s="0" t="e">
        <f aca="false">IF(L97="B ",1,0)</f>
        <v>#NAME?</v>
      </c>
      <c r="AF97" s="0" t="e">
        <f aca="false">IF(M97="B ",1,0)</f>
        <v>#NAME?</v>
      </c>
      <c r="AG97" s="0" t="e">
        <f aca="false">IF(N97="B ",1,0)</f>
        <v>#NAME?</v>
      </c>
      <c r="AH97" s="0" t="e">
        <f aca="false">IF(O97="B ",1,0)</f>
        <v>#NAME?</v>
      </c>
      <c r="AI97" s="0" t="e">
        <f aca="false">IF(P97="B ",1,0)</f>
        <v>#NAME?</v>
      </c>
      <c r="AJ97" s="0" t="e">
        <f aca="false">IF(Q97="B ",1,0)</f>
        <v>#NAME?</v>
      </c>
      <c r="AK97" s="0" t="e">
        <f aca="false">IF(R97="B ",1,0)</f>
        <v>#NAME?</v>
      </c>
      <c r="AL97" s="0" t="e">
        <f aca="false">IF(S97="B ",1,0)</f>
        <v>#NAME?</v>
      </c>
      <c r="AM97" s="0" t="e">
        <f aca="false">IF(T97="B ",1,0)</f>
        <v>#NAME?</v>
      </c>
      <c r="AN97" s="0" t="e">
        <f aca="false">IF(U97="B ",1,0)</f>
        <v>#NAME?</v>
      </c>
      <c r="AO97" s="0" t="e">
        <f aca="false">IF(V97="B ",1,0)</f>
        <v>#NAME?</v>
      </c>
      <c r="AP97" s="0" t="e">
        <f aca="false">IF(W97="B ",1,0)</f>
        <v>#NAME?</v>
      </c>
      <c r="AQ97" s="0" t="e">
        <f aca="false">IF(X97="B ",1,0)</f>
        <v>#NAME?</v>
      </c>
      <c r="AR97" s="0" t="e">
        <f aca="false">SUM(X97:AQ97)</f>
        <v>#NAME?</v>
      </c>
      <c r="AS97" s="2" t="e">
        <f aca="false">AR97/20</f>
        <v>#NAME?</v>
      </c>
      <c r="AT97" s="10" t="e">
        <f aca="false">AS97-1.96*$AS$107</f>
        <v>#NAME?</v>
      </c>
      <c r="AU97" s="10" t="e">
        <f aca="false">AS97+1.96*$AS$107</f>
        <v>#NAME?</v>
      </c>
      <c r="AV97" s="0" t="e">
        <f aca="false">(AT97&lt;0.1755)*AND(AU97&gt;0.1755)</f>
        <v>#NAME?</v>
      </c>
    </row>
    <row r="98" customFormat="false" ht="12.75" hidden="false" customHeight="false" outlineLevel="0" collapsed="false">
      <c r="A98" s="0" t="n">
        <v>97</v>
      </c>
      <c r="B98" s="0" t="s">
        <v>14</v>
      </c>
      <c r="D98" s="0" t="n">
        <v>97</v>
      </c>
      <c r="E98" s="0" t="e">
        <f aca="false">INDEX($A$2:$B$622,ALEA.ENTRE.BORNES(1,621),2)</f>
        <v>#NAME?</v>
      </c>
      <c r="F98" s="0" t="e">
        <f aca="false">INDEX($A$2:$B$622,ALEA.ENTRE.BORNES(1,621),2)</f>
        <v>#NAME?</v>
      </c>
      <c r="G98" s="0" t="e">
        <f aca="false">INDEX($A$2:$B$622,ALEA.ENTRE.BORNES(1,621),2)</f>
        <v>#NAME?</v>
      </c>
      <c r="H98" s="0" t="e">
        <f aca="false">INDEX($A$2:$B$622,ALEA.ENTRE.BORNES(1,621),2)</f>
        <v>#NAME?</v>
      </c>
      <c r="I98" s="0" t="e">
        <f aca="false">INDEX($A$2:$B$622,ALEA.ENTRE.BORNES(1,621),2)</f>
        <v>#NAME?</v>
      </c>
      <c r="J98" s="0" t="e">
        <f aca="false">INDEX($A$2:$B$622,ALEA.ENTRE.BORNES(1,621),2)</f>
        <v>#NAME?</v>
      </c>
      <c r="K98" s="0" t="e">
        <f aca="false">INDEX($A$2:$B$622,ALEA.ENTRE.BORNES(1,621),2)</f>
        <v>#NAME?</v>
      </c>
      <c r="L98" s="0" t="e">
        <f aca="false">INDEX($A$2:$B$622,ALEA.ENTRE.BORNES(1,621),2)</f>
        <v>#NAME?</v>
      </c>
      <c r="M98" s="0" t="e">
        <f aca="false">INDEX($A$2:$B$622,ALEA.ENTRE.BORNES(1,621),2)</f>
        <v>#NAME?</v>
      </c>
      <c r="N98" s="0" t="e">
        <f aca="false">INDEX($A$2:$B$622,ALEA.ENTRE.BORNES(1,621),2)</f>
        <v>#NAME?</v>
      </c>
      <c r="O98" s="0" t="e">
        <f aca="false">INDEX($A$2:$B$622,ALEA.ENTRE.BORNES(1,621),2)</f>
        <v>#NAME?</v>
      </c>
      <c r="P98" s="0" t="e">
        <f aca="false">INDEX($A$2:$B$622,ALEA.ENTRE.BORNES(1,621),2)</f>
        <v>#NAME?</v>
      </c>
      <c r="Q98" s="0" t="e">
        <f aca="false">INDEX($A$2:$B$622,ALEA.ENTRE.BORNES(1,621),2)</f>
        <v>#NAME?</v>
      </c>
      <c r="R98" s="0" t="e">
        <f aca="false">INDEX($A$2:$B$622,ALEA.ENTRE.BORNES(1,621),2)</f>
        <v>#NAME?</v>
      </c>
      <c r="S98" s="0" t="e">
        <f aca="false">INDEX($A$2:$B$622,ALEA.ENTRE.BORNES(1,621),2)</f>
        <v>#NAME?</v>
      </c>
      <c r="T98" s="0" t="e">
        <f aca="false">INDEX($A$2:$B$622,ALEA.ENTRE.BORNES(1,621),2)</f>
        <v>#NAME?</v>
      </c>
      <c r="U98" s="0" t="e">
        <f aca="false">INDEX($A$2:$B$622,ALEA.ENTRE.BORNES(1,621),2)</f>
        <v>#NAME?</v>
      </c>
      <c r="V98" s="0" t="e">
        <f aca="false">INDEX($A$2:$B$622,ALEA.ENTRE.BORNES(1,621),2)</f>
        <v>#NAME?</v>
      </c>
      <c r="W98" s="0" t="e">
        <f aca="false">INDEX($A$2:$B$622,ALEA.ENTRE.BORNES(1,621),2)</f>
        <v>#NAME?</v>
      </c>
      <c r="X98" s="0" t="e">
        <f aca="false">IF(E98="B ",1,0)</f>
        <v>#NAME?</v>
      </c>
      <c r="Y98" s="0" t="e">
        <f aca="false">IF(F98="B ",1,0)</f>
        <v>#NAME?</v>
      </c>
      <c r="Z98" s="0" t="e">
        <f aca="false">IF(G98="B ",1,0)</f>
        <v>#NAME?</v>
      </c>
      <c r="AA98" s="0" t="e">
        <f aca="false">IF(H98="B ",1,0)</f>
        <v>#NAME?</v>
      </c>
      <c r="AB98" s="0" t="e">
        <f aca="false">IF(I98="B ",1,0)</f>
        <v>#NAME?</v>
      </c>
      <c r="AC98" s="0" t="e">
        <f aca="false">IF(J98="B ",1,0)</f>
        <v>#NAME?</v>
      </c>
      <c r="AD98" s="0" t="e">
        <f aca="false">IF(K98="B ",1,0)</f>
        <v>#NAME?</v>
      </c>
      <c r="AE98" s="0" t="e">
        <f aca="false">IF(L98="B ",1,0)</f>
        <v>#NAME?</v>
      </c>
      <c r="AF98" s="0" t="e">
        <f aca="false">IF(M98="B ",1,0)</f>
        <v>#NAME?</v>
      </c>
      <c r="AG98" s="0" t="e">
        <f aca="false">IF(N98="B ",1,0)</f>
        <v>#NAME?</v>
      </c>
      <c r="AH98" s="0" t="e">
        <f aca="false">IF(O98="B ",1,0)</f>
        <v>#NAME?</v>
      </c>
      <c r="AI98" s="0" t="e">
        <f aca="false">IF(P98="B ",1,0)</f>
        <v>#NAME?</v>
      </c>
      <c r="AJ98" s="0" t="e">
        <f aca="false">IF(Q98="B ",1,0)</f>
        <v>#NAME?</v>
      </c>
      <c r="AK98" s="0" t="e">
        <f aca="false">IF(R98="B ",1,0)</f>
        <v>#NAME?</v>
      </c>
      <c r="AL98" s="0" t="e">
        <f aca="false">IF(S98="B ",1,0)</f>
        <v>#NAME?</v>
      </c>
      <c r="AM98" s="0" t="e">
        <f aca="false">IF(T98="B ",1,0)</f>
        <v>#NAME?</v>
      </c>
      <c r="AN98" s="0" t="e">
        <f aca="false">IF(U98="B ",1,0)</f>
        <v>#NAME?</v>
      </c>
      <c r="AO98" s="0" t="e">
        <f aca="false">IF(V98="B ",1,0)</f>
        <v>#NAME?</v>
      </c>
      <c r="AP98" s="0" t="e">
        <f aca="false">IF(W98="B ",1,0)</f>
        <v>#NAME?</v>
      </c>
      <c r="AQ98" s="0" t="e">
        <f aca="false">IF(X98="B ",1,0)</f>
        <v>#NAME?</v>
      </c>
      <c r="AR98" s="0" t="e">
        <f aca="false">SUM(X98:AQ98)</f>
        <v>#NAME?</v>
      </c>
      <c r="AS98" s="2" t="e">
        <f aca="false">AR98/20</f>
        <v>#NAME?</v>
      </c>
      <c r="AT98" s="10" t="e">
        <f aca="false">AS98-1.96*$AS$107</f>
        <v>#NAME?</v>
      </c>
      <c r="AU98" s="10" t="e">
        <f aca="false">AS98+1.96*$AS$107</f>
        <v>#NAME?</v>
      </c>
      <c r="AV98" s="0" t="e">
        <f aca="false">(AT98&lt;0.1755)*AND(AU98&gt;0.1755)</f>
        <v>#NAME?</v>
      </c>
    </row>
    <row r="99" customFormat="false" ht="12.75" hidden="false" customHeight="false" outlineLevel="0" collapsed="false">
      <c r="A99" s="0" t="n">
        <v>98</v>
      </c>
      <c r="B99" s="0" t="s">
        <v>10</v>
      </c>
      <c r="D99" s="0" t="n">
        <v>98</v>
      </c>
      <c r="E99" s="0" t="e">
        <f aca="false">INDEX($A$2:$B$622,ALEA.ENTRE.BORNES(1,621),2)</f>
        <v>#NAME?</v>
      </c>
      <c r="F99" s="0" t="e">
        <f aca="false">INDEX($A$2:$B$622,ALEA.ENTRE.BORNES(1,621),2)</f>
        <v>#NAME?</v>
      </c>
      <c r="G99" s="0" t="e">
        <f aca="false">INDEX($A$2:$B$622,ALEA.ENTRE.BORNES(1,621),2)</f>
        <v>#NAME?</v>
      </c>
      <c r="H99" s="0" t="e">
        <f aca="false">INDEX($A$2:$B$622,ALEA.ENTRE.BORNES(1,621),2)</f>
        <v>#NAME?</v>
      </c>
      <c r="I99" s="0" t="e">
        <f aca="false">INDEX($A$2:$B$622,ALEA.ENTRE.BORNES(1,621),2)</f>
        <v>#NAME?</v>
      </c>
      <c r="J99" s="0" t="e">
        <f aca="false">INDEX($A$2:$B$622,ALEA.ENTRE.BORNES(1,621),2)</f>
        <v>#NAME?</v>
      </c>
      <c r="K99" s="0" t="e">
        <f aca="false">INDEX($A$2:$B$622,ALEA.ENTRE.BORNES(1,621),2)</f>
        <v>#NAME?</v>
      </c>
      <c r="L99" s="0" t="e">
        <f aca="false">INDEX($A$2:$B$622,ALEA.ENTRE.BORNES(1,621),2)</f>
        <v>#NAME?</v>
      </c>
      <c r="M99" s="0" t="e">
        <f aca="false">INDEX($A$2:$B$622,ALEA.ENTRE.BORNES(1,621),2)</f>
        <v>#NAME?</v>
      </c>
      <c r="N99" s="0" t="e">
        <f aca="false">INDEX($A$2:$B$622,ALEA.ENTRE.BORNES(1,621),2)</f>
        <v>#NAME?</v>
      </c>
      <c r="O99" s="0" t="e">
        <f aca="false">INDEX($A$2:$B$622,ALEA.ENTRE.BORNES(1,621),2)</f>
        <v>#NAME?</v>
      </c>
      <c r="P99" s="0" t="e">
        <f aca="false">INDEX($A$2:$B$622,ALEA.ENTRE.BORNES(1,621),2)</f>
        <v>#NAME?</v>
      </c>
      <c r="Q99" s="0" t="e">
        <f aca="false">INDEX($A$2:$B$622,ALEA.ENTRE.BORNES(1,621),2)</f>
        <v>#NAME?</v>
      </c>
      <c r="R99" s="0" t="e">
        <f aca="false">INDEX($A$2:$B$622,ALEA.ENTRE.BORNES(1,621),2)</f>
        <v>#NAME?</v>
      </c>
      <c r="S99" s="0" t="e">
        <f aca="false">INDEX($A$2:$B$622,ALEA.ENTRE.BORNES(1,621),2)</f>
        <v>#NAME?</v>
      </c>
      <c r="T99" s="0" t="e">
        <f aca="false">INDEX($A$2:$B$622,ALEA.ENTRE.BORNES(1,621),2)</f>
        <v>#NAME?</v>
      </c>
      <c r="U99" s="0" t="e">
        <f aca="false">INDEX($A$2:$B$622,ALEA.ENTRE.BORNES(1,621),2)</f>
        <v>#NAME?</v>
      </c>
      <c r="V99" s="0" t="e">
        <f aca="false">INDEX($A$2:$B$622,ALEA.ENTRE.BORNES(1,621),2)</f>
        <v>#NAME?</v>
      </c>
      <c r="W99" s="0" t="e">
        <f aca="false">INDEX($A$2:$B$622,ALEA.ENTRE.BORNES(1,621),2)</f>
        <v>#NAME?</v>
      </c>
      <c r="X99" s="0" t="e">
        <f aca="false">IF(E99="B ",1,0)</f>
        <v>#NAME?</v>
      </c>
      <c r="Y99" s="0" t="e">
        <f aca="false">IF(F99="B ",1,0)</f>
        <v>#NAME?</v>
      </c>
      <c r="Z99" s="0" t="e">
        <f aca="false">IF(G99="B ",1,0)</f>
        <v>#NAME?</v>
      </c>
      <c r="AA99" s="0" t="e">
        <f aca="false">IF(H99="B ",1,0)</f>
        <v>#NAME?</v>
      </c>
      <c r="AB99" s="0" t="e">
        <f aca="false">IF(I99="B ",1,0)</f>
        <v>#NAME?</v>
      </c>
      <c r="AC99" s="0" t="e">
        <f aca="false">IF(J99="B ",1,0)</f>
        <v>#NAME?</v>
      </c>
      <c r="AD99" s="0" t="e">
        <f aca="false">IF(K99="B ",1,0)</f>
        <v>#NAME?</v>
      </c>
      <c r="AE99" s="0" t="e">
        <f aca="false">IF(L99="B ",1,0)</f>
        <v>#NAME?</v>
      </c>
      <c r="AF99" s="0" t="e">
        <f aca="false">IF(M99="B ",1,0)</f>
        <v>#NAME?</v>
      </c>
      <c r="AG99" s="0" t="e">
        <f aca="false">IF(N99="B ",1,0)</f>
        <v>#NAME?</v>
      </c>
      <c r="AH99" s="0" t="e">
        <f aca="false">IF(O99="B ",1,0)</f>
        <v>#NAME?</v>
      </c>
      <c r="AI99" s="0" t="e">
        <f aca="false">IF(P99="B ",1,0)</f>
        <v>#NAME?</v>
      </c>
      <c r="AJ99" s="0" t="e">
        <f aca="false">IF(Q99="B ",1,0)</f>
        <v>#NAME?</v>
      </c>
      <c r="AK99" s="0" t="e">
        <f aca="false">IF(R99="B ",1,0)</f>
        <v>#NAME?</v>
      </c>
      <c r="AL99" s="0" t="e">
        <f aca="false">IF(S99="B ",1,0)</f>
        <v>#NAME?</v>
      </c>
      <c r="AM99" s="0" t="e">
        <f aca="false">IF(T99="B ",1,0)</f>
        <v>#NAME?</v>
      </c>
      <c r="AN99" s="0" t="e">
        <f aca="false">IF(U99="B ",1,0)</f>
        <v>#NAME?</v>
      </c>
      <c r="AO99" s="0" t="e">
        <f aca="false">IF(V99="B ",1,0)</f>
        <v>#NAME?</v>
      </c>
      <c r="AP99" s="0" t="e">
        <f aca="false">IF(W99="B ",1,0)</f>
        <v>#NAME?</v>
      </c>
      <c r="AQ99" s="0" t="e">
        <f aca="false">IF(X99="B ",1,0)</f>
        <v>#NAME?</v>
      </c>
      <c r="AR99" s="0" t="e">
        <f aca="false">SUM(X99:AQ99)</f>
        <v>#NAME?</v>
      </c>
      <c r="AS99" s="2" t="e">
        <f aca="false">AR99/20</f>
        <v>#NAME?</v>
      </c>
      <c r="AT99" s="10" t="e">
        <f aca="false">AS99-1.96*$AS$107</f>
        <v>#NAME?</v>
      </c>
      <c r="AU99" s="10" t="e">
        <f aca="false">AS99+1.96*$AS$107</f>
        <v>#NAME?</v>
      </c>
      <c r="AV99" s="0" t="e">
        <f aca="false">(AT99&lt;0.1755)*AND(AU99&gt;0.1755)</f>
        <v>#NAME?</v>
      </c>
    </row>
    <row r="100" customFormat="false" ht="12.75" hidden="false" customHeight="false" outlineLevel="0" collapsed="false">
      <c r="A100" s="0" t="n">
        <v>99</v>
      </c>
      <c r="B100" s="0" t="s">
        <v>23</v>
      </c>
      <c r="D100" s="0" t="n">
        <v>99</v>
      </c>
      <c r="E100" s="0" t="e">
        <f aca="false">INDEX($A$2:$B$622,ALEA.ENTRE.BORNES(1,621),2)</f>
        <v>#NAME?</v>
      </c>
      <c r="F100" s="0" t="e">
        <f aca="false">INDEX($A$2:$B$622,ALEA.ENTRE.BORNES(1,621),2)</f>
        <v>#NAME?</v>
      </c>
      <c r="G100" s="0" t="e">
        <f aca="false">INDEX($A$2:$B$622,ALEA.ENTRE.BORNES(1,621),2)</f>
        <v>#NAME?</v>
      </c>
      <c r="H100" s="0" t="e">
        <f aca="false">INDEX($A$2:$B$622,ALEA.ENTRE.BORNES(1,621),2)</f>
        <v>#NAME?</v>
      </c>
      <c r="I100" s="0" t="e">
        <f aca="false">INDEX($A$2:$B$622,ALEA.ENTRE.BORNES(1,621),2)</f>
        <v>#NAME?</v>
      </c>
      <c r="J100" s="0" t="e">
        <f aca="false">INDEX($A$2:$B$622,ALEA.ENTRE.BORNES(1,621),2)</f>
        <v>#NAME?</v>
      </c>
      <c r="K100" s="0" t="e">
        <f aca="false">INDEX($A$2:$B$622,ALEA.ENTRE.BORNES(1,621),2)</f>
        <v>#NAME?</v>
      </c>
      <c r="L100" s="0" t="e">
        <f aca="false">INDEX($A$2:$B$622,ALEA.ENTRE.BORNES(1,621),2)</f>
        <v>#NAME?</v>
      </c>
      <c r="M100" s="0" t="e">
        <f aca="false">INDEX($A$2:$B$622,ALEA.ENTRE.BORNES(1,621),2)</f>
        <v>#NAME?</v>
      </c>
      <c r="N100" s="0" t="e">
        <f aca="false">INDEX($A$2:$B$622,ALEA.ENTRE.BORNES(1,621),2)</f>
        <v>#NAME?</v>
      </c>
      <c r="O100" s="0" t="e">
        <f aca="false">INDEX($A$2:$B$622,ALEA.ENTRE.BORNES(1,621),2)</f>
        <v>#NAME?</v>
      </c>
      <c r="P100" s="0" t="e">
        <f aca="false">INDEX($A$2:$B$622,ALEA.ENTRE.BORNES(1,621),2)</f>
        <v>#NAME?</v>
      </c>
      <c r="Q100" s="0" t="e">
        <f aca="false">INDEX($A$2:$B$622,ALEA.ENTRE.BORNES(1,621),2)</f>
        <v>#NAME?</v>
      </c>
      <c r="R100" s="0" t="e">
        <f aca="false">INDEX($A$2:$B$622,ALEA.ENTRE.BORNES(1,621),2)</f>
        <v>#NAME?</v>
      </c>
      <c r="S100" s="0" t="e">
        <f aca="false">INDEX($A$2:$B$622,ALEA.ENTRE.BORNES(1,621),2)</f>
        <v>#NAME?</v>
      </c>
      <c r="T100" s="0" t="e">
        <f aca="false">INDEX($A$2:$B$622,ALEA.ENTRE.BORNES(1,621),2)</f>
        <v>#NAME?</v>
      </c>
      <c r="U100" s="0" t="e">
        <f aca="false">INDEX($A$2:$B$622,ALEA.ENTRE.BORNES(1,621),2)</f>
        <v>#NAME?</v>
      </c>
      <c r="V100" s="0" t="e">
        <f aca="false">INDEX($A$2:$B$622,ALEA.ENTRE.BORNES(1,621),2)</f>
        <v>#NAME?</v>
      </c>
      <c r="W100" s="0" t="e">
        <f aca="false">INDEX($A$2:$B$622,ALEA.ENTRE.BORNES(1,621),2)</f>
        <v>#NAME?</v>
      </c>
      <c r="X100" s="0" t="e">
        <f aca="false">IF(E100="B ",1,0)</f>
        <v>#NAME?</v>
      </c>
      <c r="Y100" s="0" t="e">
        <f aca="false">IF(F100="B ",1,0)</f>
        <v>#NAME?</v>
      </c>
      <c r="Z100" s="0" t="e">
        <f aca="false">IF(G100="B ",1,0)</f>
        <v>#NAME?</v>
      </c>
      <c r="AA100" s="0" t="e">
        <f aca="false">IF(H100="B ",1,0)</f>
        <v>#NAME?</v>
      </c>
      <c r="AB100" s="0" t="e">
        <f aca="false">IF(I100="B ",1,0)</f>
        <v>#NAME?</v>
      </c>
      <c r="AC100" s="0" t="e">
        <f aca="false">IF(J100="B ",1,0)</f>
        <v>#NAME?</v>
      </c>
      <c r="AD100" s="0" t="e">
        <f aca="false">IF(K100="B ",1,0)</f>
        <v>#NAME?</v>
      </c>
      <c r="AE100" s="0" t="e">
        <f aca="false">IF(L100="B ",1,0)</f>
        <v>#NAME?</v>
      </c>
      <c r="AF100" s="0" t="e">
        <f aca="false">IF(M100="B ",1,0)</f>
        <v>#NAME?</v>
      </c>
      <c r="AG100" s="0" t="e">
        <f aca="false">IF(N100="B ",1,0)</f>
        <v>#NAME?</v>
      </c>
      <c r="AH100" s="0" t="e">
        <f aca="false">IF(O100="B ",1,0)</f>
        <v>#NAME?</v>
      </c>
      <c r="AI100" s="0" t="e">
        <f aca="false">IF(P100="B ",1,0)</f>
        <v>#NAME?</v>
      </c>
      <c r="AJ100" s="0" t="e">
        <f aca="false">IF(Q100="B ",1,0)</f>
        <v>#NAME?</v>
      </c>
      <c r="AK100" s="0" t="e">
        <f aca="false">IF(R100="B ",1,0)</f>
        <v>#NAME?</v>
      </c>
      <c r="AL100" s="0" t="e">
        <f aca="false">IF(S100="B ",1,0)</f>
        <v>#NAME?</v>
      </c>
      <c r="AM100" s="0" t="e">
        <f aca="false">IF(T100="B ",1,0)</f>
        <v>#NAME?</v>
      </c>
      <c r="AN100" s="0" t="e">
        <f aca="false">IF(U100="B ",1,0)</f>
        <v>#NAME?</v>
      </c>
      <c r="AO100" s="0" t="e">
        <f aca="false">IF(V100="B ",1,0)</f>
        <v>#NAME?</v>
      </c>
      <c r="AP100" s="0" t="e">
        <f aca="false">IF(W100="B ",1,0)</f>
        <v>#NAME?</v>
      </c>
      <c r="AQ100" s="0" t="e">
        <f aca="false">IF(X100="B ",1,0)</f>
        <v>#NAME?</v>
      </c>
      <c r="AR100" s="0" t="e">
        <f aca="false">SUM(X100:AQ100)</f>
        <v>#NAME?</v>
      </c>
      <c r="AS100" s="2" t="e">
        <f aca="false">AR100/20</f>
        <v>#NAME?</v>
      </c>
      <c r="AT100" s="10" t="e">
        <f aca="false">AS100-1.96*$AS$107</f>
        <v>#NAME?</v>
      </c>
      <c r="AU100" s="10" t="e">
        <f aca="false">AS100+1.96*$AS$107</f>
        <v>#NAME?</v>
      </c>
      <c r="AV100" s="0" t="e">
        <f aca="false">(AT100&lt;0.1755)*AND(AU100&gt;0.1755)</f>
        <v>#NAME?</v>
      </c>
    </row>
    <row r="101" customFormat="false" ht="12.75" hidden="false" customHeight="false" outlineLevel="0" collapsed="false">
      <c r="A101" s="0" t="n">
        <v>100</v>
      </c>
      <c r="B101" s="0" t="s">
        <v>14</v>
      </c>
      <c r="D101" s="0" t="n">
        <v>100</v>
      </c>
      <c r="E101" s="0" t="e">
        <f aca="false">INDEX($A$2:$B$622,ALEA.ENTRE.BORNES(1,621),2)</f>
        <v>#NAME?</v>
      </c>
      <c r="F101" s="0" t="e">
        <f aca="false">INDEX($A$2:$B$622,ALEA.ENTRE.BORNES(1,621),2)</f>
        <v>#NAME?</v>
      </c>
      <c r="G101" s="0" t="e">
        <f aca="false">INDEX($A$2:$B$622,ALEA.ENTRE.BORNES(1,621),2)</f>
        <v>#NAME?</v>
      </c>
      <c r="H101" s="0" t="e">
        <f aca="false">INDEX($A$2:$B$622,ALEA.ENTRE.BORNES(1,621),2)</f>
        <v>#NAME?</v>
      </c>
      <c r="I101" s="0" t="e">
        <f aca="false">INDEX($A$2:$B$622,ALEA.ENTRE.BORNES(1,621),2)</f>
        <v>#NAME?</v>
      </c>
      <c r="J101" s="0" t="e">
        <f aca="false">INDEX($A$2:$B$622,ALEA.ENTRE.BORNES(1,621),2)</f>
        <v>#NAME?</v>
      </c>
      <c r="K101" s="0" t="e">
        <f aca="false">INDEX($A$2:$B$622,ALEA.ENTRE.BORNES(1,621),2)</f>
        <v>#NAME?</v>
      </c>
      <c r="L101" s="0" t="e">
        <f aca="false">INDEX($A$2:$B$622,ALEA.ENTRE.BORNES(1,621),2)</f>
        <v>#NAME?</v>
      </c>
      <c r="M101" s="0" t="e">
        <f aca="false">INDEX($A$2:$B$622,ALEA.ENTRE.BORNES(1,621),2)</f>
        <v>#NAME?</v>
      </c>
      <c r="N101" s="0" t="e">
        <f aca="false">INDEX($A$2:$B$622,ALEA.ENTRE.BORNES(1,621),2)</f>
        <v>#NAME?</v>
      </c>
      <c r="O101" s="0" t="e">
        <f aca="false">INDEX($A$2:$B$622,ALEA.ENTRE.BORNES(1,621),2)</f>
        <v>#NAME?</v>
      </c>
      <c r="P101" s="0" t="e">
        <f aca="false">INDEX($A$2:$B$622,ALEA.ENTRE.BORNES(1,621),2)</f>
        <v>#NAME?</v>
      </c>
      <c r="Q101" s="0" t="e">
        <f aca="false">INDEX($A$2:$B$622,ALEA.ENTRE.BORNES(1,621),2)</f>
        <v>#NAME?</v>
      </c>
      <c r="R101" s="0" t="e">
        <f aca="false">INDEX($A$2:$B$622,ALEA.ENTRE.BORNES(1,621),2)</f>
        <v>#NAME?</v>
      </c>
      <c r="S101" s="0" t="e">
        <f aca="false">INDEX($A$2:$B$622,ALEA.ENTRE.BORNES(1,621),2)</f>
        <v>#NAME?</v>
      </c>
      <c r="T101" s="0" t="e">
        <f aca="false">INDEX($A$2:$B$622,ALEA.ENTRE.BORNES(1,621),2)</f>
        <v>#NAME?</v>
      </c>
      <c r="U101" s="0" t="e">
        <f aca="false">INDEX($A$2:$B$622,ALEA.ENTRE.BORNES(1,621),2)</f>
        <v>#NAME?</v>
      </c>
      <c r="V101" s="0" t="e">
        <f aca="false">INDEX($A$2:$B$622,ALEA.ENTRE.BORNES(1,621),2)</f>
        <v>#NAME?</v>
      </c>
      <c r="W101" s="0" t="e">
        <f aca="false">INDEX($A$2:$B$622,ALEA.ENTRE.BORNES(1,621),2)</f>
        <v>#NAME?</v>
      </c>
      <c r="X101" s="0" t="e">
        <f aca="false">IF(E101="B ",1,0)</f>
        <v>#NAME?</v>
      </c>
      <c r="Y101" s="0" t="e">
        <f aca="false">IF(F101="B ",1,0)</f>
        <v>#NAME?</v>
      </c>
      <c r="Z101" s="0" t="e">
        <f aca="false">IF(G101="B ",1,0)</f>
        <v>#NAME?</v>
      </c>
      <c r="AA101" s="0" t="e">
        <f aca="false">IF(H101="B ",1,0)</f>
        <v>#NAME?</v>
      </c>
      <c r="AB101" s="0" t="e">
        <f aca="false">IF(I101="B ",1,0)</f>
        <v>#NAME?</v>
      </c>
      <c r="AC101" s="0" t="e">
        <f aca="false">IF(J101="B ",1,0)</f>
        <v>#NAME?</v>
      </c>
      <c r="AD101" s="0" t="e">
        <f aca="false">IF(K101="B ",1,0)</f>
        <v>#NAME?</v>
      </c>
      <c r="AE101" s="0" t="e">
        <f aca="false">IF(L101="B ",1,0)</f>
        <v>#NAME?</v>
      </c>
      <c r="AF101" s="0" t="e">
        <f aca="false">IF(M101="B ",1,0)</f>
        <v>#NAME?</v>
      </c>
      <c r="AG101" s="0" t="e">
        <f aca="false">IF(N101="B ",1,0)</f>
        <v>#NAME?</v>
      </c>
      <c r="AH101" s="0" t="e">
        <f aca="false">IF(O101="B ",1,0)</f>
        <v>#NAME?</v>
      </c>
      <c r="AI101" s="0" t="e">
        <f aca="false">IF(P101="B ",1,0)</f>
        <v>#NAME?</v>
      </c>
      <c r="AJ101" s="0" t="e">
        <f aca="false">IF(Q101="B ",1,0)</f>
        <v>#NAME?</v>
      </c>
      <c r="AK101" s="0" t="e">
        <f aca="false">IF(R101="B ",1,0)</f>
        <v>#NAME?</v>
      </c>
      <c r="AL101" s="0" t="e">
        <f aca="false">IF(S101="B ",1,0)</f>
        <v>#NAME?</v>
      </c>
      <c r="AM101" s="0" t="e">
        <f aca="false">IF(T101="B ",1,0)</f>
        <v>#NAME?</v>
      </c>
      <c r="AN101" s="0" t="e">
        <f aca="false">IF(U101="B ",1,0)</f>
        <v>#NAME?</v>
      </c>
      <c r="AO101" s="0" t="e">
        <f aca="false">IF(V101="B ",1,0)</f>
        <v>#NAME?</v>
      </c>
      <c r="AP101" s="0" t="e">
        <f aca="false">IF(W101="B ",1,0)</f>
        <v>#NAME?</v>
      </c>
      <c r="AQ101" s="0" t="e">
        <f aca="false">IF(X101="B ",1,0)</f>
        <v>#NAME?</v>
      </c>
      <c r="AR101" s="0" t="e">
        <f aca="false">SUM(X101:AQ101)</f>
        <v>#NAME?</v>
      </c>
      <c r="AS101" s="2" t="e">
        <f aca="false">AR101/20</f>
        <v>#NAME?</v>
      </c>
      <c r="AT101" s="10" t="e">
        <f aca="false">AS101-1.96*$AS$107</f>
        <v>#NAME?</v>
      </c>
      <c r="AU101" s="10" t="e">
        <f aca="false">AS101+1.96*$AS$107</f>
        <v>#NAME?</v>
      </c>
      <c r="AV101" s="0" t="e">
        <f aca="false">(AT101&lt;0.1755)*AND(AU101&gt;0.1755)</f>
        <v>#NAME?</v>
      </c>
    </row>
    <row r="102" customFormat="false" ht="12.75" hidden="false" customHeight="false" outlineLevel="0" collapsed="false">
      <c r="A102" s="0" t="n">
        <v>101</v>
      </c>
      <c r="B102" s="0" t="s">
        <v>10</v>
      </c>
      <c r="L102" s="8"/>
      <c r="M102" s="8"/>
      <c r="N102" s="8"/>
      <c r="O102" s="8"/>
      <c r="P102" s="8"/>
      <c r="Q102" s="8"/>
      <c r="R102" s="8"/>
      <c r="S102" s="8"/>
      <c r="T102" s="8"/>
      <c r="U102" s="8"/>
      <c r="V102" s="8" t="s">
        <v>25</v>
      </c>
      <c r="W102" s="8" t="s">
        <v>71</v>
      </c>
      <c r="X102" s="8" t="s">
        <v>72</v>
      </c>
      <c r="Y102" s="8"/>
      <c r="Z102" s="8"/>
      <c r="AA102" s="8"/>
      <c r="AB102" s="8"/>
      <c r="AC102" s="8"/>
      <c r="AD102" s="8"/>
      <c r="AE102" s="8"/>
      <c r="AF102" s="8"/>
      <c r="AG102" s="8"/>
      <c r="AH102" s="8"/>
      <c r="AI102" s="8"/>
      <c r="AJ102" s="8"/>
      <c r="AK102" s="8"/>
      <c r="AL102" s="8"/>
      <c r="AM102" s="8"/>
      <c r="AN102" s="8"/>
      <c r="AO102" s="8"/>
      <c r="AP102" s="8"/>
      <c r="AQ102" s="8"/>
      <c r="AR102" s="8"/>
      <c r="AS102" s="9" t="e">
        <f aca="false">AVERAGE(AS2:AS101)</f>
        <v>#NAME?</v>
      </c>
      <c r="AT102" s="12"/>
      <c r="AV102" s="0" t="e">
        <f aca="false">SUM(AV2:AV101)</f>
        <v>#NAME?</v>
      </c>
    </row>
    <row r="103" customFormat="false" ht="12.75" hidden="false" customHeight="false" outlineLevel="0" collapsed="false">
      <c r="A103" s="0" t="n">
        <v>102</v>
      </c>
      <c r="B103" s="0" t="s">
        <v>14</v>
      </c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 t="s">
        <v>60</v>
      </c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9" t="e">
        <f aca="false">STDEVP(AS2:AS101)</f>
        <v>#NAME?</v>
      </c>
      <c r="AT103" s="12"/>
    </row>
    <row r="104" customFormat="false" ht="12.75" hidden="false" customHeight="false" outlineLevel="0" collapsed="false">
      <c r="A104" s="0" t="n">
        <v>103</v>
      </c>
      <c r="B104" s="0" t="s">
        <v>14</v>
      </c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8"/>
      <c r="AK104" s="8"/>
      <c r="AL104" s="8"/>
      <c r="AM104" s="8"/>
      <c r="AN104" s="8"/>
      <c r="AO104" s="8"/>
      <c r="AP104" s="8"/>
      <c r="AQ104" s="8"/>
      <c r="AR104" s="8"/>
      <c r="AS104" s="8"/>
      <c r="AT104" s="13"/>
    </row>
    <row r="105" customFormat="false" ht="12.75" hidden="false" customHeight="false" outlineLevel="0" collapsed="false">
      <c r="A105" s="0" t="n">
        <v>104</v>
      </c>
      <c r="B105" s="0" t="s">
        <v>14</v>
      </c>
      <c r="L105" s="8"/>
      <c r="M105" s="8"/>
      <c r="N105" s="8" t="s">
        <v>61</v>
      </c>
      <c r="O105" s="8"/>
      <c r="P105" s="8"/>
      <c r="Q105" s="8"/>
      <c r="R105" s="8"/>
      <c r="S105" s="8"/>
      <c r="T105" s="8"/>
      <c r="U105" s="8"/>
      <c r="V105" s="8"/>
      <c r="W105" s="8" t="s">
        <v>71</v>
      </c>
      <c r="X105" s="8" t="s">
        <v>73</v>
      </c>
      <c r="Y105" s="8"/>
      <c r="Z105" s="8"/>
      <c r="AA105" s="8"/>
      <c r="AB105" s="8"/>
      <c r="AC105" s="8" t="s">
        <v>71</v>
      </c>
      <c r="AD105" s="8" t="s">
        <v>74</v>
      </c>
      <c r="AE105" s="8"/>
      <c r="AF105" s="8"/>
      <c r="AG105" s="8"/>
      <c r="AH105" s="8"/>
      <c r="AI105" s="8"/>
      <c r="AJ105" s="8"/>
      <c r="AK105" s="8"/>
      <c r="AL105" s="8"/>
      <c r="AM105" s="8"/>
      <c r="AN105" s="8"/>
      <c r="AO105" s="8"/>
      <c r="AP105" s="8"/>
      <c r="AQ105" s="8"/>
      <c r="AR105" s="8"/>
      <c r="AS105" s="8" t="n">
        <f aca="false">109/621</f>
        <v>0.175523349436393</v>
      </c>
      <c r="AT105" s="13"/>
    </row>
    <row r="106" customFormat="false" ht="12.75" hidden="false" customHeight="false" outlineLevel="0" collapsed="false">
      <c r="A106" s="0" t="n">
        <v>105</v>
      </c>
      <c r="B106" s="0" t="s">
        <v>14</v>
      </c>
      <c r="L106" s="8"/>
      <c r="M106" s="8"/>
      <c r="N106" s="8" t="s">
        <v>62</v>
      </c>
      <c r="O106" s="8"/>
      <c r="P106" s="8"/>
      <c r="Q106" s="8"/>
      <c r="R106" s="8"/>
      <c r="S106" s="8"/>
      <c r="T106" s="8"/>
      <c r="U106" s="8"/>
      <c r="V106" s="8"/>
      <c r="W106" s="8" t="s">
        <v>71</v>
      </c>
      <c r="X106" s="8" t="s">
        <v>75</v>
      </c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8"/>
      <c r="AK106" s="8"/>
      <c r="AL106" s="8"/>
      <c r="AM106" s="8"/>
      <c r="AN106" s="8"/>
      <c r="AO106" s="8"/>
      <c r="AP106" s="8"/>
      <c r="AQ106" s="8"/>
      <c r="AR106" s="8"/>
      <c r="AS106" s="8" t="n">
        <f aca="false">AS105*(1-AS105)</f>
        <v>0.144714903239023</v>
      </c>
      <c r="AT106" s="13"/>
    </row>
    <row r="107" customFormat="false" ht="12.75" hidden="false" customHeight="false" outlineLevel="0" collapsed="false">
      <c r="A107" s="0" t="n">
        <v>106</v>
      </c>
      <c r="B107" s="0" t="s">
        <v>10</v>
      </c>
      <c r="L107" s="8"/>
      <c r="M107" s="8"/>
      <c r="N107" s="8" t="s">
        <v>76</v>
      </c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8"/>
      <c r="AK107" s="8"/>
      <c r="AL107" s="8"/>
      <c r="AM107" s="8"/>
      <c r="AN107" s="8"/>
      <c r="AO107" s="8"/>
      <c r="AP107" s="8"/>
      <c r="AQ107" s="8"/>
      <c r="AR107" s="8"/>
      <c r="AS107" s="8" t="n">
        <f aca="false">SQRT(AS106/20)</f>
        <v>0.0850631833518541</v>
      </c>
      <c r="AT107" s="13"/>
    </row>
    <row r="108" customFormat="false" ht="12.75" hidden="false" customHeight="false" outlineLevel="0" collapsed="false">
      <c r="A108" s="0" t="n">
        <v>107</v>
      </c>
      <c r="B108" s="0" t="s">
        <v>29</v>
      </c>
    </row>
    <row r="109" customFormat="false" ht="12.75" hidden="false" customHeight="false" outlineLevel="0" collapsed="false">
      <c r="A109" s="0" t="n">
        <v>108</v>
      </c>
      <c r="B109" s="0" t="s">
        <v>10</v>
      </c>
    </row>
    <row r="110" customFormat="false" ht="12.75" hidden="false" customHeight="false" outlineLevel="0" collapsed="false">
      <c r="A110" s="0" t="n">
        <v>109</v>
      </c>
      <c r="B110" s="0" t="s">
        <v>14</v>
      </c>
      <c r="G110" s="0" t="s">
        <v>64</v>
      </c>
    </row>
    <row r="111" customFormat="false" ht="12.75" hidden="false" customHeight="false" outlineLevel="0" collapsed="false">
      <c r="A111" s="0" t="n">
        <v>110</v>
      </c>
      <c r="B111" s="0" t="s">
        <v>10</v>
      </c>
    </row>
    <row r="112" customFormat="false" ht="12.75" hidden="false" customHeight="false" outlineLevel="0" collapsed="false">
      <c r="A112" s="0" t="n">
        <v>111</v>
      </c>
      <c r="B112" s="0" t="s">
        <v>14</v>
      </c>
      <c r="G112" s="0" t="s">
        <v>65</v>
      </c>
    </row>
    <row r="113" customFormat="false" ht="12.75" hidden="false" customHeight="false" outlineLevel="0" collapsed="false">
      <c r="A113" s="0" t="n">
        <v>112</v>
      </c>
      <c r="B113" s="0" t="s">
        <v>14</v>
      </c>
    </row>
    <row r="114" customFormat="false" ht="12.75" hidden="false" customHeight="false" outlineLevel="0" collapsed="false">
      <c r="A114" s="0" t="n">
        <v>113</v>
      </c>
      <c r="B114" s="0" t="s">
        <v>14</v>
      </c>
    </row>
    <row r="115" customFormat="false" ht="12.75" hidden="false" customHeight="false" outlineLevel="0" collapsed="false">
      <c r="A115" s="0" t="n">
        <v>114</v>
      </c>
      <c r="B115" s="0" t="s">
        <v>14</v>
      </c>
    </row>
    <row r="116" customFormat="false" ht="12.75" hidden="false" customHeight="false" outlineLevel="0" collapsed="false">
      <c r="A116" s="0" t="n">
        <v>115</v>
      </c>
      <c r="B116" s="0" t="s">
        <v>10</v>
      </c>
    </row>
    <row r="117" customFormat="false" ht="12.75" hidden="false" customHeight="false" outlineLevel="0" collapsed="false">
      <c r="A117" s="0" t="n">
        <v>116</v>
      </c>
      <c r="B117" s="0" t="s">
        <v>10</v>
      </c>
    </row>
    <row r="118" customFormat="false" ht="12.75" hidden="false" customHeight="false" outlineLevel="0" collapsed="false">
      <c r="A118" s="0" t="n">
        <v>117</v>
      </c>
      <c r="B118" s="0" t="s">
        <v>14</v>
      </c>
      <c r="S118" s="0" t="n">
        <f aca="false">((109/621)*(1-(109/621))/20)</f>
        <v>0.00723574516195114</v>
      </c>
    </row>
    <row r="119" customFormat="false" ht="12.75" hidden="false" customHeight="false" outlineLevel="0" collapsed="false">
      <c r="A119" s="0" t="n">
        <v>118</v>
      </c>
      <c r="B119" s="0" t="s">
        <v>10</v>
      </c>
      <c r="S119" s="0" t="n">
        <f aca="false">SQRT(S118)</f>
        <v>0.0850631833518541</v>
      </c>
    </row>
    <row r="120" customFormat="false" ht="12.75" hidden="false" customHeight="false" outlineLevel="0" collapsed="false">
      <c r="A120" s="0" t="n">
        <v>119</v>
      </c>
      <c r="B120" s="0" t="s">
        <v>10</v>
      </c>
    </row>
    <row r="121" customFormat="false" ht="12.75" hidden="false" customHeight="false" outlineLevel="0" collapsed="false">
      <c r="A121" s="0" t="n">
        <v>120</v>
      </c>
      <c r="B121" s="0" t="s">
        <v>10</v>
      </c>
    </row>
    <row r="122" customFormat="false" ht="12.75" hidden="false" customHeight="false" outlineLevel="0" collapsed="false">
      <c r="A122" s="0" t="n">
        <v>121</v>
      </c>
      <c r="B122" s="0" t="s">
        <v>14</v>
      </c>
    </row>
    <row r="123" customFormat="false" ht="12.75" hidden="false" customHeight="false" outlineLevel="0" collapsed="false">
      <c r="A123" s="0" t="n">
        <v>122</v>
      </c>
      <c r="B123" s="0" t="s">
        <v>31</v>
      </c>
    </row>
    <row r="124" customFormat="false" ht="12.75" hidden="false" customHeight="false" outlineLevel="0" collapsed="false">
      <c r="A124" s="0" t="n">
        <v>123</v>
      </c>
      <c r="B124" s="0" t="s">
        <v>14</v>
      </c>
    </row>
    <row r="125" customFormat="false" ht="12.75" hidden="false" customHeight="false" outlineLevel="0" collapsed="false">
      <c r="A125" s="0" t="n">
        <v>124</v>
      </c>
      <c r="B125" s="0" t="s">
        <v>10</v>
      </c>
    </row>
    <row r="126" customFormat="false" ht="12.75" hidden="false" customHeight="false" outlineLevel="0" collapsed="false">
      <c r="A126" s="0" t="n">
        <v>125</v>
      </c>
      <c r="B126" s="0" t="s">
        <v>14</v>
      </c>
    </row>
    <row r="127" customFormat="false" ht="12.75" hidden="false" customHeight="false" outlineLevel="0" collapsed="false">
      <c r="A127" s="0" t="n">
        <v>126</v>
      </c>
      <c r="B127" s="0" t="s">
        <v>10</v>
      </c>
    </row>
    <row r="128" customFormat="false" ht="12.75" hidden="false" customHeight="false" outlineLevel="0" collapsed="false">
      <c r="A128" s="0" t="n">
        <v>127</v>
      </c>
      <c r="B128" s="0" t="s">
        <v>10</v>
      </c>
    </row>
    <row r="129" customFormat="false" ht="12.75" hidden="false" customHeight="false" outlineLevel="0" collapsed="false">
      <c r="A129" s="0" t="n">
        <v>128</v>
      </c>
      <c r="B129" s="0" t="s">
        <v>10</v>
      </c>
    </row>
    <row r="130" customFormat="false" ht="12.75" hidden="false" customHeight="false" outlineLevel="0" collapsed="false">
      <c r="A130" s="0" t="n">
        <v>129</v>
      </c>
      <c r="B130" s="0" t="s">
        <v>10</v>
      </c>
    </row>
    <row r="131" customFormat="false" ht="12.75" hidden="false" customHeight="false" outlineLevel="0" collapsed="false">
      <c r="A131" s="0" t="n">
        <v>130</v>
      </c>
      <c r="B131" s="0" t="s">
        <v>10</v>
      </c>
    </row>
    <row r="132" customFormat="false" ht="12.75" hidden="false" customHeight="false" outlineLevel="0" collapsed="false">
      <c r="A132" s="0" t="n">
        <v>131</v>
      </c>
      <c r="B132" s="0" t="s">
        <v>10</v>
      </c>
    </row>
    <row r="133" customFormat="false" ht="12.75" hidden="false" customHeight="false" outlineLevel="0" collapsed="false">
      <c r="A133" s="0" t="n">
        <v>132</v>
      </c>
      <c r="B133" s="0" t="s">
        <v>10</v>
      </c>
    </row>
    <row r="134" customFormat="false" ht="12.75" hidden="false" customHeight="false" outlineLevel="0" collapsed="false">
      <c r="A134" s="0" t="n">
        <v>133</v>
      </c>
      <c r="B134" s="0" t="s">
        <v>10</v>
      </c>
    </row>
    <row r="135" customFormat="false" ht="12.75" hidden="false" customHeight="false" outlineLevel="0" collapsed="false">
      <c r="A135" s="0" t="n">
        <v>134</v>
      </c>
      <c r="B135" s="0" t="s">
        <v>14</v>
      </c>
    </row>
    <row r="136" customFormat="false" ht="12.75" hidden="false" customHeight="false" outlineLevel="0" collapsed="false">
      <c r="A136" s="0" t="n">
        <v>135</v>
      </c>
      <c r="B136" s="0" t="s">
        <v>30</v>
      </c>
    </row>
    <row r="137" customFormat="false" ht="12.75" hidden="false" customHeight="false" outlineLevel="0" collapsed="false">
      <c r="A137" s="0" t="n">
        <v>136</v>
      </c>
      <c r="B137" s="0" t="s">
        <v>23</v>
      </c>
    </row>
    <row r="138" customFormat="false" ht="12.75" hidden="false" customHeight="false" outlineLevel="0" collapsed="false">
      <c r="A138" s="0" t="n">
        <v>137</v>
      </c>
      <c r="B138" s="0" t="s">
        <v>14</v>
      </c>
    </row>
    <row r="139" customFormat="false" ht="12.75" hidden="false" customHeight="false" outlineLevel="0" collapsed="false">
      <c r="A139" s="0" t="n">
        <v>138</v>
      </c>
      <c r="B139" s="0" t="s">
        <v>10</v>
      </c>
    </row>
    <row r="140" customFormat="false" ht="12.75" hidden="false" customHeight="false" outlineLevel="0" collapsed="false">
      <c r="A140" s="0" t="n">
        <v>139</v>
      </c>
      <c r="B140" s="0" t="s">
        <v>10</v>
      </c>
    </row>
    <row r="141" customFormat="false" ht="12.75" hidden="false" customHeight="false" outlineLevel="0" collapsed="false">
      <c r="A141" s="0" t="n">
        <v>140</v>
      </c>
      <c r="B141" s="0" t="s">
        <v>23</v>
      </c>
    </row>
    <row r="142" customFormat="false" ht="12.75" hidden="false" customHeight="false" outlineLevel="0" collapsed="false">
      <c r="A142" s="0" t="n">
        <v>141</v>
      </c>
      <c r="B142" s="0" t="s">
        <v>14</v>
      </c>
    </row>
    <row r="143" customFormat="false" ht="12.75" hidden="false" customHeight="false" outlineLevel="0" collapsed="false">
      <c r="A143" s="0" t="n">
        <v>142</v>
      </c>
      <c r="B143" s="0" t="s">
        <v>10</v>
      </c>
    </row>
    <row r="144" customFormat="false" ht="12.75" hidden="false" customHeight="false" outlineLevel="0" collapsed="false">
      <c r="A144" s="0" t="n">
        <v>143</v>
      </c>
      <c r="B144" s="0" t="s">
        <v>10</v>
      </c>
    </row>
    <row r="145" customFormat="false" ht="12.75" hidden="false" customHeight="false" outlineLevel="0" collapsed="false">
      <c r="A145" s="0" t="n">
        <v>144</v>
      </c>
      <c r="B145" s="0" t="s">
        <v>10</v>
      </c>
    </row>
    <row r="146" customFormat="false" ht="12.75" hidden="false" customHeight="false" outlineLevel="0" collapsed="false">
      <c r="A146" s="0" t="n">
        <v>145</v>
      </c>
      <c r="B146" s="0" t="s">
        <v>23</v>
      </c>
    </row>
    <row r="147" customFormat="false" ht="12.75" hidden="false" customHeight="false" outlineLevel="0" collapsed="false">
      <c r="A147" s="0" t="n">
        <v>146</v>
      </c>
      <c r="B147" s="0" t="s">
        <v>23</v>
      </c>
    </row>
    <row r="148" customFormat="false" ht="12.75" hidden="false" customHeight="false" outlineLevel="0" collapsed="false">
      <c r="A148" s="0" t="n">
        <v>147</v>
      </c>
      <c r="B148" s="0" t="s">
        <v>10</v>
      </c>
    </row>
    <row r="149" customFormat="false" ht="12.75" hidden="false" customHeight="false" outlineLevel="0" collapsed="false">
      <c r="A149" s="0" t="n">
        <v>148</v>
      </c>
      <c r="B149" s="0" t="s">
        <v>10</v>
      </c>
    </row>
    <row r="150" customFormat="false" ht="12.75" hidden="false" customHeight="false" outlineLevel="0" collapsed="false">
      <c r="A150" s="0" t="n">
        <v>149</v>
      </c>
      <c r="B150" s="0" t="s">
        <v>14</v>
      </c>
    </row>
    <row r="151" customFormat="false" ht="12.75" hidden="false" customHeight="false" outlineLevel="0" collapsed="false">
      <c r="A151" s="0" t="n">
        <v>150</v>
      </c>
      <c r="B151" s="0" t="s">
        <v>14</v>
      </c>
    </row>
    <row r="152" customFormat="false" ht="12.75" hidden="false" customHeight="false" outlineLevel="0" collapsed="false">
      <c r="A152" s="0" t="n">
        <v>151</v>
      </c>
      <c r="B152" s="0" t="s">
        <v>10</v>
      </c>
    </row>
    <row r="153" customFormat="false" ht="12.75" hidden="false" customHeight="false" outlineLevel="0" collapsed="false">
      <c r="A153" s="0" t="n">
        <v>152</v>
      </c>
      <c r="B153" s="0" t="s">
        <v>14</v>
      </c>
    </row>
    <row r="154" customFormat="false" ht="12.75" hidden="false" customHeight="false" outlineLevel="0" collapsed="false">
      <c r="A154" s="0" t="n">
        <v>153</v>
      </c>
      <c r="B154" s="0" t="s">
        <v>10</v>
      </c>
    </row>
    <row r="155" customFormat="false" ht="12.75" hidden="false" customHeight="false" outlineLevel="0" collapsed="false">
      <c r="A155" s="0" t="n">
        <v>154</v>
      </c>
      <c r="B155" s="0" t="s">
        <v>14</v>
      </c>
    </row>
    <row r="156" customFormat="false" ht="12.75" hidden="false" customHeight="false" outlineLevel="0" collapsed="false">
      <c r="A156" s="0" t="n">
        <v>155</v>
      </c>
      <c r="B156" s="0" t="s">
        <v>23</v>
      </c>
    </row>
    <row r="157" customFormat="false" ht="12.75" hidden="false" customHeight="false" outlineLevel="0" collapsed="false">
      <c r="A157" s="0" t="n">
        <v>156</v>
      </c>
      <c r="B157" s="0" t="s">
        <v>10</v>
      </c>
    </row>
    <row r="158" customFormat="false" ht="12.75" hidden="false" customHeight="false" outlineLevel="0" collapsed="false">
      <c r="A158" s="0" t="n">
        <v>157</v>
      </c>
      <c r="B158" s="0" t="s">
        <v>23</v>
      </c>
    </row>
    <row r="159" customFormat="false" ht="12.75" hidden="false" customHeight="false" outlineLevel="0" collapsed="false">
      <c r="A159" s="0" t="n">
        <v>158</v>
      </c>
      <c r="B159" s="0" t="s">
        <v>10</v>
      </c>
    </row>
    <row r="160" customFormat="false" ht="12.75" hidden="false" customHeight="false" outlineLevel="0" collapsed="false">
      <c r="A160" s="0" t="n">
        <v>159</v>
      </c>
      <c r="B160" s="0" t="s">
        <v>10</v>
      </c>
    </row>
    <row r="161" customFormat="false" ht="12.75" hidden="false" customHeight="false" outlineLevel="0" collapsed="false">
      <c r="A161" s="0" t="n">
        <v>160</v>
      </c>
      <c r="B161" s="0" t="s">
        <v>14</v>
      </c>
    </row>
    <row r="162" customFormat="false" ht="12.75" hidden="false" customHeight="false" outlineLevel="0" collapsed="false">
      <c r="A162" s="0" t="n">
        <v>161</v>
      </c>
      <c r="B162" s="0" t="s">
        <v>23</v>
      </c>
    </row>
    <row r="163" customFormat="false" ht="12.75" hidden="false" customHeight="false" outlineLevel="0" collapsed="false">
      <c r="A163" s="0" t="n">
        <v>162</v>
      </c>
      <c r="B163" s="0" t="s">
        <v>30</v>
      </c>
    </row>
    <row r="164" customFormat="false" ht="12.75" hidden="false" customHeight="false" outlineLevel="0" collapsed="false">
      <c r="A164" s="0" t="n">
        <v>163</v>
      </c>
      <c r="B164" s="0" t="s">
        <v>14</v>
      </c>
    </row>
    <row r="165" customFormat="false" ht="12.75" hidden="false" customHeight="false" outlineLevel="0" collapsed="false">
      <c r="A165" s="0" t="n">
        <v>164</v>
      </c>
      <c r="B165" s="0" t="s">
        <v>23</v>
      </c>
    </row>
    <row r="166" customFormat="false" ht="12.75" hidden="false" customHeight="false" outlineLevel="0" collapsed="false">
      <c r="A166" s="0" t="n">
        <v>165</v>
      </c>
      <c r="B166" s="0" t="s">
        <v>14</v>
      </c>
    </row>
    <row r="167" customFormat="false" ht="12.75" hidden="false" customHeight="false" outlineLevel="0" collapsed="false">
      <c r="A167" s="0" t="n">
        <v>166</v>
      </c>
      <c r="B167" s="0" t="s">
        <v>28</v>
      </c>
    </row>
    <row r="168" customFormat="false" ht="12.75" hidden="false" customHeight="false" outlineLevel="0" collapsed="false">
      <c r="A168" s="0" t="n">
        <v>167</v>
      </c>
      <c r="B168" s="0" t="s">
        <v>23</v>
      </c>
    </row>
    <row r="169" customFormat="false" ht="12.75" hidden="false" customHeight="false" outlineLevel="0" collapsed="false">
      <c r="A169" s="0" t="n">
        <v>168</v>
      </c>
      <c r="B169" s="0" t="s">
        <v>14</v>
      </c>
    </row>
    <row r="170" customFormat="false" ht="12.75" hidden="false" customHeight="false" outlineLevel="0" collapsed="false">
      <c r="A170" s="0" t="n">
        <v>169</v>
      </c>
      <c r="B170" s="0" t="s">
        <v>10</v>
      </c>
    </row>
    <row r="171" customFormat="false" ht="12.75" hidden="false" customHeight="false" outlineLevel="0" collapsed="false">
      <c r="A171" s="0" t="n">
        <v>170</v>
      </c>
      <c r="B171" s="0" t="s">
        <v>23</v>
      </c>
    </row>
    <row r="172" customFormat="false" ht="12.75" hidden="false" customHeight="false" outlineLevel="0" collapsed="false">
      <c r="A172" s="0" t="n">
        <v>171</v>
      </c>
      <c r="B172" s="0" t="s">
        <v>14</v>
      </c>
    </row>
    <row r="173" customFormat="false" ht="12.75" hidden="false" customHeight="false" outlineLevel="0" collapsed="false">
      <c r="A173" s="0" t="n">
        <v>172</v>
      </c>
      <c r="B173" s="0" t="s">
        <v>10</v>
      </c>
    </row>
    <row r="174" customFormat="false" ht="12.75" hidden="false" customHeight="false" outlineLevel="0" collapsed="false">
      <c r="A174" s="0" t="n">
        <v>173</v>
      </c>
      <c r="B174" s="0" t="s">
        <v>10</v>
      </c>
    </row>
    <row r="175" customFormat="false" ht="12.75" hidden="false" customHeight="false" outlineLevel="0" collapsed="false">
      <c r="A175" s="0" t="n">
        <v>174</v>
      </c>
      <c r="B175" s="0" t="s">
        <v>23</v>
      </c>
    </row>
    <row r="176" customFormat="false" ht="12.75" hidden="false" customHeight="false" outlineLevel="0" collapsed="false">
      <c r="A176" s="0" t="n">
        <v>175</v>
      </c>
      <c r="B176" s="0" t="s">
        <v>10</v>
      </c>
    </row>
    <row r="177" customFormat="false" ht="12.75" hidden="false" customHeight="false" outlineLevel="0" collapsed="false">
      <c r="A177" s="0" t="n">
        <v>176</v>
      </c>
      <c r="B177" s="0" t="s">
        <v>14</v>
      </c>
    </row>
    <row r="178" customFormat="false" ht="12.75" hidden="false" customHeight="false" outlineLevel="0" collapsed="false">
      <c r="A178" s="0" t="n">
        <v>177</v>
      </c>
      <c r="B178" s="0" t="s">
        <v>14</v>
      </c>
    </row>
    <row r="179" customFormat="false" ht="12.75" hidden="false" customHeight="false" outlineLevel="0" collapsed="false">
      <c r="A179" s="0" t="n">
        <v>178</v>
      </c>
      <c r="B179" s="0" t="s">
        <v>14</v>
      </c>
    </row>
    <row r="180" customFormat="false" ht="12.75" hidden="false" customHeight="false" outlineLevel="0" collapsed="false">
      <c r="A180" s="0" t="n">
        <v>179</v>
      </c>
      <c r="B180" s="0" t="s">
        <v>10</v>
      </c>
    </row>
    <row r="181" customFormat="false" ht="12.75" hidden="false" customHeight="false" outlineLevel="0" collapsed="false">
      <c r="A181" s="0" t="n">
        <v>180</v>
      </c>
      <c r="B181" s="0" t="s">
        <v>10</v>
      </c>
    </row>
    <row r="182" customFormat="false" ht="12.75" hidden="false" customHeight="false" outlineLevel="0" collapsed="false">
      <c r="A182" s="0" t="n">
        <v>181</v>
      </c>
      <c r="B182" s="0" t="s">
        <v>10</v>
      </c>
    </row>
    <row r="183" customFormat="false" ht="12.75" hidden="false" customHeight="false" outlineLevel="0" collapsed="false">
      <c r="A183" s="0" t="n">
        <v>182</v>
      </c>
      <c r="B183" s="0" t="s">
        <v>10</v>
      </c>
    </row>
    <row r="184" customFormat="false" ht="12.75" hidden="false" customHeight="false" outlineLevel="0" collapsed="false">
      <c r="A184" s="0" t="n">
        <v>183</v>
      </c>
      <c r="B184" s="0" t="s">
        <v>10</v>
      </c>
    </row>
    <row r="185" customFormat="false" ht="12.75" hidden="false" customHeight="false" outlineLevel="0" collapsed="false">
      <c r="A185" s="0" t="n">
        <v>184</v>
      </c>
      <c r="B185" s="0" t="s">
        <v>10</v>
      </c>
    </row>
    <row r="186" customFormat="false" ht="12.75" hidden="false" customHeight="false" outlineLevel="0" collapsed="false">
      <c r="A186" s="0" t="n">
        <v>185</v>
      </c>
      <c r="B186" s="0" t="s">
        <v>14</v>
      </c>
    </row>
    <row r="187" customFormat="false" ht="12.75" hidden="false" customHeight="false" outlineLevel="0" collapsed="false">
      <c r="A187" s="0" t="n">
        <v>186</v>
      </c>
      <c r="B187" s="0" t="s">
        <v>14</v>
      </c>
    </row>
    <row r="188" customFormat="false" ht="12.75" hidden="false" customHeight="false" outlineLevel="0" collapsed="false">
      <c r="A188" s="0" t="n">
        <v>187</v>
      </c>
      <c r="B188" s="0" t="s">
        <v>10</v>
      </c>
    </row>
    <row r="189" customFormat="false" ht="12.75" hidden="false" customHeight="false" outlineLevel="0" collapsed="false">
      <c r="A189" s="0" t="n">
        <v>188</v>
      </c>
      <c r="B189" s="0" t="s">
        <v>14</v>
      </c>
    </row>
    <row r="190" customFormat="false" ht="12.75" hidden="false" customHeight="false" outlineLevel="0" collapsed="false">
      <c r="A190" s="0" t="n">
        <v>189</v>
      </c>
      <c r="B190" s="0" t="s">
        <v>10</v>
      </c>
    </row>
    <row r="191" customFormat="false" ht="12.75" hidden="false" customHeight="false" outlineLevel="0" collapsed="false">
      <c r="A191" s="0" t="n">
        <v>190</v>
      </c>
      <c r="B191" s="0" t="s">
        <v>14</v>
      </c>
    </row>
    <row r="192" customFormat="false" ht="12.75" hidden="false" customHeight="false" outlineLevel="0" collapsed="false">
      <c r="A192" s="0" t="n">
        <v>191</v>
      </c>
      <c r="B192" s="0" t="s">
        <v>14</v>
      </c>
    </row>
    <row r="193" customFormat="false" ht="12.75" hidden="false" customHeight="false" outlineLevel="0" collapsed="false">
      <c r="A193" s="0" t="n">
        <v>192</v>
      </c>
      <c r="B193" s="0" t="s">
        <v>10</v>
      </c>
    </row>
    <row r="194" customFormat="false" ht="12.75" hidden="false" customHeight="false" outlineLevel="0" collapsed="false">
      <c r="A194" s="0" t="n">
        <v>193</v>
      </c>
      <c r="B194" s="0" t="s">
        <v>10</v>
      </c>
    </row>
    <row r="195" customFormat="false" ht="12.75" hidden="false" customHeight="false" outlineLevel="0" collapsed="false">
      <c r="A195" s="0" t="n">
        <v>194</v>
      </c>
      <c r="B195" s="0" t="s">
        <v>10</v>
      </c>
    </row>
    <row r="196" customFormat="false" ht="12.75" hidden="false" customHeight="false" outlineLevel="0" collapsed="false">
      <c r="A196" s="0" t="n">
        <v>195</v>
      </c>
      <c r="B196" s="0" t="s">
        <v>14</v>
      </c>
    </row>
    <row r="197" customFormat="false" ht="12.75" hidden="false" customHeight="false" outlineLevel="0" collapsed="false">
      <c r="A197" s="0" t="n">
        <v>196</v>
      </c>
      <c r="B197" s="0" t="s">
        <v>23</v>
      </c>
    </row>
    <row r="198" customFormat="false" ht="12.75" hidden="false" customHeight="false" outlineLevel="0" collapsed="false">
      <c r="A198" s="0" t="n">
        <v>197</v>
      </c>
      <c r="B198" s="0" t="s">
        <v>23</v>
      </c>
    </row>
    <row r="199" customFormat="false" ht="12.75" hidden="false" customHeight="false" outlineLevel="0" collapsed="false">
      <c r="A199" s="0" t="n">
        <v>198</v>
      </c>
      <c r="B199" s="0" t="s">
        <v>14</v>
      </c>
    </row>
    <row r="200" customFormat="false" ht="12.75" hidden="false" customHeight="false" outlineLevel="0" collapsed="false">
      <c r="A200" s="0" t="n">
        <v>199</v>
      </c>
      <c r="B200" s="0" t="s">
        <v>14</v>
      </c>
    </row>
    <row r="201" customFormat="false" ht="12.75" hidden="false" customHeight="false" outlineLevel="0" collapsed="false">
      <c r="A201" s="0" t="n">
        <v>200</v>
      </c>
      <c r="B201" s="0" t="s">
        <v>10</v>
      </c>
    </row>
    <row r="202" customFormat="false" ht="12.75" hidden="false" customHeight="false" outlineLevel="0" collapsed="false">
      <c r="A202" s="0" t="n">
        <v>201</v>
      </c>
      <c r="B202" s="0" t="s">
        <v>10</v>
      </c>
    </row>
    <row r="203" customFormat="false" ht="12.75" hidden="false" customHeight="false" outlineLevel="0" collapsed="false">
      <c r="A203" s="0" t="n">
        <v>202</v>
      </c>
      <c r="B203" s="0" t="s">
        <v>14</v>
      </c>
    </row>
    <row r="204" customFormat="false" ht="12.75" hidden="false" customHeight="false" outlineLevel="0" collapsed="false">
      <c r="A204" s="0" t="n">
        <v>203</v>
      </c>
      <c r="B204" s="0" t="s">
        <v>14</v>
      </c>
    </row>
    <row r="205" customFormat="false" ht="12.75" hidden="false" customHeight="false" outlineLevel="0" collapsed="false">
      <c r="A205" s="0" t="n">
        <v>204</v>
      </c>
      <c r="B205" s="0" t="s">
        <v>30</v>
      </c>
    </row>
    <row r="206" customFormat="false" ht="12.75" hidden="false" customHeight="false" outlineLevel="0" collapsed="false">
      <c r="A206" s="0" t="n">
        <v>205</v>
      </c>
      <c r="B206" s="0" t="s">
        <v>14</v>
      </c>
    </row>
    <row r="207" customFormat="false" ht="12.75" hidden="false" customHeight="false" outlineLevel="0" collapsed="false">
      <c r="A207" s="0" t="n">
        <v>206</v>
      </c>
      <c r="B207" s="0" t="s">
        <v>10</v>
      </c>
    </row>
    <row r="208" customFormat="false" ht="12.75" hidden="false" customHeight="false" outlineLevel="0" collapsed="false">
      <c r="A208" s="0" t="n">
        <v>207</v>
      </c>
      <c r="B208" s="0" t="s">
        <v>10</v>
      </c>
    </row>
    <row r="209" customFormat="false" ht="12.75" hidden="false" customHeight="false" outlineLevel="0" collapsed="false">
      <c r="A209" s="0" t="n">
        <v>208</v>
      </c>
      <c r="B209" s="0" t="s">
        <v>29</v>
      </c>
    </row>
    <row r="210" customFormat="false" ht="12.75" hidden="false" customHeight="false" outlineLevel="0" collapsed="false">
      <c r="A210" s="0" t="n">
        <v>209</v>
      </c>
      <c r="B210" s="0" t="s">
        <v>10</v>
      </c>
    </row>
    <row r="211" customFormat="false" ht="12.75" hidden="false" customHeight="false" outlineLevel="0" collapsed="false">
      <c r="A211" s="0" t="n">
        <v>210</v>
      </c>
      <c r="B211" s="0" t="s">
        <v>10</v>
      </c>
    </row>
    <row r="212" customFormat="false" ht="12.75" hidden="false" customHeight="false" outlineLevel="0" collapsed="false">
      <c r="A212" s="0" t="n">
        <v>211</v>
      </c>
      <c r="B212" s="0" t="s">
        <v>10</v>
      </c>
    </row>
    <row r="213" customFormat="false" ht="12.75" hidden="false" customHeight="false" outlineLevel="0" collapsed="false">
      <c r="A213" s="0" t="n">
        <v>212</v>
      </c>
      <c r="B213" s="0" t="s">
        <v>14</v>
      </c>
    </row>
    <row r="214" customFormat="false" ht="12.75" hidden="false" customHeight="false" outlineLevel="0" collapsed="false">
      <c r="A214" s="0" t="n">
        <v>213</v>
      </c>
      <c r="B214" s="0" t="s">
        <v>10</v>
      </c>
    </row>
    <row r="215" customFormat="false" ht="12.75" hidden="false" customHeight="false" outlineLevel="0" collapsed="false">
      <c r="A215" s="0" t="n">
        <v>214</v>
      </c>
      <c r="B215" s="0" t="s">
        <v>10</v>
      </c>
    </row>
    <row r="216" customFormat="false" ht="12.75" hidden="false" customHeight="false" outlineLevel="0" collapsed="false">
      <c r="A216" s="0" t="n">
        <v>215</v>
      </c>
      <c r="B216" s="0" t="s">
        <v>10</v>
      </c>
    </row>
    <row r="217" customFormat="false" ht="12.75" hidden="false" customHeight="false" outlineLevel="0" collapsed="false">
      <c r="A217" s="0" t="n">
        <v>216</v>
      </c>
      <c r="B217" s="0" t="s">
        <v>23</v>
      </c>
    </row>
    <row r="218" customFormat="false" ht="12.75" hidden="false" customHeight="false" outlineLevel="0" collapsed="false">
      <c r="A218" s="0" t="n">
        <v>217</v>
      </c>
      <c r="B218" s="0" t="s">
        <v>14</v>
      </c>
    </row>
    <row r="219" customFormat="false" ht="12.75" hidden="false" customHeight="false" outlineLevel="0" collapsed="false">
      <c r="A219" s="0" t="n">
        <v>218</v>
      </c>
      <c r="B219" s="0" t="s">
        <v>10</v>
      </c>
    </row>
    <row r="220" customFormat="false" ht="12.75" hidden="false" customHeight="false" outlineLevel="0" collapsed="false">
      <c r="A220" s="0" t="n">
        <v>219</v>
      </c>
      <c r="B220" s="0" t="s">
        <v>23</v>
      </c>
    </row>
    <row r="221" customFormat="false" ht="12.75" hidden="false" customHeight="false" outlineLevel="0" collapsed="false">
      <c r="A221" s="0" t="n">
        <v>220</v>
      </c>
      <c r="B221" s="0" t="s">
        <v>14</v>
      </c>
    </row>
    <row r="222" customFormat="false" ht="12.75" hidden="false" customHeight="false" outlineLevel="0" collapsed="false">
      <c r="A222" s="0" t="n">
        <v>221</v>
      </c>
      <c r="B222" s="0" t="s">
        <v>14</v>
      </c>
    </row>
    <row r="223" customFormat="false" ht="12.75" hidden="false" customHeight="false" outlineLevel="0" collapsed="false">
      <c r="A223" s="0" t="n">
        <v>222</v>
      </c>
      <c r="B223" s="0" t="s">
        <v>10</v>
      </c>
    </row>
    <row r="224" customFormat="false" ht="12.75" hidden="false" customHeight="false" outlineLevel="0" collapsed="false">
      <c r="A224" s="0" t="n">
        <v>223</v>
      </c>
      <c r="B224" s="0" t="s">
        <v>14</v>
      </c>
    </row>
    <row r="225" customFormat="false" ht="12.75" hidden="false" customHeight="false" outlineLevel="0" collapsed="false">
      <c r="A225" s="0" t="n">
        <v>224</v>
      </c>
      <c r="B225" s="0" t="s">
        <v>14</v>
      </c>
    </row>
    <row r="226" customFormat="false" ht="12.75" hidden="false" customHeight="false" outlineLevel="0" collapsed="false">
      <c r="A226" s="0" t="n">
        <v>225</v>
      </c>
      <c r="B226" s="0" t="s">
        <v>10</v>
      </c>
    </row>
    <row r="227" customFormat="false" ht="12.75" hidden="false" customHeight="false" outlineLevel="0" collapsed="false">
      <c r="A227" s="0" t="n">
        <v>226</v>
      </c>
      <c r="B227" s="0" t="s">
        <v>14</v>
      </c>
    </row>
    <row r="228" customFormat="false" ht="12.75" hidden="false" customHeight="false" outlineLevel="0" collapsed="false">
      <c r="A228" s="0" t="n">
        <v>227</v>
      </c>
      <c r="B228" s="0" t="s">
        <v>14</v>
      </c>
    </row>
    <row r="229" customFormat="false" ht="12.75" hidden="false" customHeight="false" outlineLevel="0" collapsed="false">
      <c r="A229" s="0" t="n">
        <v>228</v>
      </c>
      <c r="B229" s="0" t="s">
        <v>23</v>
      </c>
    </row>
    <row r="230" customFormat="false" ht="12.75" hidden="false" customHeight="false" outlineLevel="0" collapsed="false">
      <c r="A230" s="0" t="n">
        <v>229</v>
      </c>
      <c r="B230" s="0" t="s">
        <v>10</v>
      </c>
    </row>
    <row r="231" customFormat="false" ht="12.75" hidden="false" customHeight="false" outlineLevel="0" collapsed="false">
      <c r="A231" s="0" t="n">
        <v>230</v>
      </c>
      <c r="B231" s="0" t="s">
        <v>10</v>
      </c>
    </row>
    <row r="232" customFormat="false" ht="12.75" hidden="false" customHeight="false" outlineLevel="0" collapsed="false">
      <c r="A232" s="0" t="n">
        <v>231</v>
      </c>
      <c r="B232" s="0" t="s">
        <v>10</v>
      </c>
    </row>
    <row r="233" customFormat="false" ht="12.75" hidden="false" customHeight="false" outlineLevel="0" collapsed="false">
      <c r="A233" s="0" t="n">
        <v>232</v>
      </c>
      <c r="B233" s="0" t="s">
        <v>10</v>
      </c>
    </row>
    <row r="234" customFormat="false" ht="12.75" hidden="false" customHeight="false" outlineLevel="0" collapsed="false">
      <c r="A234" s="0" t="n">
        <v>233</v>
      </c>
      <c r="B234" s="0" t="s">
        <v>14</v>
      </c>
    </row>
    <row r="235" customFormat="false" ht="12.75" hidden="false" customHeight="false" outlineLevel="0" collapsed="false">
      <c r="A235" s="0" t="n">
        <v>234</v>
      </c>
      <c r="B235" s="0" t="s">
        <v>14</v>
      </c>
    </row>
    <row r="236" customFormat="false" ht="12.75" hidden="false" customHeight="false" outlineLevel="0" collapsed="false">
      <c r="A236" s="0" t="n">
        <v>235</v>
      </c>
      <c r="B236" s="0" t="s">
        <v>14</v>
      </c>
    </row>
    <row r="237" customFormat="false" ht="12.75" hidden="false" customHeight="false" outlineLevel="0" collapsed="false">
      <c r="A237" s="0" t="n">
        <v>236</v>
      </c>
      <c r="B237" s="0" t="s">
        <v>14</v>
      </c>
    </row>
    <row r="238" customFormat="false" ht="12.75" hidden="false" customHeight="false" outlineLevel="0" collapsed="false">
      <c r="A238" s="0" t="n">
        <v>237</v>
      </c>
      <c r="B238" s="0" t="s">
        <v>10</v>
      </c>
    </row>
    <row r="239" customFormat="false" ht="12.75" hidden="false" customHeight="false" outlineLevel="0" collapsed="false">
      <c r="A239" s="0" t="n">
        <v>238</v>
      </c>
      <c r="B239" s="0" t="s">
        <v>30</v>
      </c>
    </row>
    <row r="240" customFormat="false" ht="12.75" hidden="false" customHeight="false" outlineLevel="0" collapsed="false">
      <c r="A240" s="0" t="n">
        <v>239</v>
      </c>
      <c r="B240" s="0" t="s">
        <v>23</v>
      </c>
    </row>
    <row r="241" customFormat="false" ht="12.75" hidden="false" customHeight="false" outlineLevel="0" collapsed="false">
      <c r="A241" s="0" t="n">
        <v>240</v>
      </c>
      <c r="B241" s="0" t="s">
        <v>14</v>
      </c>
    </row>
    <row r="242" customFormat="false" ht="12.75" hidden="false" customHeight="false" outlineLevel="0" collapsed="false">
      <c r="A242" s="0" t="n">
        <v>241</v>
      </c>
      <c r="B242" s="0" t="s">
        <v>14</v>
      </c>
    </row>
    <row r="243" customFormat="false" ht="12.75" hidden="false" customHeight="false" outlineLevel="0" collapsed="false">
      <c r="A243" s="0" t="n">
        <v>242</v>
      </c>
      <c r="B243" s="0" t="s">
        <v>23</v>
      </c>
    </row>
    <row r="244" customFormat="false" ht="12.75" hidden="false" customHeight="false" outlineLevel="0" collapsed="false">
      <c r="A244" s="0" t="n">
        <v>243</v>
      </c>
      <c r="B244" s="0" t="s">
        <v>10</v>
      </c>
    </row>
    <row r="245" customFormat="false" ht="12.75" hidden="false" customHeight="false" outlineLevel="0" collapsed="false">
      <c r="A245" s="0" t="n">
        <v>244</v>
      </c>
      <c r="B245" s="0" t="s">
        <v>10</v>
      </c>
    </row>
    <row r="246" customFormat="false" ht="12.75" hidden="false" customHeight="false" outlineLevel="0" collapsed="false">
      <c r="A246" s="0" t="n">
        <v>245</v>
      </c>
      <c r="B246" s="0" t="s">
        <v>14</v>
      </c>
    </row>
    <row r="247" customFormat="false" ht="12.75" hidden="false" customHeight="false" outlineLevel="0" collapsed="false">
      <c r="A247" s="0" t="n">
        <v>246</v>
      </c>
      <c r="B247" s="0" t="s">
        <v>10</v>
      </c>
    </row>
    <row r="248" customFormat="false" ht="12.75" hidden="false" customHeight="false" outlineLevel="0" collapsed="false">
      <c r="A248" s="0" t="n">
        <v>247</v>
      </c>
      <c r="B248" s="0" t="s">
        <v>14</v>
      </c>
    </row>
    <row r="249" customFormat="false" ht="12.75" hidden="false" customHeight="false" outlineLevel="0" collapsed="false">
      <c r="A249" s="0" t="n">
        <v>248</v>
      </c>
      <c r="B249" s="0" t="s">
        <v>10</v>
      </c>
    </row>
    <row r="250" customFormat="false" ht="12.75" hidden="false" customHeight="false" outlineLevel="0" collapsed="false">
      <c r="A250" s="0" t="n">
        <v>249</v>
      </c>
      <c r="B250" s="0" t="s">
        <v>14</v>
      </c>
    </row>
    <row r="251" customFormat="false" ht="12.75" hidden="false" customHeight="false" outlineLevel="0" collapsed="false">
      <c r="A251" s="0" t="n">
        <v>250</v>
      </c>
      <c r="B251" s="0" t="s">
        <v>10</v>
      </c>
    </row>
    <row r="252" customFormat="false" ht="12.75" hidden="false" customHeight="false" outlineLevel="0" collapsed="false">
      <c r="A252" s="0" t="n">
        <v>251</v>
      </c>
      <c r="B252" s="0" t="s">
        <v>10</v>
      </c>
    </row>
    <row r="253" customFormat="false" ht="12.75" hidden="false" customHeight="false" outlineLevel="0" collapsed="false">
      <c r="A253" s="0" t="n">
        <v>252</v>
      </c>
      <c r="B253" s="0" t="s">
        <v>10</v>
      </c>
    </row>
    <row r="254" customFormat="false" ht="12.75" hidden="false" customHeight="false" outlineLevel="0" collapsed="false">
      <c r="A254" s="0" t="n">
        <v>253</v>
      </c>
      <c r="B254" s="0" t="s">
        <v>14</v>
      </c>
    </row>
    <row r="255" customFormat="false" ht="12.75" hidden="false" customHeight="false" outlineLevel="0" collapsed="false">
      <c r="A255" s="0" t="n">
        <v>254</v>
      </c>
      <c r="B255" s="0" t="s">
        <v>23</v>
      </c>
    </row>
    <row r="256" customFormat="false" ht="12.75" hidden="false" customHeight="false" outlineLevel="0" collapsed="false">
      <c r="A256" s="0" t="n">
        <v>255</v>
      </c>
      <c r="B256" s="0" t="s">
        <v>10</v>
      </c>
    </row>
    <row r="257" customFormat="false" ht="12.75" hidden="false" customHeight="false" outlineLevel="0" collapsed="false">
      <c r="A257" s="0" t="n">
        <v>256</v>
      </c>
      <c r="B257" s="0" t="s">
        <v>23</v>
      </c>
    </row>
    <row r="258" customFormat="false" ht="12.75" hidden="false" customHeight="false" outlineLevel="0" collapsed="false">
      <c r="A258" s="0" t="n">
        <v>257</v>
      </c>
      <c r="B258" s="0" t="s">
        <v>10</v>
      </c>
    </row>
    <row r="259" customFormat="false" ht="12.75" hidden="false" customHeight="false" outlineLevel="0" collapsed="false">
      <c r="A259" s="0" t="n">
        <v>258</v>
      </c>
      <c r="B259" s="0" t="s">
        <v>23</v>
      </c>
    </row>
    <row r="260" customFormat="false" ht="12.75" hidden="false" customHeight="false" outlineLevel="0" collapsed="false">
      <c r="A260" s="0" t="n">
        <v>259</v>
      </c>
      <c r="B260" s="0" t="s">
        <v>10</v>
      </c>
    </row>
    <row r="261" customFormat="false" ht="12.75" hidden="false" customHeight="false" outlineLevel="0" collapsed="false">
      <c r="A261" s="0" t="n">
        <v>260</v>
      </c>
      <c r="B261" s="0" t="s">
        <v>14</v>
      </c>
    </row>
    <row r="262" customFormat="false" ht="12.75" hidden="false" customHeight="false" outlineLevel="0" collapsed="false">
      <c r="A262" s="0" t="n">
        <v>261</v>
      </c>
      <c r="B262" s="0" t="s">
        <v>10</v>
      </c>
    </row>
    <row r="263" customFormat="false" ht="12.75" hidden="false" customHeight="false" outlineLevel="0" collapsed="false">
      <c r="A263" s="0" t="n">
        <v>262</v>
      </c>
      <c r="B263" s="0" t="s">
        <v>14</v>
      </c>
    </row>
    <row r="264" customFormat="false" ht="12.75" hidden="false" customHeight="false" outlineLevel="0" collapsed="false">
      <c r="A264" s="0" t="n">
        <v>263</v>
      </c>
      <c r="B264" s="0" t="s">
        <v>10</v>
      </c>
    </row>
    <row r="265" customFormat="false" ht="12.75" hidden="false" customHeight="false" outlineLevel="0" collapsed="false">
      <c r="A265" s="0" t="n">
        <v>264</v>
      </c>
      <c r="B265" s="0" t="s">
        <v>14</v>
      </c>
    </row>
    <row r="266" customFormat="false" ht="12.75" hidden="false" customHeight="false" outlineLevel="0" collapsed="false">
      <c r="A266" s="0" t="n">
        <v>265</v>
      </c>
      <c r="B266" s="0" t="s">
        <v>14</v>
      </c>
    </row>
    <row r="267" customFormat="false" ht="12.75" hidden="false" customHeight="false" outlineLevel="0" collapsed="false">
      <c r="A267" s="0" t="n">
        <v>266</v>
      </c>
      <c r="B267" s="0" t="s">
        <v>14</v>
      </c>
    </row>
    <row r="268" customFormat="false" ht="12.75" hidden="false" customHeight="false" outlineLevel="0" collapsed="false">
      <c r="A268" s="0" t="n">
        <v>267</v>
      </c>
      <c r="B268" s="0" t="s">
        <v>10</v>
      </c>
    </row>
    <row r="269" customFormat="false" ht="12.75" hidden="false" customHeight="false" outlineLevel="0" collapsed="false">
      <c r="A269" s="0" t="n">
        <v>268</v>
      </c>
      <c r="B269" s="0" t="s">
        <v>14</v>
      </c>
    </row>
    <row r="270" customFormat="false" ht="12.75" hidden="false" customHeight="false" outlineLevel="0" collapsed="false">
      <c r="A270" s="0" t="n">
        <v>269</v>
      </c>
      <c r="B270" s="0" t="s">
        <v>23</v>
      </c>
    </row>
    <row r="271" customFormat="false" ht="12.75" hidden="false" customHeight="false" outlineLevel="0" collapsed="false">
      <c r="A271" s="0" t="n">
        <v>270</v>
      </c>
      <c r="B271" s="0" t="s">
        <v>14</v>
      </c>
    </row>
    <row r="272" customFormat="false" ht="12.75" hidden="false" customHeight="false" outlineLevel="0" collapsed="false">
      <c r="A272" s="0" t="n">
        <v>271</v>
      </c>
      <c r="B272" s="0" t="s">
        <v>10</v>
      </c>
    </row>
    <row r="273" customFormat="false" ht="12.75" hidden="false" customHeight="false" outlineLevel="0" collapsed="false">
      <c r="A273" s="0" t="n">
        <v>272</v>
      </c>
      <c r="B273" s="0" t="s">
        <v>14</v>
      </c>
    </row>
    <row r="274" customFormat="false" ht="12.75" hidden="false" customHeight="false" outlineLevel="0" collapsed="false">
      <c r="A274" s="0" t="n">
        <v>273</v>
      </c>
      <c r="B274" s="0" t="s">
        <v>10</v>
      </c>
    </row>
    <row r="275" customFormat="false" ht="12.75" hidden="false" customHeight="false" outlineLevel="0" collapsed="false">
      <c r="A275" s="0" t="n">
        <v>274</v>
      </c>
      <c r="B275" s="0" t="s">
        <v>23</v>
      </c>
    </row>
    <row r="276" customFormat="false" ht="12.75" hidden="false" customHeight="false" outlineLevel="0" collapsed="false">
      <c r="A276" s="0" t="n">
        <v>275</v>
      </c>
      <c r="B276" s="0" t="s">
        <v>14</v>
      </c>
    </row>
    <row r="277" customFormat="false" ht="12.75" hidden="false" customHeight="false" outlineLevel="0" collapsed="false">
      <c r="A277" s="0" t="n">
        <v>276</v>
      </c>
      <c r="B277" s="0" t="s">
        <v>14</v>
      </c>
    </row>
    <row r="278" customFormat="false" ht="12.75" hidden="false" customHeight="false" outlineLevel="0" collapsed="false">
      <c r="A278" s="0" t="n">
        <v>277</v>
      </c>
      <c r="B278" s="0" t="s">
        <v>14</v>
      </c>
    </row>
    <row r="279" customFormat="false" ht="12.75" hidden="false" customHeight="false" outlineLevel="0" collapsed="false">
      <c r="A279" s="0" t="n">
        <v>278</v>
      </c>
      <c r="B279" s="0" t="s">
        <v>23</v>
      </c>
    </row>
    <row r="280" customFormat="false" ht="12.75" hidden="false" customHeight="false" outlineLevel="0" collapsed="false">
      <c r="A280" s="0" t="n">
        <v>279</v>
      </c>
      <c r="B280" s="0" t="s">
        <v>10</v>
      </c>
    </row>
    <row r="281" customFormat="false" ht="12.75" hidden="false" customHeight="false" outlineLevel="0" collapsed="false">
      <c r="A281" s="0" t="n">
        <v>280</v>
      </c>
      <c r="B281" s="0" t="s">
        <v>10</v>
      </c>
    </row>
    <row r="282" customFormat="false" ht="12.75" hidden="false" customHeight="false" outlineLevel="0" collapsed="false">
      <c r="A282" s="0" t="n">
        <v>281</v>
      </c>
      <c r="B282" s="0" t="s">
        <v>23</v>
      </c>
    </row>
    <row r="283" customFormat="false" ht="12.75" hidden="false" customHeight="false" outlineLevel="0" collapsed="false">
      <c r="A283" s="0" t="n">
        <v>282</v>
      </c>
      <c r="B283" s="0" t="s">
        <v>10</v>
      </c>
    </row>
    <row r="284" customFormat="false" ht="12.75" hidden="false" customHeight="false" outlineLevel="0" collapsed="false">
      <c r="A284" s="0" t="n">
        <v>283</v>
      </c>
      <c r="B284" s="0" t="s">
        <v>23</v>
      </c>
    </row>
    <row r="285" customFormat="false" ht="12.75" hidden="false" customHeight="false" outlineLevel="0" collapsed="false">
      <c r="A285" s="0" t="n">
        <v>284</v>
      </c>
      <c r="B285" s="0" t="s">
        <v>10</v>
      </c>
    </row>
    <row r="286" customFormat="false" ht="12.75" hidden="false" customHeight="false" outlineLevel="0" collapsed="false">
      <c r="A286" s="0" t="n">
        <v>285</v>
      </c>
      <c r="B286" s="0" t="s">
        <v>10</v>
      </c>
    </row>
    <row r="287" customFormat="false" ht="12.75" hidden="false" customHeight="false" outlineLevel="0" collapsed="false">
      <c r="A287" s="0" t="n">
        <v>286</v>
      </c>
      <c r="B287" s="0" t="s">
        <v>10</v>
      </c>
    </row>
    <row r="288" customFormat="false" ht="12.75" hidden="false" customHeight="false" outlineLevel="0" collapsed="false">
      <c r="A288" s="0" t="n">
        <v>287</v>
      </c>
      <c r="B288" s="0" t="s">
        <v>23</v>
      </c>
    </row>
    <row r="289" customFormat="false" ht="12.75" hidden="false" customHeight="false" outlineLevel="0" collapsed="false">
      <c r="A289" s="0" t="n">
        <v>288</v>
      </c>
      <c r="B289" s="0" t="s">
        <v>29</v>
      </c>
    </row>
    <row r="290" customFormat="false" ht="12.75" hidden="false" customHeight="false" outlineLevel="0" collapsed="false">
      <c r="A290" s="0" t="n">
        <v>289</v>
      </c>
      <c r="B290" s="0" t="s">
        <v>10</v>
      </c>
    </row>
    <row r="291" customFormat="false" ht="12.75" hidden="false" customHeight="false" outlineLevel="0" collapsed="false">
      <c r="A291" s="0" t="n">
        <v>290</v>
      </c>
      <c r="B291" s="0" t="s">
        <v>10</v>
      </c>
    </row>
    <row r="292" customFormat="false" ht="12.75" hidden="false" customHeight="false" outlineLevel="0" collapsed="false">
      <c r="A292" s="0" t="n">
        <v>291</v>
      </c>
      <c r="B292" s="0" t="s">
        <v>23</v>
      </c>
    </row>
    <row r="293" customFormat="false" ht="12.75" hidden="false" customHeight="false" outlineLevel="0" collapsed="false">
      <c r="A293" s="0" t="n">
        <v>292</v>
      </c>
      <c r="B293" s="0" t="s">
        <v>14</v>
      </c>
    </row>
    <row r="294" customFormat="false" ht="12.75" hidden="false" customHeight="false" outlineLevel="0" collapsed="false">
      <c r="A294" s="0" t="n">
        <v>293</v>
      </c>
      <c r="B294" s="0" t="s">
        <v>10</v>
      </c>
    </row>
    <row r="295" customFormat="false" ht="12.75" hidden="false" customHeight="false" outlineLevel="0" collapsed="false">
      <c r="A295" s="0" t="n">
        <v>294</v>
      </c>
      <c r="B295" s="0" t="s">
        <v>23</v>
      </c>
    </row>
    <row r="296" customFormat="false" ht="12.75" hidden="false" customHeight="false" outlineLevel="0" collapsed="false">
      <c r="A296" s="0" t="n">
        <v>295</v>
      </c>
      <c r="B296" s="0" t="s">
        <v>14</v>
      </c>
    </row>
    <row r="297" customFormat="false" ht="12.75" hidden="false" customHeight="false" outlineLevel="0" collapsed="false">
      <c r="A297" s="0" t="n">
        <v>296</v>
      </c>
      <c r="B297" s="0" t="s">
        <v>14</v>
      </c>
    </row>
    <row r="298" customFormat="false" ht="12.75" hidden="false" customHeight="false" outlineLevel="0" collapsed="false">
      <c r="A298" s="0" t="n">
        <v>297</v>
      </c>
      <c r="B298" s="0" t="s">
        <v>10</v>
      </c>
    </row>
    <row r="299" customFormat="false" ht="12.75" hidden="false" customHeight="false" outlineLevel="0" collapsed="false">
      <c r="A299" s="0" t="n">
        <v>298</v>
      </c>
      <c r="B299" s="0" t="s">
        <v>14</v>
      </c>
    </row>
    <row r="300" customFormat="false" ht="12.75" hidden="false" customHeight="false" outlineLevel="0" collapsed="false">
      <c r="A300" s="0" t="n">
        <v>299</v>
      </c>
      <c r="B300" s="0" t="s">
        <v>14</v>
      </c>
    </row>
    <row r="301" customFormat="false" ht="12.75" hidden="false" customHeight="false" outlineLevel="0" collapsed="false">
      <c r="A301" s="0" t="n">
        <v>300</v>
      </c>
      <c r="B301" s="0" t="s">
        <v>14</v>
      </c>
    </row>
    <row r="302" customFormat="false" ht="12.75" hidden="false" customHeight="false" outlineLevel="0" collapsed="false">
      <c r="A302" s="0" t="n">
        <v>301</v>
      </c>
      <c r="B302" s="0" t="s">
        <v>14</v>
      </c>
    </row>
    <row r="303" customFormat="false" ht="12.75" hidden="false" customHeight="false" outlineLevel="0" collapsed="false">
      <c r="A303" s="0" t="n">
        <v>302</v>
      </c>
      <c r="B303" s="0" t="s">
        <v>23</v>
      </c>
    </row>
    <row r="304" customFormat="false" ht="12.75" hidden="false" customHeight="false" outlineLevel="0" collapsed="false">
      <c r="A304" s="0" t="n">
        <v>303</v>
      </c>
      <c r="B304" s="0" t="s">
        <v>10</v>
      </c>
    </row>
    <row r="305" customFormat="false" ht="12.75" hidden="false" customHeight="false" outlineLevel="0" collapsed="false">
      <c r="A305" s="0" t="n">
        <v>304</v>
      </c>
      <c r="B305" s="0" t="s">
        <v>10</v>
      </c>
    </row>
    <row r="306" customFormat="false" ht="12.75" hidden="false" customHeight="false" outlineLevel="0" collapsed="false">
      <c r="A306" s="0" t="n">
        <v>305</v>
      </c>
      <c r="B306" s="0" t="s">
        <v>14</v>
      </c>
    </row>
    <row r="307" customFormat="false" ht="12.75" hidden="false" customHeight="false" outlineLevel="0" collapsed="false">
      <c r="A307" s="0" t="n">
        <v>306</v>
      </c>
      <c r="B307" s="0" t="s">
        <v>23</v>
      </c>
    </row>
    <row r="308" customFormat="false" ht="12.75" hidden="false" customHeight="false" outlineLevel="0" collapsed="false">
      <c r="A308" s="0" t="n">
        <v>307</v>
      </c>
      <c r="B308" s="0" t="s">
        <v>10</v>
      </c>
    </row>
    <row r="309" customFormat="false" ht="12.75" hidden="false" customHeight="false" outlineLevel="0" collapsed="false">
      <c r="A309" s="0" t="n">
        <v>308</v>
      </c>
      <c r="B309" s="0" t="s">
        <v>14</v>
      </c>
    </row>
    <row r="310" customFormat="false" ht="12.75" hidden="false" customHeight="false" outlineLevel="0" collapsed="false">
      <c r="A310" s="0" t="n">
        <v>309</v>
      </c>
      <c r="B310" s="0" t="s">
        <v>14</v>
      </c>
    </row>
    <row r="311" customFormat="false" ht="12.75" hidden="false" customHeight="false" outlineLevel="0" collapsed="false">
      <c r="A311" s="0" t="n">
        <v>310</v>
      </c>
      <c r="B311" s="0" t="s">
        <v>10</v>
      </c>
    </row>
    <row r="312" customFormat="false" ht="12.75" hidden="false" customHeight="false" outlineLevel="0" collapsed="false">
      <c r="A312" s="0" t="n">
        <v>311</v>
      </c>
      <c r="B312" s="0" t="s">
        <v>10</v>
      </c>
    </row>
    <row r="313" customFormat="false" ht="12.75" hidden="false" customHeight="false" outlineLevel="0" collapsed="false">
      <c r="A313" s="0" t="n">
        <v>312</v>
      </c>
      <c r="B313" s="0" t="s">
        <v>28</v>
      </c>
    </row>
    <row r="314" customFormat="false" ht="12.75" hidden="false" customHeight="false" outlineLevel="0" collapsed="false">
      <c r="A314" s="0" t="n">
        <v>313</v>
      </c>
      <c r="B314" s="0" t="s">
        <v>14</v>
      </c>
    </row>
    <row r="315" customFormat="false" ht="12.75" hidden="false" customHeight="false" outlineLevel="0" collapsed="false">
      <c r="A315" s="0" t="n">
        <v>314</v>
      </c>
      <c r="B315" s="0" t="s">
        <v>23</v>
      </c>
    </row>
    <row r="316" customFormat="false" ht="12.75" hidden="false" customHeight="false" outlineLevel="0" collapsed="false">
      <c r="A316" s="0" t="n">
        <v>315</v>
      </c>
      <c r="B316" s="0" t="s">
        <v>23</v>
      </c>
    </row>
    <row r="317" customFormat="false" ht="12.75" hidden="false" customHeight="false" outlineLevel="0" collapsed="false">
      <c r="A317" s="0" t="n">
        <v>316</v>
      </c>
      <c r="B317" s="0" t="s">
        <v>14</v>
      </c>
    </row>
    <row r="318" customFormat="false" ht="12.75" hidden="false" customHeight="false" outlineLevel="0" collapsed="false">
      <c r="A318" s="0" t="n">
        <v>317</v>
      </c>
      <c r="B318" s="0" t="s">
        <v>10</v>
      </c>
    </row>
    <row r="319" customFormat="false" ht="12.75" hidden="false" customHeight="false" outlineLevel="0" collapsed="false">
      <c r="A319" s="0" t="n">
        <v>318</v>
      </c>
      <c r="B319" s="0" t="s">
        <v>23</v>
      </c>
    </row>
    <row r="320" customFormat="false" ht="12.75" hidden="false" customHeight="false" outlineLevel="0" collapsed="false">
      <c r="A320" s="0" t="n">
        <v>319</v>
      </c>
      <c r="B320" s="0" t="s">
        <v>14</v>
      </c>
    </row>
    <row r="321" customFormat="false" ht="12.75" hidden="false" customHeight="false" outlineLevel="0" collapsed="false">
      <c r="A321" s="0" t="n">
        <v>320</v>
      </c>
      <c r="B321" s="0" t="s">
        <v>14</v>
      </c>
    </row>
    <row r="322" customFormat="false" ht="12.75" hidden="false" customHeight="false" outlineLevel="0" collapsed="false">
      <c r="A322" s="0" t="n">
        <v>321</v>
      </c>
      <c r="B322" s="0" t="s">
        <v>10</v>
      </c>
    </row>
    <row r="323" customFormat="false" ht="12.75" hidden="false" customHeight="false" outlineLevel="0" collapsed="false">
      <c r="A323" s="0" t="n">
        <v>322</v>
      </c>
      <c r="B323" s="0" t="s">
        <v>10</v>
      </c>
    </row>
    <row r="324" customFormat="false" ht="12.75" hidden="false" customHeight="false" outlineLevel="0" collapsed="false">
      <c r="A324" s="0" t="n">
        <v>323</v>
      </c>
      <c r="B324" s="0" t="s">
        <v>10</v>
      </c>
    </row>
    <row r="325" customFormat="false" ht="12.75" hidden="false" customHeight="false" outlineLevel="0" collapsed="false">
      <c r="A325" s="0" t="n">
        <v>324</v>
      </c>
      <c r="B325" s="0" t="s">
        <v>10</v>
      </c>
    </row>
    <row r="326" customFormat="false" ht="12.75" hidden="false" customHeight="false" outlineLevel="0" collapsed="false">
      <c r="A326" s="0" t="n">
        <v>325</v>
      </c>
      <c r="B326" s="0" t="s">
        <v>10</v>
      </c>
    </row>
    <row r="327" customFormat="false" ht="12.75" hidden="false" customHeight="false" outlineLevel="0" collapsed="false">
      <c r="A327" s="0" t="n">
        <v>326</v>
      </c>
      <c r="B327" s="0" t="s">
        <v>23</v>
      </c>
    </row>
    <row r="328" customFormat="false" ht="12.75" hidden="false" customHeight="false" outlineLevel="0" collapsed="false">
      <c r="A328" s="0" t="n">
        <v>327</v>
      </c>
      <c r="B328" s="0" t="s">
        <v>10</v>
      </c>
    </row>
    <row r="329" customFormat="false" ht="12.75" hidden="false" customHeight="false" outlineLevel="0" collapsed="false">
      <c r="A329" s="0" t="n">
        <v>328</v>
      </c>
      <c r="B329" s="0" t="s">
        <v>14</v>
      </c>
    </row>
    <row r="330" customFormat="false" ht="12.75" hidden="false" customHeight="false" outlineLevel="0" collapsed="false">
      <c r="A330" s="0" t="n">
        <v>329</v>
      </c>
      <c r="B330" s="0" t="s">
        <v>21</v>
      </c>
    </row>
    <row r="331" customFormat="false" ht="12.75" hidden="false" customHeight="false" outlineLevel="0" collapsed="false">
      <c r="A331" s="0" t="n">
        <v>330</v>
      </c>
      <c r="B331" s="0" t="s">
        <v>14</v>
      </c>
    </row>
    <row r="332" customFormat="false" ht="12.75" hidden="false" customHeight="false" outlineLevel="0" collapsed="false">
      <c r="A332" s="0" t="n">
        <v>331</v>
      </c>
      <c r="B332" s="0" t="s">
        <v>10</v>
      </c>
    </row>
    <row r="333" customFormat="false" ht="12.75" hidden="false" customHeight="false" outlineLevel="0" collapsed="false">
      <c r="A333" s="0" t="n">
        <v>332</v>
      </c>
      <c r="B333" s="0" t="s">
        <v>10</v>
      </c>
    </row>
    <row r="334" customFormat="false" ht="12.75" hidden="false" customHeight="false" outlineLevel="0" collapsed="false">
      <c r="A334" s="0" t="n">
        <v>333</v>
      </c>
      <c r="B334" s="0" t="s">
        <v>10</v>
      </c>
    </row>
    <row r="335" customFormat="false" ht="12.75" hidden="false" customHeight="false" outlineLevel="0" collapsed="false">
      <c r="A335" s="0" t="n">
        <v>334</v>
      </c>
      <c r="B335" s="0" t="s">
        <v>10</v>
      </c>
    </row>
    <row r="336" customFormat="false" ht="12.75" hidden="false" customHeight="false" outlineLevel="0" collapsed="false">
      <c r="A336" s="0" t="n">
        <v>335</v>
      </c>
      <c r="B336" s="0" t="s">
        <v>14</v>
      </c>
    </row>
    <row r="337" customFormat="false" ht="12.75" hidden="false" customHeight="false" outlineLevel="0" collapsed="false">
      <c r="A337" s="0" t="n">
        <v>336</v>
      </c>
      <c r="B337" s="0" t="s">
        <v>10</v>
      </c>
    </row>
    <row r="338" customFormat="false" ht="12.75" hidden="false" customHeight="false" outlineLevel="0" collapsed="false">
      <c r="A338" s="0" t="n">
        <v>337</v>
      </c>
      <c r="B338" s="0" t="s">
        <v>14</v>
      </c>
    </row>
    <row r="339" customFormat="false" ht="12.75" hidden="false" customHeight="false" outlineLevel="0" collapsed="false">
      <c r="A339" s="0" t="n">
        <v>338</v>
      </c>
      <c r="B339" s="0" t="s">
        <v>23</v>
      </c>
    </row>
    <row r="340" customFormat="false" ht="12.75" hidden="false" customHeight="false" outlineLevel="0" collapsed="false">
      <c r="A340" s="0" t="n">
        <v>339</v>
      </c>
      <c r="B340" s="0" t="s">
        <v>23</v>
      </c>
    </row>
    <row r="341" customFormat="false" ht="12.75" hidden="false" customHeight="false" outlineLevel="0" collapsed="false">
      <c r="A341" s="0" t="n">
        <v>340</v>
      </c>
      <c r="B341" s="0" t="s">
        <v>10</v>
      </c>
    </row>
    <row r="342" customFormat="false" ht="12.75" hidden="false" customHeight="false" outlineLevel="0" collapsed="false">
      <c r="A342" s="0" t="n">
        <v>341</v>
      </c>
      <c r="B342" s="0" t="s">
        <v>14</v>
      </c>
    </row>
    <row r="343" customFormat="false" ht="12.75" hidden="false" customHeight="false" outlineLevel="0" collapsed="false">
      <c r="A343" s="0" t="n">
        <v>342</v>
      </c>
      <c r="B343" s="0" t="s">
        <v>10</v>
      </c>
    </row>
    <row r="344" customFormat="false" ht="12.75" hidden="false" customHeight="false" outlineLevel="0" collapsed="false">
      <c r="A344" s="0" t="n">
        <v>343</v>
      </c>
      <c r="B344" s="0" t="s">
        <v>14</v>
      </c>
    </row>
    <row r="345" customFormat="false" ht="12.75" hidden="false" customHeight="false" outlineLevel="0" collapsed="false">
      <c r="A345" s="0" t="n">
        <v>344</v>
      </c>
      <c r="B345" s="0" t="s">
        <v>23</v>
      </c>
    </row>
    <row r="346" customFormat="false" ht="12.75" hidden="false" customHeight="false" outlineLevel="0" collapsed="false">
      <c r="A346" s="0" t="n">
        <v>345</v>
      </c>
      <c r="B346" s="0" t="s">
        <v>10</v>
      </c>
    </row>
    <row r="347" customFormat="false" ht="12.75" hidden="false" customHeight="false" outlineLevel="0" collapsed="false">
      <c r="A347" s="0" t="n">
        <v>346</v>
      </c>
      <c r="B347" s="0" t="s">
        <v>14</v>
      </c>
    </row>
    <row r="348" customFormat="false" ht="12.75" hidden="false" customHeight="false" outlineLevel="0" collapsed="false">
      <c r="A348" s="0" t="n">
        <v>347</v>
      </c>
      <c r="B348" s="0" t="s">
        <v>10</v>
      </c>
    </row>
    <row r="349" customFormat="false" ht="12.75" hidden="false" customHeight="false" outlineLevel="0" collapsed="false">
      <c r="A349" s="0" t="n">
        <v>348</v>
      </c>
      <c r="B349" s="0" t="s">
        <v>14</v>
      </c>
    </row>
    <row r="350" customFormat="false" ht="12.75" hidden="false" customHeight="false" outlineLevel="0" collapsed="false">
      <c r="A350" s="0" t="n">
        <v>349</v>
      </c>
      <c r="B350" s="0" t="s">
        <v>14</v>
      </c>
    </row>
    <row r="351" customFormat="false" ht="12.75" hidden="false" customHeight="false" outlineLevel="0" collapsed="false">
      <c r="A351" s="0" t="n">
        <v>350</v>
      </c>
      <c r="B351" s="0" t="s">
        <v>34</v>
      </c>
    </row>
    <row r="352" customFormat="false" ht="12.75" hidden="false" customHeight="false" outlineLevel="0" collapsed="false">
      <c r="A352" s="0" t="n">
        <v>351</v>
      </c>
      <c r="B352" s="0" t="s">
        <v>14</v>
      </c>
    </row>
    <row r="353" customFormat="false" ht="12.75" hidden="false" customHeight="false" outlineLevel="0" collapsed="false">
      <c r="A353" s="0" t="n">
        <v>352</v>
      </c>
      <c r="B353" s="0" t="s">
        <v>23</v>
      </c>
    </row>
    <row r="354" customFormat="false" ht="12.75" hidden="false" customHeight="false" outlineLevel="0" collapsed="false">
      <c r="A354" s="0" t="n">
        <v>353</v>
      </c>
      <c r="B354" s="0" t="s">
        <v>14</v>
      </c>
    </row>
    <row r="355" customFormat="false" ht="12.75" hidden="false" customHeight="false" outlineLevel="0" collapsed="false">
      <c r="A355" s="0" t="n">
        <v>354</v>
      </c>
      <c r="B355" s="0" t="s">
        <v>23</v>
      </c>
    </row>
    <row r="356" customFormat="false" ht="12.75" hidden="false" customHeight="false" outlineLevel="0" collapsed="false">
      <c r="A356" s="0" t="n">
        <v>355</v>
      </c>
      <c r="B356" s="0" t="s">
        <v>10</v>
      </c>
    </row>
    <row r="357" customFormat="false" ht="12.75" hidden="false" customHeight="false" outlineLevel="0" collapsed="false">
      <c r="A357" s="0" t="n">
        <v>356</v>
      </c>
      <c r="B357" s="0" t="s">
        <v>14</v>
      </c>
    </row>
    <row r="358" customFormat="false" ht="12.75" hidden="false" customHeight="false" outlineLevel="0" collapsed="false">
      <c r="A358" s="0" t="n">
        <v>357</v>
      </c>
      <c r="B358" s="0" t="s">
        <v>14</v>
      </c>
    </row>
    <row r="359" customFormat="false" ht="12.75" hidden="false" customHeight="false" outlineLevel="0" collapsed="false">
      <c r="A359" s="0" t="n">
        <v>358</v>
      </c>
      <c r="B359" s="0" t="s">
        <v>14</v>
      </c>
    </row>
    <row r="360" customFormat="false" ht="12.75" hidden="false" customHeight="false" outlineLevel="0" collapsed="false">
      <c r="A360" s="0" t="n">
        <v>359</v>
      </c>
      <c r="B360" s="0" t="s">
        <v>10</v>
      </c>
    </row>
    <row r="361" customFormat="false" ht="12.75" hidden="false" customHeight="false" outlineLevel="0" collapsed="false">
      <c r="A361" s="0" t="n">
        <v>360</v>
      </c>
      <c r="B361" s="0" t="s">
        <v>23</v>
      </c>
    </row>
    <row r="362" customFormat="false" ht="12.75" hidden="false" customHeight="false" outlineLevel="0" collapsed="false">
      <c r="A362" s="0" t="n">
        <v>361</v>
      </c>
      <c r="B362" s="0" t="s">
        <v>10</v>
      </c>
    </row>
    <row r="363" customFormat="false" ht="12.75" hidden="false" customHeight="false" outlineLevel="0" collapsed="false">
      <c r="A363" s="0" t="n">
        <v>362</v>
      </c>
      <c r="B363" s="0" t="s">
        <v>14</v>
      </c>
    </row>
    <row r="364" customFormat="false" ht="12.75" hidden="false" customHeight="false" outlineLevel="0" collapsed="false">
      <c r="A364" s="0" t="n">
        <v>363</v>
      </c>
      <c r="B364" s="0" t="s">
        <v>10</v>
      </c>
    </row>
    <row r="365" customFormat="false" ht="12.75" hidden="false" customHeight="false" outlineLevel="0" collapsed="false">
      <c r="A365" s="0" t="n">
        <v>364</v>
      </c>
      <c r="B365" s="0" t="s">
        <v>10</v>
      </c>
    </row>
    <row r="366" customFormat="false" ht="12.75" hidden="false" customHeight="false" outlineLevel="0" collapsed="false">
      <c r="A366" s="0" t="n">
        <v>365</v>
      </c>
      <c r="B366" s="0" t="s">
        <v>14</v>
      </c>
    </row>
    <row r="367" customFormat="false" ht="12.75" hidden="false" customHeight="false" outlineLevel="0" collapsed="false">
      <c r="A367" s="0" t="n">
        <v>366</v>
      </c>
      <c r="B367" s="0" t="s">
        <v>23</v>
      </c>
    </row>
    <row r="368" customFormat="false" ht="12.75" hidden="false" customHeight="false" outlineLevel="0" collapsed="false">
      <c r="A368" s="0" t="n">
        <v>367</v>
      </c>
      <c r="B368" s="0" t="s">
        <v>23</v>
      </c>
    </row>
    <row r="369" customFormat="false" ht="12.75" hidden="false" customHeight="false" outlineLevel="0" collapsed="false">
      <c r="A369" s="0" t="n">
        <v>368</v>
      </c>
      <c r="B369" s="0" t="s">
        <v>14</v>
      </c>
    </row>
    <row r="370" customFormat="false" ht="12.75" hidden="false" customHeight="false" outlineLevel="0" collapsed="false">
      <c r="A370" s="0" t="n">
        <v>369</v>
      </c>
      <c r="B370" s="0" t="s">
        <v>14</v>
      </c>
    </row>
    <row r="371" customFormat="false" ht="12.75" hidden="false" customHeight="false" outlineLevel="0" collapsed="false">
      <c r="A371" s="0" t="n">
        <v>370</v>
      </c>
      <c r="B371" s="0" t="s">
        <v>23</v>
      </c>
    </row>
    <row r="372" customFormat="false" ht="12.75" hidden="false" customHeight="false" outlineLevel="0" collapsed="false">
      <c r="A372" s="0" t="n">
        <v>371</v>
      </c>
      <c r="B372" s="0" t="s">
        <v>10</v>
      </c>
    </row>
    <row r="373" customFormat="false" ht="12.75" hidden="false" customHeight="false" outlineLevel="0" collapsed="false">
      <c r="A373" s="0" t="n">
        <v>372</v>
      </c>
      <c r="B373" s="0" t="s">
        <v>10</v>
      </c>
    </row>
    <row r="374" customFormat="false" ht="12.75" hidden="false" customHeight="false" outlineLevel="0" collapsed="false">
      <c r="A374" s="0" t="n">
        <v>373</v>
      </c>
      <c r="B374" s="0" t="s">
        <v>10</v>
      </c>
    </row>
    <row r="375" customFormat="false" ht="12.75" hidden="false" customHeight="false" outlineLevel="0" collapsed="false">
      <c r="A375" s="0" t="n">
        <v>374</v>
      </c>
      <c r="B375" s="0" t="s">
        <v>10</v>
      </c>
    </row>
    <row r="376" customFormat="false" ht="12.75" hidden="false" customHeight="false" outlineLevel="0" collapsed="false">
      <c r="A376" s="0" t="n">
        <v>375</v>
      </c>
      <c r="B376" s="0" t="s">
        <v>10</v>
      </c>
    </row>
    <row r="377" customFormat="false" ht="12.75" hidden="false" customHeight="false" outlineLevel="0" collapsed="false">
      <c r="A377" s="0" t="n">
        <v>376</v>
      </c>
      <c r="B377" s="0" t="s">
        <v>10</v>
      </c>
    </row>
    <row r="378" customFormat="false" ht="12.75" hidden="false" customHeight="false" outlineLevel="0" collapsed="false">
      <c r="A378" s="0" t="n">
        <v>377</v>
      </c>
      <c r="B378" s="0" t="s">
        <v>23</v>
      </c>
    </row>
    <row r="379" customFormat="false" ht="12.75" hidden="false" customHeight="false" outlineLevel="0" collapsed="false">
      <c r="A379" s="0" t="n">
        <v>378</v>
      </c>
      <c r="B379" s="0" t="s">
        <v>23</v>
      </c>
    </row>
    <row r="380" customFormat="false" ht="12.75" hidden="false" customHeight="false" outlineLevel="0" collapsed="false">
      <c r="A380" s="0" t="n">
        <v>379</v>
      </c>
      <c r="B380" s="0" t="s">
        <v>14</v>
      </c>
    </row>
    <row r="381" customFormat="false" ht="12.75" hidden="false" customHeight="false" outlineLevel="0" collapsed="false">
      <c r="A381" s="0" t="n">
        <v>380</v>
      </c>
      <c r="B381" s="0" t="s">
        <v>14</v>
      </c>
    </row>
    <row r="382" customFormat="false" ht="12.75" hidden="false" customHeight="false" outlineLevel="0" collapsed="false">
      <c r="A382" s="0" t="n">
        <v>381</v>
      </c>
      <c r="B382" s="0" t="s">
        <v>14</v>
      </c>
    </row>
    <row r="383" customFormat="false" ht="12.75" hidden="false" customHeight="false" outlineLevel="0" collapsed="false">
      <c r="A383" s="0" t="n">
        <v>382</v>
      </c>
      <c r="B383" s="0" t="s">
        <v>14</v>
      </c>
    </row>
    <row r="384" customFormat="false" ht="12.75" hidden="false" customHeight="false" outlineLevel="0" collapsed="false">
      <c r="A384" s="0" t="n">
        <v>383</v>
      </c>
      <c r="B384" s="0" t="s">
        <v>10</v>
      </c>
    </row>
    <row r="385" customFormat="false" ht="12.75" hidden="false" customHeight="false" outlineLevel="0" collapsed="false">
      <c r="A385" s="0" t="n">
        <v>384</v>
      </c>
      <c r="B385" s="0" t="s">
        <v>14</v>
      </c>
    </row>
    <row r="386" customFormat="false" ht="12.75" hidden="false" customHeight="false" outlineLevel="0" collapsed="false">
      <c r="A386" s="0" t="n">
        <v>385</v>
      </c>
      <c r="B386" s="0" t="s">
        <v>23</v>
      </c>
    </row>
    <row r="387" customFormat="false" ht="12.75" hidden="false" customHeight="false" outlineLevel="0" collapsed="false">
      <c r="A387" s="0" t="n">
        <v>386</v>
      </c>
      <c r="B387" s="0" t="s">
        <v>10</v>
      </c>
    </row>
    <row r="388" customFormat="false" ht="12.75" hidden="false" customHeight="false" outlineLevel="0" collapsed="false">
      <c r="A388" s="0" t="n">
        <v>387</v>
      </c>
      <c r="B388" s="0" t="s">
        <v>14</v>
      </c>
    </row>
    <row r="389" customFormat="false" ht="12.75" hidden="false" customHeight="false" outlineLevel="0" collapsed="false">
      <c r="A389" s="0" t="n">
        <v>388</v>
      </c>
      <c r="B389" s="0" t="s">
        <v>10</v>
      </c>
    </row>
    <row r="390" customFormat="false" ht="12.75" hidden="false" customHeight="false" outlineLevel="0" collapsed="false">
      <c r="A390" s="0" t="n">
        <v>389</v>
      </c>
      <c r="B390" s="0" t="s">
        <v>23</v>
      </c>
    </row>
    <row r="391" customFormat="false" ht="12.75" hidden="false" customHeight="false" outlineLevel="0" collapsed="false">
      <c r="A391" s="0" t="n">
        <v>390</v>
      </c>
      <c r="B391" s="0" t="s">
        <v>10</v>
      </c>
    </row>
    <row r="392" customFormat="false" ht="12.75" hidden="false" customHeight="false" outlineLevel="0" collapsed="false">
      <c r="A392" s="0" t="n">
        <v>391</v>
      </c>
      <c r="B392" s="0" t="s">
        <v>10</v>
      </c>
    </row>
    <row r="393" customFormat="false" ht="12.75" hidden="false" customHeight="false" outlineLevel="0" collapsed="false">
      <c r="A393" s="0" t="n">
        <v>392</v>
      </c>
      <c r="B393" s="0" t="s">
        <v>23</v>
      </c>
    </row>
    <row r="394" customFormat="false" ht="12.75" hidden="false" customHeight="false" outlineLevel="0" collapsed="false">
      <c r="A394" s="0" t="n">
        <v>393</v>
      </c>
      <c r="B394" s="0" t="s">
        <v>10</v>
      </c>
    </row>
    <row r="395" customFormat="false" ht="12.75" hidden="false" customHeight="false" outlineLevel="0" collapsed="false">
      <c r="A395" s="0" t="n">
        <v>394</v>
      </c>
      <c r="B395" s="0" t="s">
        <v>14</v>
      </c>
    </row>
    <row r="396" customFormat="false" ht="12.75" hidden="false" customHeight="false" outlineLevel="0" collapsed="false">
      <c r="A396" s="0" t="n">
        <v>395</v>
      </c>
      <c r="B396" s="0" t="s">
        <v>14</v>
      </c>
    </row>
    <row r="397" customFormat="false" ht="12.75" hidden="false" customHeight="false" outlineLevel="0" collapsed="false">
      <c r="A397" s="0" t="n">
        <v>396</v>
      </c>
      <c r="B397" s="0" t="s">
        <v>14</v>
      </c>
    </row>
    <row r="398" customFormat="false" ht="12.75" hidden="false" customHeight="false" outlineLevel="0" collapsed="false">
      <c r="A398" s="0" t="n">
        <v>397</v>
      </c>
      <c r="B398" s="0" t="s">
        <v>23</v>
      </c>
    </row>
    <row r="399" customFormat="false" ht="12.75" hidden="false" customHeight="false" outlineLevel="0" collapsed="false">
      <c r="A399" s="0" t="n">
        <v>398</v>
      </c>
      <c r="B399" s="0" t="s">
        <v>23</v>
      </c>
    </row>
    <row r="400" customFormat="false" ht="12.75" hidden="false" customHeight="false" outlineLevel="0" collapsed="false">
      <c r="A400" s="0" t="n">
        <v>399</v>
      </c>
      <c r="B400" s="0" t="s">
        <v>10</v>
      </c>
    </row>
    <row r="401" customFormat="false" ht="12.75" hidden="false" customHeight="false" outlineLevel="0" collapsed="false">
      <c r="A401" s="0" t="n">
        <v>400</v>
      </c>
      <c r="B401" s="0" t="s">
        <v>14</v>
      </c>
    </row>
    <row r="402" customFormat="false" ht="12.75" hidden="false" customHeight="false" outlineLevel="0" collapsed="false">
      <c r="A402" s="0" t="n">
        <v>401</v>
      </c>
      <c r="B402" s="0" t="s">
        <v>10</v>
      </c>
    </row>
    <row r="403" customFormat="false" ht="12.75" hidden="false" customHeight="false" outlineLevel="0" collapsed="false">
      <c r="A403" s="0" t="n">
        <v>402</v>
      </c>
      <c r="B403" s="0" t="s">
        <v>10</v>
      </c>
    </row>
    <row r="404" customFormat="false" ht="12.75" hidden="false" customHeight="false" outlineLevel="0" collapsed="false">
      <c r="A404" s="0" t="n">
        <v>403</v>
      </c>
      <c r="B404" s="0" t="s">
        <v>14</v>
      </c>
    </row>
    <row r="405" customFormat="false" ht="12.75" hidden="false" customHeight="false" outlineLevel="0" collapsed="false">
      <c r="A405" s="0" t="n">
        <v>404</v>
      </c>
      <c r="B405" s="0" t="s">
        <v>14</v>
      </c>
    </row>
    <row r="406" customFormat="false" ht="12.75" hidden="false" customHeight="false" outlineLevel="0" collapsed="false">
      <c r="A406" s="0" t="n">
        <v>405</v>
      </c>
      <c r="B406" s="0" t="s">
        <v>10</v>
      </c>
    </row>
    <row r="407" customFormat="false" ht="12.75" hidden="false" customHeight="false" outlineLevel="0" collapsed="false">
      <c r="A407" s="0" t="n">
        <v>406</v>
      </c>
      <c r="B407" s="0" t="s">
        <v>10</v>
      </c>
    </row>
    <row r="408" customFormat="false" ht="12.75" hidden="false" customHeight="false" outlineLevel="0" collapsed="false">
      <c r="A408" s="0" t="n">
        <v>407</v>
      </c>
      <c r="B408" s="0" t="s">
        <v>14</v>
      </c>
    </row>
    <row r="409" customFormat="false" ht="12.75" hidden="false" customHeight="false" outlineLevel="0" collapsed="false">
      <c r="A409" s="0" t="n">
        <v>408</v>
      </c>
      <c r="B409" s="0" t="s">
        <v>10</v>
      </c>
    </row>
    <row r="410" customFormat="false" ht="12.75" hidden="false" customHeight="false" outlineLevel="0" collapsed="false">
      <c r="A410" s="0" t="n">
        <v>409</v>
      </c>
      <c r="B410" s="0" t="s">
        <v>10</v>
      </c>
    </row>
    <row r="411" customFormat="false" ht="12.75" hidden="false" customHeight="false" outlineLevel="0" collapsed="false">
      <c r="A411" s="0" t="n">
        <v>410</v>
      </c>
      <c r="B411" s="0" t="s">
        <v>10</v>
      </c>
    </row>
    <row r="412" customFormat="false" ht="12.75" hidden="false" customHeight="false" outlineLevel="0" collapsed="false">
      <c r="A412" s="0" t="n">
        <v>411</v>
      </c>
      <c r="B412" s="0" t="s">
        <v>10</v>
      </c>
    </row>
    <row r="413" customFormat="false" ht="12.75" hidden="false" customHeight="false" outlineLevel="0" collapsed="false">
      <c r="A413" s="0" t="n">
        <v>412</v>
      </c>
      <c r="B413" s="0" t="s">
        <v>10</v>
      </c>
    </row>
    <row r="414" customFormat="false" ht="12.75" hidden="false" customHeight="false" outlineLevel="0" collapsed="false">
      <c r="A414" s="0" t="n">
        <v>413</v>
      </c>
      <c r="B414" s="0" t="s">
        <v>10</v>
      </c>
    </row>
    <row r="415" customFormat="false" ht="12.75" hidden="false" customHeight="false" outlineLevel="0" collapsed="false">
      <c r="A415" s="0" t="n">
        <v>414</v>
      </c>
      <c r="B415" s="0" t="s">
        <v>10</v>
      </c>
    </row>
    <row r="416" customFormat="false" ht="12.75" hidden="false" customHeight="false" outlineLevel="0" collapsed="false">
      <c r="A416" s="0" t="n">
        <v>415</v>
      </c>
      <c r="B416" s="0" t="s">
        <v>23</v>
      </c>
    </row>
    <row r="417" customFormat="false" ht="12.75" hidden="false" customHeight="false" outlineLevel="0" collapsed="false">
      <c r="A417" s="0" t="n">
        <v>416</v>
      </c>
      <c r="B417" s="0" t="s">
        <v>21</v>
      </c>
    </row>
    <row r="418" customFormat="false" ht="12.75" hidden="false" customHeight="false" outlineLevel="0" collapsed="false">
      <c r="A418" s="0" t="n">
        <v>417</v>
      </c>
      <c r="B418" s="0" t="s">
        <v>23</v>
      </c>
    </row>
    <row r="419" customFormat="false" ht="12.75" hidden="false" customHeight="false" outlineLevel="0" collapsed="false">
      <c r="A419" s="0" t="n">
        <v>418</v>
      </c>
      <c r="B419" s="0" t="s">
        <v>23</v>
      </c>
    </row>
    <row r="420" customFormat="false" ht="12.75" hidden="false" customHeight="false" outlineLevel="0" collapsed="false">
      <c r="A420" s="0" t="n">
        <v>419</v>
      </c>
      <c r="B420" s="0" t="s">
        <v>10</v>
      </c>
    </row>
    <row r="421" customFormat="false" ht="12.75" hidden="false" customHeight="false" outlineLevel="0" collapsed="false">
      <c r="A421" s="0" t="n">
        <v>420</v>
      </c>
      <c r="B421" s="0" t="s">
        <v>14</v>
      </c>
    </row>
    <row r="422" customFormat="false" ht="12.75" hidden="false" customHeight="false" outlineLevel="0" collapsed="false">
      <c r="A422" s="0" t="n">
        <v>421</v>
      </c>
      <c r="B422" s="0" t="s">
        <v>23</v>
      </c>
    </row>
    <row r="423" customFormat="false" ht="12.75" hidden="false" customHeight="false" outlineLevel="0" collapsed="false">
      <c r="A423" s="0" t="n">
        <v>422</v>
      </c>
      <c r="B423" s="0" t="s">
        <v>14</v>
      </c>
    </row>
    <row r="424" customFormat="false" ht="12.75" hidden="false" customHeight="false" outlineLevel="0" collapsed="false">
      <c r="A424" s="0" t="n">
        <v>423</v>
      </c>
      <c r="B424" s="0" t="s">
        <v>10</v>
      </c>
    </row>
    <row r="425" customFormat="false" ht="12.75" hidden="false" customHeight="false" outlineLevel="0" collapsed="false">
      <c r="A425" s="0" t="n">
        <v>424</v>
      </c>
      <c r="B425" s="0" t="s">
        <v>14</v>
      </c>
    </row>
    <row r="426" customFormat="false" ht="12.75" hidden="false" customHeight="false" outlineLevel="0" collapsed="false">
      <c r="A426" s="0" t="n">
        <v>425</v>
      </c>
      <c r="B426" s="0" t="s">
        <v>14</v>
      </c>
    </row>
    <row r="427" customFormat="false" ht="12.75" hidden="false" customHeight="false" outlineLevel="0" collapsed="false">
      <c r="A427" s="0" t="n">
        <v>426</v>
      </c>
      <c r="B427" s="0" t="s">
        <v>14</v>
      </c>
    </row>
    <row r="428" customFormat="false" ht="12.75" hidden="false" customHeight="false" outlineLevel="0" collapsed="false">
      <c r="A428" s="0" t="n">
        <v>427</v>
      </c>
      <c r="B428" s="0" t="s">
        <v>30</v>
      </c>
    </row>
    <row r="429" customFormat="false" ht="12.75" hidden="false" customHeight="false" outlineLevel="0" collapsed="false">
      <c r="A429" s="0" t="n">
        <v>428</v>
      </c>
      <c r="B429" s="0" t="s">
        <v>10</v>
      </c>
    </row>
    <row r="430" customFormat="false" ht="12.75" hidden="false" customHeight="false" outlineLevel="0" collapsed="false">
      <c r="A430" s="0" t="n">
        <v>429</v>
      </c>
      <c r="B430" s="0" t="s">
        <v>23</v>
      </c>
    </row>
    <row r="431" customFormat="false" ht="12.75" hidden="false" customHeight="false" outlineLevel="0" collapsed="false">
      <c r="A431" s="0" t="n">
        <v>430</v>
      </c>
      <c r="B431" s="0" t="s">
        <v>10</v>
      </c>
    </row>
    <row r="432" customFormat="false" ht="12.75" hidden="false" customHeight="false" outlineLevel="0" collapsed="false">
      <c r="A432" s="0" t="n">
        <v>431</v>
      </c>
      <c r="B432" s="0" t="s">
        <v>10</v>
      </c>
    </row>
    <row r="433" customFormat="false" ht="12.75" hidden="false" customHeight="false" outlineLevel="0" collapsed="false">
      <c r="A433" s="0" t="n">
        <v>432</v>
      </c>
      <c r="B433" s="0" t="s">
        <v>10</v>
      </c>
    </row>
    <row r="434" customFormat="false" ht="12.75" hidden="false" customHeight="false" outlineLevel="0" collapsed="false">
      <c r="A434" s="0" t="n">
        <v>433</v>
      </c>
      <c r="B434" s="0" t="s">
        <v>14</v>
      </c>
    </row>
    <row r="435" customFormat="false" ht="12.75" hidden="false" customHeight="false" outlineLevel="0" collapsed="false">
      <c r="A435" s="0" t="n">
        <v>434</v>
      </c>
      <c r="B435" s="0" t="s">
        <v>14</v>
      </c>
    </row>
    <row r="436" customFormat="false" ht="12.75" hidden="false" customHeight="false" outlineLevel="0" collapsed="false">
      <c r="A436" s="0" t="n">
        <v>435</v>
      </c>
      <c r="B436" s="0" t="s">
        <v>29</v>
      </c>
    </row>
    <row r="437" customFormat="false" ht="12.75" hidden="false" customHeight="false" outlineLevel="0" collapsed="false">
      <c r="A437" s="0" t="n">
        <v>436</v>
      </c>
      <c r="B437" s="0" t="s">
        <v>23</v>
      </c>
    </row>
    <row r="438" customFormat="false" ht="12.75" hidden="false" customHeight="false" outlineLevel="0" collapsed="false">
      <c r="A438" s="0" t="n">
        <v>437</v>
      </c>
      <c r="B438" s="0" t="s">
        <v>29</v>
      </c>
    </row>
    <row r="439" customFormat="false" ht="12.75" hidden="false" customHeight="false" outlineLevel="0" collapsed="false">
      <c r="A439" s="0" t="n">
        <v>438</v>
      </c>
      <c r="B439" s="0" t="s">
        <v>10</v>
      </c>
    </row>
    <row r="440" customFormat="false" ht="12.75" hidden="false" customHeight="false" outlineLevel="0" collapsed="false">
      <c r="A440" s="0" t="n">
        <v>439</v>
      </c>
      <c r="B440" s="0" t="s">
        <v>14</v>
      </c>
    </row>
    <row r="441" customFormat="false" ht="12.75" hidden="false" customHeight="false" outlineLevel="0" collapsed="false">
      <c r="A441" s="0" t="n">
        <v>440</v>
      </c>
      <c r="B441" s="0" t="s">
        <v>10</v>
      </c>
    </row>
    <row r="442" customFormat="false" ht="12.75" hidden="false" customHeight="false" outlineLevel="0" collapsed="false">
      <c r="A442" s="0" t="n">
        <v>441</v>
      </c>
      <c r="B442" s="0" t="s">
        <v>14</v>
      </c>
    </row>
    <row r="443" customFormat="false" ht="12.75" hidden="false" customHeight="false" outlineLevel="0" collapsed="false">
      <c r="A443" s="0" t="n">
        <v>442</v>
      </c>
      <c r="B443" s="0" t="s">
        <v>14</v>
      </c>
    </row>
    <row r="444" customFormat="false" ht="12.75" hidden="false" customHeight="false" outlineLevel="0" collapsed="false">
      <c r="A444" s="0" t="n">
        <v>443</v>
      </c>
      <c r="B444" s="0" t="s">
        <v>23</v>
      </c>
    </row>
    <row r="445" customFormat="false" ht="12.75" hidden="false" customHeight="false" outlineLevel="0" collapsed="false">
      <c r="A445" s="0" t="n">
        <v>444</v>
      </c>
      <c r="B445" s="0" t="s">
        <v>10</v>
      </c>
    </row>
    <row r="446" customFormat="false" ht="12.75" hidden="false" customHeight="false" outlineLevel="0" collapsed="false">
      <c r="A446" s="0" t="n">
        <v>445</v>
      </c>
      <c r="B446" s="0" t="s">
        <v>23</v>
      </c>
    </row>
    <row r="447" customFormat="false" ht="12.75" hidden="false" customHeight="false" outlineLevel="0" collapsed="false">
      <c r="A447" s="0" t="n">
        <v>446</v>
      </c>
      <c r="B447" s="0" t="s">
        <v>23</v>
      </c>
    </row>
    <row r="448" customFormat="false" ht="12.75" hidden="false" customHeight="false" outlineLevel="0" collapsed="false">
      <c r="A448" s="0" t="n">
        <v>447</v>
      </c>
      <c r="B448" s="0" t="s">
        <v>14</v>
      </c>
    </row>
    <row r="449" customFormat="false" ht="12.75" hidden="false" customHeight="false" outlineLevel="0" collapsed="false">
      <c r="A449" s="0" t="n">
        <v>448</v>
      </c>
      <c r="B449" s="0" t="s">
        <v>23</v>
      </c>
    </row>
    <row r="450" customFormat="false" ht="12.75" hidden="false" customHeight="false" outlineLevel="0" collapsed="false">
      <c r="A450" s="0" t="n">
        <v>449</v>
      </c>
      <c r="B450" s="0" t="s">
        <v>10</v>
      </c>
    </row>
    <row r="451" customFormat="false" ht="12.75" hidden="false" customHeight="false" outlineLevel="0" collapsed="false">
      <c r="A451" s="0" t="n">
        <v>450</v>
      </c>
      <c r="B451" s="0" t="s">
        <v>14</v>
      </c>
    </row>
    <row r="452" customFormat="false" ht="12.75" hidden="false" customHeight="false" outlineLevel="0" collapsed="false">
      <c r="A452" s="0" t="n">
        <v>451</v>
      </c>
      <c r="B452" s="0" t="s">
        <v>14</v>
      </c>
    </row>
    <row r="453" customFormat="false" ht="12.75" hidden="false" customHeight="false" outlineLevel="0" collapsed="false">
      <c r="A453" s="0" t="n">
        <v>452</v>
      </c>
      <c r="B453" s="0" t="s">
        <v>23</v>
      </c>
    </row>
    <row r="454" customFormat="false" ht="12.75" hidden="false" customHeight="false" outlineLevel="0" collapsed="false">
      <c r="A454" s="0" t="n">
        <v>453</v>
      </c>
      <c r="B454" s="0" t="s">
        <v>14</v>
      </c>
    </row>
    <row r="455" customFormat="false" ht="12.75" hidden="false" customHeight="false" outlineLevel="0" collapsed="false">
      <c r="A455" s="0" t="n">
        <v>454</v>
      </c>
      <c r="B455" s="0" t="s">
        <v>10</v>
      </c>
    </row>
    <row r="456" customFormat="false" ht="12.75" hidden="false" customHeight="false" outlineLevel="0" collapsed="false">
      <c r="A456" s="0" t="n">
        <v>455</v>
      </c>
      <c r="B456" s="0" t="s">
        <v>14</v>
      </c>
    </row>
    <row r="457" customFormat="false" ht="12.75" hidden="false" customHeight="false" outlineLevel="0" collapsed="false">
      <c r="A457" s="0" t="n">
        <v>456</v>
      </c>
      <c r="B457" s="0" t="s">
        <v>14</v>
      </c>
    </row>
    <row r="458" customFormat="false" ht="12.75" hidden="false" customHeight="false" outlineLevel="0" collapsed="false">
      <c r="A458" s="0" t="n">
        <v>457</v>
      </c>
      <c r="B458" s="0" t="s">
        <v>14</v>
      </c>
    </row>
    <row r="459" customFormat="false" ht="12.75" hidden="false" customHeight="false" outlineLevel="0" collapsed="false">
      <c r="A459" s="0" t="n">
        <v>458</v>
      </c>
      <c r="B459" s="0" t="s">
        <v>23</v>
      </c>
    </row>
    <row r="460" customFormat="false" ht="12.75" hidden="false" customHeight="false" outlineLevel="0" collapsed="false">
      <c r="A460" s="0" t="n">
        <v>459</v>
      </c>
      <c r="B460" s="0" t="s">
        <v>14</v>
      </c>
    </row>
    <row r="461" customFormat="false" ht="12.75" hidden="false" customHeight="false" outlineLevel="0" collapsed="false">
      <c r="A461" s="0" t="n">
        <v>460</v>
      </c>
      <c r="B461" s="0" t="s">
        <v>10</v>
      </c>
    </row>
    <row r="462" customFormat="false" ht="12.75" hidden="false" customHeight="false" outlineLevel="0" collapsed="false">
      <c r="A462" s="0" t="n">
        <v>461</v>
      </c>
      <c r="B462" s="0" t="s">
        <v>10</v>
      </c>
    </row>
    <row r="463" customFormat="false" ht="12.75" hidden="false" customHeight="false" outlineLevel="0" collapsed="false">
      <c r="A463" s="0" t="n">
        <v>462</v>
      </c>
      <c r="B463" s="0" t="s">
        <v>14</v>
      </c>
    </row>
    <row r="464" customFormat="false" ht="12.75" hidden="false" customHeight="false" outlineLevel="0" collapsed="false">
      <c r="A464" s="0" t="n">
        <v>463</v>
      </c>
      <c r="B464" s="0" t="s">
        <v>14</v>
      </c>
    </row>
    <row r="465" customFormat="false" ht="12.75" hidden="false" customHeight="false" outlineLevel="0" collapsed="false">
      <c r="A465" s="0" t="n">
        <v>464</v>
      </c>
      <c r="B465" s="0" t="s">
        <v>30</v>
      </c>
    </row>
    <row r="466" customFormat="false" ht="12.75" hidden="false" customHeight="false" outlineLevel="0" collapsed="false">
      <c r="A466" s="0" t="n">
        <v>465</v>
      </c>
      <c r="B466" s="0" t="s">
        <v>14</v>
      </c>
    </row>
    <row r="467" customFormat="false" ht="12.75" hidden="false" customHeight="false" outlineLevel="0" collapsed="false">
      <c r="A467" s="0" t="n">
        <v>466</v>
      </c>
      <c r="B467" s="0" t="s">
        <v>23</v>
      </c>
    </row>
    <row r="468" customFormat="false" ht="12.75" hidden="false" customHeight="false" outlineLevel="0" collapsed="false">
      <c r="A468" s="0" t="n">
        <v>467</v>
      </c>
      <c r="B468" s="0" t="s">
        <v>23</v>
      </c>
    </row>
    <row r="469" customFormat="false" ht="12.75" hidden="false" customHeight="false" outlineLevel="0" collapsed="false">
      <c r="A469" s="0" t="n">
        <v>468</v>
      </c>
      <c r="B469" s="0" t="s">
        <v>14</v>
      </c>
    </row>
    <row r="470" customFormat="false" ht="12.75" hidden="false" customHeight="false" outlineLevel="0" collapsed="false">
      <c r="A470" s="0" t="n">
        <v>469</v>
      </c>
      <c r="B470" s="0" t="s">
        <v>30</v>
      </c>
    </row>
    <row r="471" customFormat="false" ht="12.75" hidden="false" customHeight="false" outlineLevel="0" collapsed="false">
      <c r="A471" s="0" t="n">
        <v>470</v>
      </c>
      <c r="B471" s="0" t="s">
        <v>10</v>
      </c>
    </row>
    <row r="472" customFormat="false" ht="12.75" hidden="false" customHeight="false" outlineLevel="0" collapsed="false">
      <c r="A472" s="0" t="n">
        <v>471</v>
      </c>
      <c r="B472" s="0" t="s">
        <v>10</v>
      </c>
    </row>
    <row r="473" customFormat="false" ht="12.75" hidden="false" customHeight="false" outlineLevel="0" collapsed="false">
      <c r="A473" s="0" t="n">
        <v>472</v>
      </c>
      <c r="B473" s="0" t="s">
        <v>14</v>
      </c>
    </row>
    <row r="474" customFormat="false" ht="12.75" hidden="false" customHeight="false" outlineLevel="0" collapsed="false">
      <c r="A474" s="0" t="n">
        <v>473</v>
      </c>
      <c r="B474" s="0" t="s">
        <v>14</v>
      </c>
    </row>
    <row r="475" customFormat="false" ht="12.75" hidden="false" customHeight="false" outlineLevel="0" collapsed="false">
      <c r="A475" s="0" t="n">
        <v>474</v>
      </c>
      <c r="B475" s="0" t="s">
        <v>10</v>
      </c>
    </row>
    <row r="476" customFormat="false" ht="12.75" hidden="false" customHeight="false" outlineLevel="0" collapsed="false">
      <c r="A476" s="0" t="n">
        <v>475</v>
      </c>
      <c r="B476" s="0" t="s">
        <v>10</v>
      </c>
    </row>
    <row r="477" customFormat="false" ht="12.75" hidden="false" customHeight="false" outlineLevel="0" collapsed="false">
      <c r="A477" s="0" t="n">
        <v>476</v>
      </c>
      <c r="B477" s="0" t="s">
        <v>10</v>
      </c>
    </row>
    <row r="478" customFormat="false" ht="12.75" hidden="false" customHeight="false" outlineLevel="0" collapsed="false">
      <c r="A478" s="0" t="n">
        <v>477</v>
      </c>
      <c r="B478" s="0" t="s">
        <v>14</v>
      </c>
    </row>
    <row r="479" customFormat="false" ht="12.75" hidden="false" customHeight="false" outlineLevel="0" collapsed="false">
      <c r="A479" s="0" t="n">
        <v>478</v>
      </c>
      <c r="B479" s="0" t="s">
        <v>14</v>
      </c>
    </row>
    <row r="480" customFormat="false" ht="12.75" hidden="false" customHeight="false" outlineLevel="0" collapsed="false">
      <c r="A480" s="0" t="n">
        <v>479</v>
      </c>
      <c r="B480" s="0" t="s">
        <v>14</v>
      </c>
    </row>
    <row r="481" customFormat="false" ht="12.75" hidden="false" customHeight="false" outlineLevel="0" collapsed="false">
      <c r="A481" s="0" t="n">
        <v>480</v>
      </c>
      <c r="B481" s="0" t="s">
        <v>10</v>
      </c>
    </row>
    <row r="482" customFormat="false" ht="12.75" hidden="false" customHeight="false" outlineLevel="0" collapsed="false">
      <c r="A482" s="0" t="n">
        <v>481</v>
      </c>
      <c r="B482" s="0" t="s">
        <v>14</v>
      </c>
    </row>
    <row r="483" customFormat="false" ht="12.75" hidden="false" customHeight="false" outlineLevel="0" collapsed="false">
      <c r="A483" s="0" t="n">
        <v>482</v>
      </c>
      <c r="B483" s="0" t="s">
        <v>14</v>
      </c>
    </row>
    <row r="484" customFormat="false" ht="12.75" hidden="false" customHeight="false" outlineLevel="0" collapsed="false">
      <c r="A484" s="0" t="n">
        <v>483</v>
      </c>
      <c r="B484" s="0" t="s">
        <v>10</v>
      </c>
    </row>
    <row r="485" customFormat="false" ht="12.75" hidden="false" customHeight="false" outlineLevel="0" collapsed="false">
      <c r="A485" s="0" t="n">
        <v>484</v>
      </c>
      <c r="B485" s="0" t="s">
        <v>10</v>
      </c>
    </row>
    <row r="486" customFormat="false" ht="12.75" hidden="false" customHeight="false" outlineLevel="0" collapsed="false">
      <c r="A486" s="0" t="n">
        <v>485</v>
      </c>
      <c r="B486" s="0" t="s">
        <v>14</v>
      </c>
    </row>
    <row r="487" customFormat="false" ht="12.75" hidden="false" customHeight="false" outlineLevel="0" collapsed="false">
      <c r="A487" s="0" t="n">
        <v>486</v>
      </c>
      <c r="B487" s="0" t="s">
        <v>10</v>
      </c>
    </row>
    <row r="488" customFormat="false" ht="12.75" hidden="false" customHeight="false" outlineLevel="0" collapsed="false">
      <c r="A488" s="0" t="n">
        <v>487</v>
      </c>
      <c r="B488" s="0" t="s">
        <v>23</v>
      </c>
    </row>
    <row r="489" customFormat="false" ht="12.75" hidden="false" customHeight="false" outlineLevel="0" collapsed="false">
      <c r="A489" s="0" t="n">
        <v>488</v>
      </c>
      <c r="B489" s="0" t="s">
        <v>10</v>
      </c>
    </row>
    <row r="490" customFormat="false" ht="12.75" hidden="false" customHeight="false" outlineLevel="0" collapsed="false">
      <c r="A490" s="0" t="n">
        <v>489</v>
      </c>
      <c r="B490" s="0" t="s">
        <v>23</v>
      </c>
    </row>
    <row r="491" customFormat="false" ht="12.75" hidden="false" customHeight="false" outlineLevel="0" collapsed="false">
      <c r="A491" s="0" t="n">
        <v>490</v>
      </c>
      <c r="B491" s="0" t="s">
        <v>23</v>
      </c>
    </row>
    <row r="492" customFormat="false" ht="12.75" hidden="false" customHeight="false" outlineLevel="0" collapsed="false">
      <c r="A492" s="0" t="n">
        <v>491</v>
      </c>
      <c r="B492" s="0" t="s">
        <v>14</v>
      </c>
    </row>
    <row r="493" customFormat="false" ht="12.75" hidden="false" customHeight="false" outlineLevel="0" collapsed="false">
      <c r="A493" s="0" t="n">
        <v>492</v>
      </c>
      <c r="B493" s="0" t="s">
        <v>10</v>
      </c>
    </row>
    <row r="494" customFormat="false" ht="12.75" hidden="false" customHeight="false" outlineLevel="0" collapsed="false">
      <c r="A494" s="0" t="n">
        <v>493</v>
      </c>
      <c r="B494" s="0" t="s">
        <v>23</v>
      </c>
    </row>
    <row r="495" customFormat="false" ht="12.75" hidden="false" customHeight="false" outlineLevel="0" collapsed="false">
      <c r="A495" s="0" t="n">
        <v>494</v>
      </c>
      <c r="B495" s="0" t="s">
        <v>30</v>
      </c>
    </row>
    <row r="496" customFormat="false" ht="12.75" hidden="false" customHeight="false" outlineLevel="0" collapsed="false">
      <c r="A496" s="0" t="n">
        <v>495</v>
      </c>
      <c r="B496" s="0" t="s">
        <v>30</v>
      </c>
    </row>
    <row r="497" customFormat="false" ht="12.75" hidden="false" customHeight="false" outlineLevel="0" collapsed="false">
      <c r="A497" s="0" t="n">
        <v>496</v>
      </c>
      <c r="B497" s="0" t="s">
        <v>14</v>
      </c>
    </row>
    <row r="498" customFormat="false" ht="12.75" hidden="false" customHeight="false" outlineLevel="0" collapsed="false">
      <c r="A498" s="0" t="n">
        <v>497</v>
      </c>
      <c r="B498" s="0" t="s">
        <v>23</v>
      </c>
    </row>
    <row r="499" customFormat="false" ht="12.75" hidden="false" customHeight="false" outlineLevel="0" collapsed="false">
      <c r="A499" s="0" t="n">
        <v>498</v>
      </c>
      <c r="B499" s="0" t="s">
        <v>10</v>
      </c>
    </row>
    <row r="500" customFormat="false" ht="12.75" hidden="false" customHeight="false" outlineLevel="0" collapsed="false">
      <c r="A500" s="0" t="n">
        <v>499</v>
      </c>
      <c r="B500" s="0" t="s">
        <v>14</v>
      </c>
    </row>
    <row r="501" customFormat="false" ht="12.75" hidden="false" customHeight="false" outlineLevel="0" collapsed="false">
      <c r="A501" s="0" t="n">
        <v>500</v>
      </c>
      <c r="B501" s="0" t="s">
        <v>14</v>
      </c>
    </row>
    <row r="502" customFormat="false" ht="12.75" hidden="false" customHeight="false" outlineLevel="0" collapsed="false">
      <c r="A502" s="0" t="n">
        <v>501</v>
      </c>
      <c r="B502" s="0" t="s">
        <v>14</v>
      </c>
    </row>
    <row r="503" customFormat="false" ht="12.75" hidden="false" customHeight="false" outlineLevel="0" collapsed="false">
      <c r="A503" s="0" t="n">
        <v>502</v>
      </c>
      <c r="B503" s="0" t="s">
        <v>14</v>
      </c>
    </row>
    <row r="504" customFormat="false" ht="12.75" hidden="false" customHeight="false" outlineLevel="0" collapsed="false">
      <c r="A504" s="0" t="n">
        <v>503</v>
      </c>
      <c r="B504" s="0" t="s">
        <v>10</v>
      </c>
    </row>
    <row r="505" customFormat="false" ht="12.75" hidden="false" customHeight="false" outlineLevel="0" collapsed="false">
      <c r="A505" s="0" t="n">
        <v>504</v>
      </c>
      <c r="B505" s="0" t="s">
        <v>23</v>
      </c>
    </row>
    <row r="506" customFormat="false" ht="12.75" hidden="false" customHeight="false" outlineLevel="0" collapsed="false">
      <c r="A506" s="0" t="n">
        <v>505</v>
      </c>
      <c r="B506" s="0" t="s">
        <v>10</v>
      </c>
    </row>
    <row r="507" customFormat="false" ht="12.75" hidden="false" customHeight="false" outlineLevel="0" collapsed="false">
      <c r="A507" s="0" t="n">
        <v>506</v>
      </c>
      <c r="B507" s="0" t="s">
        <v>10</v>
      </c>
    </row>
    <row r="508" customFormat="false" ht="12.75" hidden="false" customHeight="false" outlineLevel="0" collapsed="false">
      <c r="A508" s="0" t="n">
        <v>507</v>
      </c>
      <c r="B508" s="0" t="s">
        <v>23</v>
      </c>
    </row>
    <row r="509" customFormat="false" ht="12.75" hidden="false" customHeight="false" outlineLevel="0" collapsed="false">
      <c r="A509" s="0" t="n">
        <v>508</v>
      </c>
      <c r="B509" s="0" t="s">
        <v>10</v>
      </c>
    </row>
    <row r="510" customFormat="false" ht="12.75" hidden="false" customHeight="false" outlineLevel="0" collapsed="false">
      <c r="A510" s="0" t="n">
        <v>509</v>
      </c>
      <c r="B510" s="0" t="s">
        <v>14</v>
      </c>
    </row>
    <row r="511" customFormat="false" ht="12.75" hidden="false" customHeight="false" outlineLevel="0" collapsed="false">
      <c r="A511" s="0" t="n">
        <v>510</v>
      </c>
      <c r="B511" s="0" t="s">
        <v>23</v>
      </c>
    </row>
    <row r="512" customFormat="false" ht="12.75" hidden="false" customHeight="false" outlineLevel="0" collapsed="false">
      <c r="A512" s="0" t="n">
        <v>511</v>
      </c>
      <c r="B512" s="0" t="s">
        <v>21</v>
      </c>
    </row>
    <row r="513" customFormat="false" ht="12.75" hidden="false" customHeight="false" outlineLevel="0" collapsed="false">
      <c r="A513" s="0" t="n">
        <v>512</v>
      </c>
      <c r="B513" s="0" t="s">
        <v>14</v>
      </c>
    </row>
    <row r="514" customFormat="false" ht="12.75" hidden="false" customHeight="false" outlineLevel="0" collapsed="false">
      <c r="A514" s="0" t="n">
        <v>513</v>
      </c>
      <c r="B514" s="0" t="s">
        <v>23</v>
      </c>
    </row>
    <row r="515" customFormat="false" ht="12.75" hidden="false" customHeight="false" outlineLevel="0" collapsed="false">
      <c r="A515" s="0" t="n">
        <v>514</v>
      </c>
      <c r="B515" s="0" t="s">
        <v>14</v>
      </c>
    </row>
    <row r="516" customFormat="false" ht="12.75" hidden="false" customHeight="false" outlineLevel="0" collapsed="false">
      <c r="A516" s="0" t="n">
        <v>515</v>
      </c>
      <c r="B516" s="0" t="s">
        <v>23</v>
      </c>
    </row>
    <row r="517" customFormat="false" ht="12.75" hidden="false" customHeight="false" outlineLevel="0" collapsed="false">
      <c r="A517" s="0" t="n">
        <v>516</v>
      </c>
      <c r="B517" s="0" t="s">
        <v>23</v>
      </c>
    </row>
    <row r="518" customFormat="false" ht="12.75" hidden="false" customHeight="false" outlineLevel="0" collapsed="false">
      <c r="A518" s="0" t="n">
        <v>517</v>
      </c>
      <c r="B518" s="0" t="s">
        <v>10</v>
      </c>
    </row>
    <row r="519" customFormat="false" ht="12.75" hidden="false" customHeight="false" outlineLevel="0" collapsed="false">
      <c r="A519" s="0" t="n">
        <v>518</v>
      </c>
      <c r="B519" s="0" t="s">
        <v>14</v>
      </c>
    </row>
    <row r="520" customFormat="false" ht="12.75" hidden="false" customHeight="false" outlineLevel="0" collapsed="false">
      <c r="A520" s="0" t="n">
        <v>519</v>
      </c>
      <c r="B520" s="0" t="s">
        <v>10</v>
      </c>
    </row>
    <row r="521" customFormat="false" ht="12.75" hidden="false" customHeight="false" outlineLevel="0" collapsed="false">
      <c r="A521" s="0" t="n">
        <v>520</v>
      </c>
      <c r="B521" s="0" t="s">
        <v>14</v>
      </c>
    </row>
    <row r="522" customFormat="false" ht="12.75" hidden="false" customHeight="false" outlineLevel="0" collapsed="false">
      <c r="A522" s="0" t="n">
        <v>521</v>
      </c>
      <c r="B522" s="0" t="s">
        <v>10</v>
      </c>
    </row>
    <row r="523" customFormat="false" ht="12.75" hidden="false" customHeight="false" outlineLevel="0" collapsed="false">
      <c r="A523" s="0" t="n">
        <v>522</v>
      </c>
      <c r="B523" s="0" t="s">
        <v>10</v>
      </c>
    </row>
    <row r="524" customFormat="false" ht="12.75" hidden="false" customHeight="false" outlineLevel="0" collapsed="false">
      <c r="A524" s="0" t="n">
        <v>523</v>
      </c>
      <c r="B524" s="0" t="s">
        <v>23</v>
      </c>
    </row>
    <row r="525" customFormat="false" ht="12.75" hidden="false" customHeight="false" outlineLevel="0" collapsed="false">
      <c r="A525" s="0" t="n">
        <v>524</v>
      </c>
      <c r="B525" s="0" t="s">
        <v>10</v>
      </c>
    </row>
    <row r="526" customFormat="false" ht="12.75" hidden="false" customHeight="false" outlineLevel="0" collapsed="false">
      <c r="A526" s="0" t="n">
        <v>525</v>
      </c>
      <c r="B526" s="0" t="s">
        <v>14</v>
      </c>
    </row>
    <row r="527" customFormat="false" ht="12.75" hidden="false" customHeight="false" outlineLevel="0" collapsed="false">
      <c r="A527" s="0" t="n">
        <v>526</v>
      </c>
      <c r="B527" s="0" t="s">
        <v>10</v>
      </c>
    </row>
    <row r="528" customFormat="false" ht="12.75" hidden="false" customHeight="false" outlineLevel="0" collapsed="false">
      <c r="A528" s="0" t="n">
        <v>527</v>
      </c>
      <c r="B528" s="0" t="s">
        <v>10</v>
      </c>
    </row>
    <row r="529" customFormat="false" ht="12.75" hidden="false" customHeight="false" outlineLevel="0" collapsed="false">
      <c r="A529" s="0" t="n">
        <v>528</v>
      </c>
      <c r="B529" s="0" t="s">
        <v>14</v>
      </c>
    </row>
    <row r="530" customFormat="false" ht="12.75" hidden="false" customHeight="false" outlineLevel="0" collapsed="false">
      <c r="A530" s="0" t="n">
        <v>529</v>
      </c>
      <c r="B530" s="0" t="s">
        <v>10</v>
      </c>
    </row>
    <row r="531" customFormat="false" ht="12.75" hidden="false" customHeight="false" outlineLevel="0" collapsed="false">
      <c r="A531" s="0" t="n">
        <v>530</v>
      </c>
      <c r="B531" s="0" t="s">
        <v>23</v>
      </c>
    </row>
    <row r="532" customFormat="false" ht="12.75" hidden="false" customHeight="false" outlineLevel="0" collapsed="false">
      <c r="A532" s="0" t="n">
        <v>531</v>
      </c>
      <c r="B532" s="0" t="s">
        <v>10</v>
      </c>
    </row>
    <row r="533" customFormat="false" ht="12.75" hidden="false" customHeight="false" outlineLevel="0" collapsed="false">
      <c r="A533" s="0" t="n">
        <v>532</v>
      </c>
      <c r="B533" s="0" t="s">
        <v>14</v>
      </c>
    </row>
    <row r="534" customFormat="false" ht="12.75" hidden="false" customHeight="false" outlineLevel="0" collapsed="false">
      <c r="A534" s="0" t="n">
        <v>533</v>
      </c>
      <c r="B534" s="0" t="s">
        <v>14</v>
      </c>
    </row>
    <row r="535" customFormat="false" ht="12.75" hidden="false" customHeight="false" outlineLevel="0" collapsed="false">
      <c r="A535" s="0" t="n">
        <v>534</v>
      </c>
      <c r="B535" s="0" t="s">
        <v>23</v>
      </c>
    </row>
    <row r="536" customFormat="false" ht="12.75" hidden="false" customHeight="false" outlineLevel="0" collapsed="false">
      <c r="A536" s="0" t="n">
        <v>535</v>
      </c>
      <c r="B536" s="0" t="s">
        <v>10</v>
      </c>
    </row>
    <row r="537" customFormat="false" ht="12.75" hidden="false" customHeight="false" outlineLevel="0" collapsed="false">
      <c r="A537" s="0" t="n">
        <v>536</v>
      </c>
      <c r="B537" s="0" t="s">
        <v>23</v>
      </c>
    </row>
    <row r="538" customFormat="false" ht="12.75" hidden="false" customHeight="false" outlineLevel="0" collapsed="false">
      <c r="A538" s="0" t="n">
        <v>537</v>
      </c>
      <c r="B538" s="0" t="s">
        <v>14</v>
      </c>
    </row>
    <row r="539" customFormat="false" ht="12.75" hidden="false" customHeight="false" outlineLevel="0" collapsed="false">
      <c r="A539" s="0" t="n">
        <v>538</v>
      </c>
      <c r="B539" s="0" t="s">
        <v>10</v>
      </c>
    </row>
    <row r="540" customFormat="false" ht="12.75" hidden="false" customHeight="false" outlineLevel="0" collapsed="false">
      <c r="A540" s="0" t="n">
        <v>539</v>
      </c>
      <c r="B540" s="0" t="s">
        <v>14</v>
      </c>
    </row>
    <row r="541" customFormat="false" ht="12.75" hidden="false" customHeight="false" outlineLevel="0" collapsed="false">
      <c r="A541" s="0" t="n">
        <v>540</v>
      </c>
      <c r="B541" s="0" t="s">
        <v>10</v>
      </c>
    </row>
    <row r="542" customFormat="false" ht="12.75" hidden="false" customHeight="false" outlineLevel="0" collapsed="false">
      <c r="A542" s="0" t="n">
        <v>541</v>
      </c>
      <c r="B542" s="0" t="s">
        <v>14</v>
      </c>
    </row>
    <row r="543" customFormat="false" ht="12.75" hidden="false" customHeight="false" outlineLevel="0" collapsed="false">
      <c r="A543" s="0" t="n">
        <v>542</v>
      </c>
      <c r="B543" s="0" t="s">
        <v>14</v>
      </c>
    </row>
    <row r="544" customFormat="false" ht="12.75" hidden="false" customHeight="false" outlineLevel="0" collapsed="false">
      <c r="A544" s="0" t="n">
        <v>543</v>
      </c>
      <c r="B544" s="0" t="s">
        <v>10</v>
      </c>
    </row>
    <row r="545" customFormat="false" ht="12.75" hidden="false" customHeight="false" outlineLevel="0" collapsed="false">
      <c r="A545" s="0" t="n">
        <v>544</v>
      </c>
      <c r="B545" s="0" t="s">
        <v>10</v>
      </c>
    </row>
    <row r="546" customFormat="false" ht="12.75" hidden="false" customHeight="false" outlineLevel="0" collapsed="false">
      <c r="A546" s="0" t="n">
        <v>545</v>
      </c>
      <c r="B546" s="0" t="s">
        <v>14</v>
      </c>
    </row>
    <row r="547" customFormat="false" ht="12.75" hidden="false" customHeight="false" outlineLevel="0" collapsed="false">
      <c r="A547" s="0" t="n">
        <v>546</v>
      </c>
      <c r="B547" s="0" t="s">
        <v>14</v>
      </c>
    </row>
    <row r="548" customFormat="false" ht="12.75" hidden="false" customHeight="false" outlineLevel="0" collapsed="false">
      <c r="A548" s="0" t="n">
        <v>547</v>
      </c>
      <c r="B548" s="0" t="s">
        <v>14</v>
      </c>
    </row>
    <row r="549" customFormat="false" ht="12.75" hidden="false" customHeight="false" outlineLevel="0" collapsed="false">
      <c r="A549" s="0" t="n">
        <v>548</v>
      </c>
      <c r="B549" s="0" t="s">
        <v>14</v>
      </c>
    </row>
    <row r="550" customFormat="false" ht="12.75" hidden="false" customHeight="false" outlineLevel="0" collapsed="false">
      <c r="A550" s="0" t="n">
        <v>549</v>
      </c>
      <c r="B550" s="0" t="s">
        <v>14</v>
      </c>
    </row>
    <row r="551" customFormat="false" ht="12.75" hidden="false" customHeight="false" outlineLevel="0" collapsed="false">
      <c r="A551" s="0" t="n">
        <v>550</v>
      </c>
      <c r="B551" s="0" t="s">
        <v>14</v>
      </c>
    </row>
    <row r="552" customFormat="false" ht="12.75" hidden="false" customHeight="false" outlineLevel="0" collapsed="false">
      <c r="A552" s="0" t="n">
        <v>551</v>
      </c>
      <c r="B552" s="0" t="s">
        <v>10</v>
      </c>
    </row>
    <row r="553" customFormat="false" ht="12.75" hidden="false" customHeight="false" outlineLevel="0" collapsed="false">
      <c r="A553" s="0" t="n">
        <v>552</v>
      </c>
      <c r="B553" s="0" t="s">
        <v>10</v>
      </c>
    </row>
    <row r="554" customFormat="false" ht="12.75" hidden="false" customHeight="false" outlineLevel="0" collapsed="false">
      <c r="A554" s="0" t="n">
        <v>553</v>
      </c>
      <c r="B554" s="0" t="s">
        <v>23</v>
      </c>
    </row>
    <row r="555" customFormat="false" ht="12.75" hidden="false" customHeight="false" outlineLevel="0" collapsed="false">
      <c r="A555" s="0" t="n">
        <v>554</v>
      </c>
      <c r="B555" s="0" t="s">
        <v>14</v>
      </c>
    </row>
    <row r="556" customFormat="false" ht="12.75" hidden="false" customHeight="false" outlineLevel="0" collapsed="false">
      <c r="A556" s="0" t="n">
        <v>555</v>
      </c>
      <c r="B556" s="0" t="s">
        <v>10</v>
      </c>
    </row>
    <row r="557" customFormat="false" ht="12.75" hidden="false" customHeight="false" outlineLevel="0" collapsed="false">
      <c r="A557" s="0" t="n">
        <v>556</v>
      </c>
      <c r="B557" s="0" t="s">
        <v>14</v>
      </c>
    </row>
    <row r="558" customFormat="false" ht="12.75" hidden="false" customHeight="false" outlineLevel="0" collapsed="false">
      <c r="A558" s="0" t="n">
        <v>557</v>
      </c>
      <c r="B558" s="0" t="s">
        <v>14</v>
      </c>
    </row>
    <row r="559" customFormat="false" ht="12.75" hidden="false" customHeight="false" outlineLevel="0" collapsed="false">
      <c r="A559" s="0" t="n">
        <v>558</v>
      </c>
      <c r="B559" s="0" t="s">
        <v>23</v>
      </c>
    </row>
    <row r="560" customFormat="false" ht="12.75" hidden="false" customHeight="false" outlineLevel="0" collapsed="false">
      <c r="A560" s="0" t="n">
        <v>559</v>
      </c>
      <c r="B560" s="0" t="s">
        <v>14</v>
      </c>
    </row>
    <row r="561" customFormat="false" ht="12.75" hidden="false" customHeight="false" outlineLevel="0" collapsed="false">
      <c r="A561" s="0" t="n">
        <v>560</v>
      </c>
      <c r="B561" s="0" t="s">
        <v>10</v>
      </c>
    </row>
    <row r="562" customFormat="false" ht="12.75" hidden="false" customHeight="false" outlineLevel="0" collapsed="false">
      <c r="A562" s="0" t="n">
        <v>561</v>
      </c>
      <c r="B562" s="0" t="s">
        <v>10</v>
      </c>
    </row>
    <row r="563" customFormat="false" ht="12.75" hidden="false" customHeight="false" outlineLevel="0" collapsed="false">
      <c r="A563" s="0" t="n">
        <v>562</v>
      </c>
      <c r="B563" s="0" t="s">
        <v>10</v>
      </c>
    </row>
    <row r="564" customFormat="false" ht="12.75" hidden="false" customHeight="false" outlineLevel="0" collapsed="false">
      <c r="A564" s="0" t="n">
        <v>563</v>
      </c>
      <c r="B564" s="0" t="s">
        <v>10</v>
      </c>
    </row>
    <row r="565" customFormat="false" ht="12.75" hidden="false" customHeight="false" outlineLevel="0" collapsed="false">
      <c r="A565" s="0" t="n">
        <v>564</v>
      </c>
      <c r="B565" s="0" t="s">
        <v>10</v>
      </c>
    </row>
    <row r="566" customFormat="false" ht="12.75" hidden="false" customHeight="false" outlineLevel="0" collapsed="false">
      <c r="A566" s="0" t="n">
        <v>565</v>
      </c>
      <c r="B566" s="0" t="s">
        <v>14</v>
      </c>
    </row>
    <row r="567" customFormat="false" ht="12.75" hidden="false" customHeight="false" outlineLevel="0" collapsed="false">
      <c r="A567" s="0" t="n">
        <v>566</v>
      </c>
      <c r="B567" s="0" t="s">
        <v>30</v>
      </c>
    </row>
    <row r="568" customFormat="false" ht="12.75" hidden="false" customHeight="false" outlineLevel="0" collapsed="false">
      <c r="A568" s="0" t="n">
        <v>567</v>
      </c>
      <c r="B568" s="0" t="s">
        <v>10</v>
      </c>
    </row>
    <row r="569" customFormat="false" ht="12.75" hidden="false" customHeight="false" outlineLevel="0" collapsed="false">
      <c r="A569" s="0" t="n">
        <v>568</v>
      </c>
      <c r="B569" s="0" t="s">
        <v>10</v>
      </c>
    </row>
    <row r="570" customFormat="false" ht="12.75" hidden="false" customHeight="false" outlineLevel="0" collapsed="false">
      <c r="A570" s="0" t="n">
        <v>569</v>
      </c>
      <c r="B570" s="0" t="s">
        <v>10</v>
      </c>
    </row>
    <row r="571" customFormat="false" ht="12.75" hidden="false" customHeight="false" outlineLevel="0" collapsed="false">
      <c r="A571" s="0" t="n">
        <v>570</v>
      </c>
      <c r="B571" s="0" t="s">
        <v>14</v>
      </c>
    </row>
    <row r="572" customFormat="false" ht="12.75" hidden="false" customHeight="false" outlineLevel="0" collapsed="false">
      <c r="A572" s="0" t="n">
        <v>571</v>
      </c>
      <c r="B572" s="0" t="s">
        <v>14</v>
      </c>
    </row>
    <row r="573" customFormat="false" ht="12.75" hidden="false" customHeight="false" outlineLevel="0" collapsed="false">
      <c r="A573" s="0" t="n">
        <v>572</v>
      </c>
      <c r="B573" s="0" t="s">
        <v>10</v>
      </c>
    </row>
    <row r="574" customFormat="false" ht="12.75" hidden="false" customHeight="false" outlineLevel="0" collapsed="false">
      <c r="A574" s="0" t="n">
        <v>573</v>
      </c>
      <c r="B574" s="0" t="s">
        <v>10</v>
      </c>
    </row>
    <row r="575" customFormat="false" ht="12.75" hidden="false" customHeight="false" outlineLevel="0" collapsed="false">
      <c r="A575" s="0" t="n">
        <v>574</v>
      </c>
      <c r="B575" s="0" t="s">
        <v>23</v>
      </c>
    </row>
    <row r="576" customFormat="false" ht="12.75" hidden="false" customHeight="false" outlineLevel="0" collapsed="false">
      <c r="A576" s="0" t="n">
        <v>575</v>
      </c>
      <c r="B576" s="0" t="s">
        <v>23</v>
      </c>
    </row>
    <row r="577" customFormat="false" ht="12.75" hidden="false" customHeight="false" outlineLevel="0" collapsed="false">
      <c r="A577" s="0" t="n">
        <v>576</v>
      </c>
      <c r="B577" s="0" t="s">
        <v>14</v>
      </c>
    </row>
    <row r="578" customFormat="false" ht="12.75" hidden="false" customHeight="false" outlineLevel="0" collapsed="false">
      <c r="A578" s="0" t="n">
        <v>577</v>
      </c>
      <c r="B578" s="0" t="s">
        <v>10</v>
      </c>
    </row>
    <row r="579" customFormat="false" ht="12.75" hidden="false" customHeight="false" outlineLevel="0" collapsed="false">
      <c r="A579" s="0" t="n">
        <v>578</v>
      </c>
      <c r="B579" s="0" t="s">
        <v>14</v>
      </c>
    </row>
    <row r="580" customFormat="false" ht="12.75" hidden="false" customHeight="false" outlineLevel="0" collapsed="false">
      <c r="A580" s="0" t="n">
        <v>579</v>
      </c>
      <c r="B580" s="0" t="s">
        <v>10</v>
      </c>
    </row>
    <row r="581" customFormat="false" ht="12.75" hidden="false" customHeight="false" outlineLevel="0" collapsed="false">
      <c r="A581" s="0" t="n">
        <v>580</v>
      </c>
      <c r="B581" s="0" t="s">
        <v>14</v>
      </c>
    </row>
    <row r="582" customFormat="false" ht="12.75" hidden="false" customHeight="false" outlineLevel="0" collapsed="false">
      <c r="A582" s="0" t="n">
        <v>581</v>
      </c>
      <c r="B582" s="0" t="s">
        <v>10</v>
      </c>
    </row>
    <row r="583" customFormat="false" ht="12.75" hidden="false" customHeight="false" outlineLevel="0" collapsed="false">
      <c r="A583" s="0" t="n">
        <v>582</v>
      </c>
      <c r="B583" s="0" t="s">
        <v>14</v>
      </c>
    </row>
    <row r="584" customFormat="false" ht="12.75" hidden="false" customHeight="false" outlineLevel="0" collapsed="false">
      <c r="A584" s="0" t="n">
        <v>583</v>
      </c>
      <c r="B584" s="0" t="s">
        <v>10</v>
      </c>
    </row>
    <row r="585" customFormat="false" ht="12.75" hidden="false" customHeight="false" outlineLevel="0" collapsed="false">
      <c r="A585" s="0" t="n">
        <v>584</v>
      </c>
      <c r="B585" s="0" t="s">
        <v>10</v>
      </c>
    </row>
    <row r="586" customFormat="false" ht="12.75" hidden="false" customHeight="false" outlineLevel="0" collapsed="false">
      <c r="A586" s="0" t="n">
        <v>585</v>
      </c>
      <c r="B586" s="0" t="s">
        <v>10</v>
      </c>
    </row>
    <row r="587" customFormat="false" ht="12.75" hidden="false" customHeight="false" outlineLevel="0" collapsed="false">
      <c r="A587" s="0" t="n">
        <v>586</v>
      </c>
      <c r="B587" s="0" t="s">
        <v>14</v>
      </c>
    </row>
    <row r="588" customFormat="false" ht="12.75" hidden="false" customHeight="false" outlineLevel="0" collapsed="false">
      <c r="A588" s="0" t="n">
        <v>587</v>
      </c>
      <c r="B588" s="0" t="s">
        <v>10</v>
      </c>
    </row>
    <row r="589" customFormat="false" ht="12.75" hidden="false" customHeight="false" outlineLevel="0" collapsed="false">
      <c r="A589" s="0" t="n">
        <v>588</v>
      </c>
      <c r="B589" s="0" t="s">
        <v>23</v>
      </c>
    </row>
    <row r="590" customFormat="false" ht="12.75" hidden="false" customHeight="false" outlineLevel="0" collapsed="false">
      <c r="A590" s="0" t="n">
        <v>589</v>
      </c>
      <c r="B590" s="0" t="s">
        <v>14</v>
      </c>
    </row>
    <row r="591" customFormat="false" ht="12.75" hidden="false" customHeight="false" outlineLevel="0" collapsed="false">
      <c r="A591" s="0" t="n">
        <v>590</v>
      </c>
      <c r="B591" s="0" t="s">
        <v>10</v>
      </c>
    </row>
    <row r="592" customFormat="false" ht="12.75" hidden="false" customHeight="false" outlineLevel="0" collapsed="false">
      <c r="A592" s="0" t="n">
        <v>591</v>
      </c>
      <c r="B592" s="0" t="s">
        <v>23</v>
      </c>
    </row>
    <row r="593" customFormat="false" ht="12.75" hidden="false" customHeight="false" outlineLevel="0" collapsed="false">
      <c r="A593" s="0" t="n">
        <v>592</v>
      </c>
      <c r="B593" s="0" t="s">
        <v>14</v>
      </c>
    </row>
    <row r="594" customFormat="false" ht="12.75" hidden="false" customHeight="false" outlineLevel="0" collapsed="false">
      <c r="A594" s="0" t="n">
        <v>593</v>
      </c>
      <c r="B594" s="0" t="s">
        <v>10</v>
      </c>
    </row>
    <row r="595" customFormat="false" ht="12.75" hidden="false" customHeight="false" outlineLevel="0" collapsed="false">
      <c r="A595" s="0" t="n">
        <v>594</v>
      </c>
      <c r="B595" s="0" t="s">
        <v>10</v>
      </c>
    </row>
    <row r="596" customFormat="false" ht="12.75" hidden="false" customHeight="false" outlineLevel="0" collapsed="false">
      <c r="A596" s="0" t="n">
        <v>595</v>
      </c>
      <c r="B596" s="0" t="s">
        <v>10</v>
      </c>
    </row>
    <row r="597" customFormat="false" ht="12.75" hidden="false" customHeight="false" outlineLevel="0" collapsed="false">
      <c r="A597" s="0" t="n">
        <v>596</v>
      </c>
      <c r="B597" s="0" t="s">
        <v>14</v>
      </c>
    </row>
    <row r="598" customFormat="false" ht="12.75" hidden="false" customHeight="false" outlineLevel="0" collapsed="false">
      <c r="A598" s="0" t="n">
        <v>597</v>
      </c>
      <c r="B598" s="0" t="s">
        <v>14</v>
      </c>
    </row>
    <row r="599" customFormat="false" ht="12.75" hidden="false" customHeight="false" outlineLevel="0" collapsed="false">
      <c r="A599" s="0" t="n">
        <v>598</v>
      </c>
      <c r="B599" s="0" t="s">
        <v>23</v>
      </c>
    </row>
    <row r="600" customFormat="false" ht="12.75" hidden="false" customHeight="false" outlineLevel="0" collapsed="false">
      <c r="A600" s="0" t="n">
        <v>599</v>
      </c>
      <c r="B600" s="0" t="s">
        <v>14</v>
      </c>
    </row>
    <row r="601" customFormat="false" ht="12.75" hidden="false" customHeight="false" outlineLevel="0" collapsed="false">
      <c r="A601" s="0" t="n">
        <v>600</v>
      </c>
      <c r="B601" s="0" t="s">
        <v>14</v>
      </c>
    </row>
    <row r="602" customFormat="false" ht="12.75" hidden="false" customHeight="false" outlineLevel="0" collapsed="false">
      <c r="A602" s="0" t="n">
        <v>601</v>
      </c>
      <c r="B602" s="0" t="s">
        <v>14</v>
      </c>
    </row>
    <row r="603" customFormat="false" ht="12.75" hidden="false" customHeight="false" outlineLevel="0" collapsed="false">
      <c r="A603" s="0" t="n">
        <v>602</v>
      </c>
      <c r="B603" s="0" t="s">
        <v>14</v>
      </c>
    </row>
    <row r="604" customFormat="false" ht="12.75" hidden="false" customHeight="false" outlineLevel="0" collapsed="false">
      <c r="A604" s="0" t="n">
        <v>603</v>
      </c>
      <c r="B604" s="0" t="s">
        <v>10</v>
      </c>
    </row>
    <row r="605" customFormat="false" ht="12.75" hidden="false" customHeight="false" outlineLevel="0" collapsed="false">
      <c r="A605" s="0" t="n">
        <v>604</v>
      </c>
      <c r="B605" s="0" t="s">
        <v>23</v>
      </c>
    </row>
    <row r="606" customFormat="false" ht="12.75" hidden="false" customHeight="false" outlineLevel="0" collapsed="false">
      <c r="A606" s="0" t="n">
        <v>605</v>
      </c>
      <c r="B606" s="0" t="s">
        <v>10</v>
      </c>
    </row>
    <row r="607" customFormat="false" ht="12.75" hidden="false" customHeight="false" outlineLevel="0" collapsed="false">
      <c r="A607" s="0" t="n">
        <v>606</v>
      </c>
      <c r="B607" s="0" t="s">
        <v>10</v>
      </c>
    </row>
    <row r="608" customFormat="false" ht="12.75" hidden="false" customHeight="false" outlineLevel="0" collapsed="false">
      <c r="A608" s="0" t="n">
        <v>607</v>
      </c>
      <c r="B608" s="0" t="s">
        <v>10</v>
      </c>
    </row>
    <row r="609" customFormat="false" ht="12.75" hidden="false" customHeight="false" outlineLevel="0" collapsed="false">
      <c r="A609" s="0" t="n">
        <v>608</v>
      </c>
      <c r="B609" s="0" t="s">
        <v>10</v>
      </c>
    </row>
    <row r="610" customFormat="false" ht="12.75" hidden="false" customHeight="false" outlineLevel="0" collapsed="false">
      <c r="A610" s="0" t="n">
        <v>609</v>
      </c>
      <c r="B610" s="0" t="s">
        <v>23</v>
      </c>
    </row>
    <row r="611" customFormat="false" ht="12.75" hidden="false" customHeight="false" outlineLevel="0" collapsed="false">
      <c r="A611" s="0" t="n">
        <v>610</v>
      </c>
      <c r="B611" s="0" t="s">
        <v>10</v>
      </c>
    </row>
    <row r="612" customFormat="false" ht="12.75" hidden="false" customHeight="false" outlineLevel="0" collapsed="false">
      <c r="A612" s="0" t="n">
        <v>611</v>
      </c>
      <c r="B612" s="0" t="s">
        <v>23</v>
      </c>
    </row>
    <row r="613" customFormat="false" ht="12.75" hidden="false" customHeight="false" outlineLevel="0" collapsed="false">
      <c r="A613" s="0" t="n">
        <v>612</v>
      </c>
      <c r="B613" s="0" t="s">
        <v>14</v>
      </c>
    </row>
    <row r="614" customFormat="false" ht="12.75" hidden="false" customHeight="false" outlineLevel="0" collapsed="false">
      <c r="A614" s="0" t="n">
        <v>613</v>
      </c>
      <c r="B614" s="0" t="s">
        <v>14</v>
      </c>
    </row>
    <row r="615" customFormat="false" ht="12.75" hidden="false" customHeight="false" outlineLevel="0" collapsed="false">
      <c r="A615" s="0" t="n">
        <v>614</v>
      </c>
      <c r="B615" s="0" t="s">
        <v>14</v>
      </c>
    </row>
    <row r="616" customFormat="false" ht="12.75" hidden="false" customHeight="false" outlineLevel="0" collapsed="false">
      <c r="A616" s="0" t="n">
        <v>615</v>
      </c>
      <c r="B616" s="0" t="s">
        <v>23</v>
      </c>
    </row>
    <row r="617" customFormat="false" ht="12.75" hidden="false" customHeight="false" outlineLevel="0" collapsed="false">
      <c r="A617" s="0" t="n">
        <v>616</v>
      </c>
      <c r="B617" s="0" t="s">
        <v>23</v>
      </c>
    </row>
    <row r="618" customFormat="false" ht="12.75" hidden="false" customHeight="false" outlineLevel="0" collapsed="false">
      <c r="A618" s="0" t="n">
        <v>617</v>
      </c>
      <c r="B618" s="0" t="s">
        <v>23</v>
      </c>
    </row>
    <row r="619" customFormat="false" ht="12.75" hidden="false" customHeight="false" outlineLevel="0" collapsed="false">
      <c r="A619" s="0" t="n">
        <v>618</v>
      </c>
      <c r="B619" s="0" t="s">
        <v>14</v>
      </c>
    </row>
    <row r="620" customFormat="false" ht="12.75" hidden="false" customHeight="false" outlineLevel="0" collapsed="false">
      <c r="A620" s="0" t="n">
        <v>619</v>
      </c>
      <c r="B620" s="0" t="s">
        <v>14</v>
      </c>
    </row>
    <row r="621" customFormat="false" ht="12.75" hidden="false" customHeight="false" outlineLevel="0" collapsed="false">
      <c r="A621" s="0" t="n">
        <v>620</v>
      </c>
      <c r="B621" s="0" t="s">
        <v>23</v>
      </c>
    </row>
    <row r="622" customFormat="false" ht="12.75" hidden="false" customHeight="false" outlineLevel="0" collapsed="false">
      <c r="A622" s="0" t="n">
        <v>621</v>
      </c>
      <c r="B622" s="0" t="s">
        <v>23</v>
      </c>
    </row>
  </sheetData>
  <mergeCells count="1">
    <mergeCell ref="AT1:AU1"/>
  </mergeCell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23:31:06Z</dcterms:created>
  <dc:creator>Armatte</dc:creator>
  <dc:description/>
  <dc:language>en-US</dc:language>
  <cp:lastModifiedBy>christophe marand</cp:lastModifiedBy>
  <cp:lastPrinted>2002-03-26T10:46:54Z</cp:lastPrinted>
  <dcterms:modified xsi:type="dcterms:W3CDTF">2004-11-26T08:21:40Z</dcterms:modified>
  <cp:revision>0</cp:revision>
  <dc:subject/>
  <dc:title/>
</cp:coreProperties>
</file>