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45056826"/>
        <c:axId val="54660843"/>
      </c:scatterChart>
      <c:valAx>
        <c:axId val="450568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0843"/>
        <c:crossesAt val="0"/>
        <c:crossBetween val="midCat"/>
      </c:valAx>
      <c:valAx>
        <c:axId val="54660843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59340907"/>
        <c:axId val="43038024"/>
      </c:scatterChart>
      <c:valAx>
        <c:axId val="59340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8024"/>
        <c:crossesAt val="0"/>
        <c:crossBetween val="midCat"/>
      </c:valAx>
      <c:valAx>
        <c:axId val="43038024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0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71896100"/>
        <c:axId val="44034387"/>
      </c:scatterChart>
      <c:valAx>
        <c:axId val="7189610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87"/>
        <c:crossesAt val="0"/>
        <c:crossBetween val="midCat"/>
        <c:majorUnit val="0.1"/>
      </c:valAx>
      <c:valAx>
        <c:axId val="4403438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61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